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_rels/drawing2.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Capa" sheetId="1" state="visible" r:id="rId2"/>
    <sheet name="2_Índice" sheetId="2" state="visible" r:id="rId3"/>
    <sheet name="Matriz de Problemas" sheetId="3" state="visible" r:id="rId4"/>
    <sheet name="3_Comp_Subcomp e Produtos" sheetId="4" state="visible" r:id="rId5"/>
    <sheet name="4_Subcomp 1" sheetId="5" state="visible" r:id="rId6"/>
    <sheet name="5_Subcomp 2" sheetId="6" state="visible" r:id="rId7"/>
    <sheet name="6_Subcomp 3" sheetId="7" state="visible" r:id="rId8"/>
    <sheet name="7_Subcomp 4" sheetId="8" state="hidden" r:id="rId9"/>
    <sheet name="8_Subcomp 5" sheetId="9" state="hidden" r:id="rId10"/>
    <sheet name="9_Subcomp 6" sheetId="10" state="visible" r:id="rId11"/>
    <sheet name="10_Subcomp 7" sheetId="11" state="hidden" r:id="rId12"/>
    <sheet name="11_Subcomp 8" sheetId="12" state="hidden" r:id="rId13"/>
    <sheet name="12_Subcomp 9" sheetId="13" state="visible" r:id="rId14"/>
    <sheet name="13_Subcomp 10" sheetId="14" state="hidden" r:id="rId15"/>
    <sheet name="14_Subcomp 11" sheetId="15" state="visible" r:id="rId16"/>
    <sheet name="15_Subcomp 12" sheetId="16" state="hidden" r:id="rId17"/>
    <sheet name="16_ADM" sheetId="17" state="visible" r:id="rId18"/>
    <sheet name="17_Consolidação Tipo Recurso" sheetId="18" state="visible" r:id="rId19"/>
    <sheet name="18_Cronograma Físico" sheetId="19" state="visible" r:id="rId20"/>
    <sheet name="19_Distribuição por Fonte" sheetId="20" state="visible" r:id="rId21"/>
    <sheet name="20_Programação Desembolso" sheetId="21" state="visible" r:id="rId22"/>
    <sheet name="21_Orçamento Global" sheetId="22" state="visible" r:id="rId23"/>
    <sheet name="22_POA 18 meses" sheetId="23" state="visible" r:id="rId24"/>
    <sheet name="23_Lista Aquisições" sheetId="24" state="visible" r:id="rId25"/>
    <sheet name="24_PA 18 meses" sheetId="25" state="visible" r:id="rId26"/>
    <sheet name="25A_Parâmetros Cap" sheetId="26" state="visible" r:id="rId27"/>
    <sheet name="25B_Parâmetros Cons" sheetId="27" state="visible" r:id="rId28"/>
    <sheet name="25C_Parâmetros EqTI" sheetId="28" state="visible" r:id="rId29"/>
    <sheet name="25D_Det EqApoio" sheetId="29" state="visible" r:id="rId30"/>
  </sheets>
  <definedNames>
    <definedName function="false" hidden="false" localSheetId="10" name="_xlnm.Print_Area" vbProcedure="false">'10_Subcomp 7'!$A$1:$X$85</definedName>
    <definedName function="false" hidden="false" localSheetId="10" name="_xlnm.Print_Titles" vbProcedure="false">'10_Subcomp 7'!$A:$B,'10_Subcomp 7'!$1:$4</definedName>
    <definedName function="false" hidden="false" localSheetId="11" name="_xlnm.Print_Area" vbProcedure="false">'11_Subcomp 8'!$A$1:$X$85</definedName>
    <definedName function="false" hidden="false" localSheetId="11" name="_xlnm.Print_Titles" vbProcedure="false">'11_Subcomp 8'!$A:$B,'11_Subcomp 8'!$1:$4</definedName>
    <definedName function="false" hidden="false" localSheetId="12" name="_xlnm.Print_Area" vbProcedure="false">'12_Subcomp 9'!$M$1:$T$13</definedName>
    <definedName function="false" hidden="false" localSheetId="12" name="_xlnm.Print_Titles" vbProcedure="false">'12_Subcomp 9'!$A:$B,'12_Subcomp 9'!$1:$4</definedName>
    <definedName function="false" hidden="false" localSheetId="13" name="_xlnm.Print_Area" vbProcedure="false">'13_Subcomp 10'!$A$1:$X$85</definedName>
    <definedName function="false" hidden="false" localSheetId="13" name="_xlnm.Print_Titles" vbProcedure="false">'13_Subcomp 10'!$A:$B,'13_Subcomp 10'!$1:$4</definedName>
    <definedName function="false" hidden="false" localSheetId="14" name="_xlnm.Print_Area" vbProcedure="false">'14_Subcomp 11'!$A$1:$X$85</definedName>
    <definedName function="false" hidden="false" localSheetId="14" name="_xlnm.Print_Titles" vbProcedure="false">'14_Subcomp 11'!$A:$B,'14_Subcomp 11'!$1:$4</definedName>
    <definedName function="false" hidden="false" localSheetId="15" name="_xlnm.Print_Area" vbProcedure="false">'15_Subcomp 12'!$A$1:$X$85</definedName>
    <definedName function="false" hidden="false" localSheetId="15" name="_xlnm.Print_Titles" vbProcedure="false">'15_Subcomp 12'!$A:$B,'15_Subcomp 12'!$1:$4</definedName>
    <definedName function="false" hidden="false" localSheetId="16" name="_xlnm.Print_Area" vbProcedure="false">16_ADM!$A$1:$X$27</definedName>
    <definedName function="false" hidden="false" localSheetId="16" name="_xlnm.Print_Titles" vbProcedure="false">16_ADM!$A:$B,16_ADM!$1:$4</definedName>
    <definedName function="false" hidden="false" localSheetId="18" name="_xlnm.Print_Titles" vbProcedure="false">'18_Cronograma Físico'!$A:$A,'18_Cronograma Físico'!$1:$4</definedName>
    <definedName function="false" hidden="false" localSheetId="19" name="_xlnm.Print_Titles" vbProcedure="false">'19_Distribuição por Fonte'!$A:$A,'19_Distribuição por Fonte'!$1:$3</definedName>
    <definedName function="false" hidden="false" localSheetId="3" name="_xlnm.Print_Titles" vbProcedure="false">'3_Comp_Subcomp e Produtos'!$1:$4</definedName>
    <definedName function="false" hidden="false" localSheetId="4" name="_xlnm.Print_Area" vbProcedure="false">'4_Subcomp 1'!$A$1:$X$85</definedName>
    <definedName function="false" hidden="false" localSheetId="4" name="_xlnm.Print_Titles" vbProcedure="false">'4_Subcomp 1'!$A:$B,'4_Subcomp 1'!$1:$4</definedName>
    <definedName function="false" hidden="false" localSheetId="5" name="_xlnm.Print_Area" vbProcedure="false">'5_Subcomp 2'!$A$1:$X$85</definedName>
    <definedName function="false" hidden="false" localSheetId="5" name="_xlnm.Print_Titles" vbProcedure="false">'5_Subcomp 2'!$A:$B,'5_Subcomp 2'!$1:$4</definedName>
    <definedName function="false" hidden="false" localSheetId="6" name="_xlnm.Print_Titles" vbProcedure="false">'6_Subcomp 3'!$A:$B,'6_Subcomp 3'!$1:$4</definedName>
    <definedName function="false" hidden="false" localSheetId="7" name="_xlnm.Print_Area" vbProcedure="false">'7_Subcomp 4'!$A$1:$X$55</definedName>
    <definedName function="false" hidden="false" localSheetId="7" name="_xlnm.Print_Titles" vbProcedure="false">'7_Subcomp 4'!$A:$B,'7_Subcomp 4'!$1:$4</definedName>
    <definedName function="false" hidden="false" localSheetId="8" name="_xlnm.Print_Area" vbProcedure="false">'8_Subcomp 5'!$A$1:$X$105</definedName>
    <definedName function="false" hidden="false" localSheetId="8" name="_xlnm.Print_Titles" vbProcedure="false">'8_Subcomp 5'!$A:$B,'8_Subcomp 5'!$1:$4</definedName>
    <definedName function="false" hidden="false" localSheetId="9" name="_xlnm.Print_Area" vbProcedure="false">'9_Subcomp 6'!$A$1:$X$85</definedName>
    <definedName function="false" hidden="false" localSheetId="9" name="_xlnm.Print_Titles" vbProcedure="false">'9_Subcomp 6'!$A:$B,'9_Subcomp 6'!$1:$4</definedName>
    <definedName function="false" hidden="false" localSheetId="2" name="_xlnm.Print_Titles" vbProcedure="false">'Matriz de Problemas'!$1:$2</definedName>
    <definedName function="false" hidden="false" name="Cronogr_2" vbProcedure="false">2_Índice!$A$44</definedName>
    <definedName function="false" hidden="false" name="ListaAquisições" vbProcedure="false">'23_Lista Aquisições'!$G$5:$W$994</definedName>
    <definedName function="false" hidden="false" name="Trimestres" vbProcedure="false">#REF!</definedName>
    <definedName function="false" hidden="false" localSheetId="28" name="_xlnm.Print_Area" vbProcedure="false">'25d_det eqapoio'!#ref!</definedName>
  </definedNames>
  <calcPr iterateCount="100" refMode="A1" iterate="false" iterateDelta="0.0001"/>
  <extLst>
    <ext xmlns:loext="http://schemas.libreoffice.org/" uri="{7626C862-2A13-11E5-B345-FEFF819CDC9F}">
      <loext:extCalcPr stringRefSyntax="CalcA1Excel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7</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48</xdr:colOff>
                <xdr:row>9</xdr:row>
                <xdr:rowOff>2</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10</xdr:row>
                <xdr:rowOff>1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69</xdr:colOff>
                <xdr:row>8</xdr:row>
                <xdr:rowOff>5</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9</xdr:colOff>
                <xdr:row>7</xdr:row>
                <xdr:rowOff>2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2</xdr:col>
                <xdr:colOff>14</xdr:colOff>
                <xdr:row>8</xdr:row>
                <xdr:rowOff>5</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1</xdr:colOff>
                <xdr:row>8</xdr:row>
                <xdr:rowOff>1</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5</xdr:col>
                <xdr:colOff>14</xdr:colOff>
                <xdr:row>1</xdr:row>
                <xdr:rowOff>26</xdr:rowOff>
              </xdr:from>
              <xdr:to>
                <xdr:col>16</xdr:col>
                <xdr:colOff>113</xdr:colOff>
                <xdr:row>8</xdr:row>
                <xdr:rowOff>5</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4</xdr:col>
                <xdr:colOff>34</xdr:colOff>
                <xdr:row>2</xdr:row>
                <xdr:rowOff>7</xdr:rowOff>
              </xdr:from>
              <xdr:to>
                <xdr:col>16</xdr:col>
                <xdr:colOff>166</xdr:colOff>
                <xdr:row>11</xdr:row>
                <xdr:rowOff>15</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88</xdr:colOff>
                <xdr:row>1</xdr:row>
                <xdr:rowOff>26</xdr:rowOff>
              </xdr:from>
              <xdr:to>
                <xdr:col>21</xdr:col>
                <xdr:colOff>47</xdr:colOff>
                <xdr:row>8</xdr:row>
                <xdr:rowOff>5</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8</xdr:col>
                <xdr:colOff>26</xdr:colOff>
                <xdr:row>2</xdr:row>
                <xdr:rowOff>7</xdr:rowOff>
              </xdr:from>
              <xdr:to>
                <xdr:col>20</xdr:col>
                <xdr:colOff>129</xdr:colOff>
                <xdr:row>10</xdr:row>
                <xdr:rowOff>15</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2</xdr:col>
                <xdr:colOff>32</xdr:colOff>
                <xdr:row>1</xdr:row>
                <xdr:rowOff>26</xdr:rowOff>
              </xdr:from>
              <xdr:to>
                <xdr:col>26</xdr:col>
                <xdr:colOff>26</xdr:colOff>
                <xdr:row>7</xdr:row>
                <xdr:rowOff>36</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2</xdr:col>
                <xdr:colOff>32</xdr:colOff>
                <xdr:row>2</xdr:row>
                <xdr:rowOff>7</xdr:rowOff>
              </xdr:from>
              <xdr:to>
                <xdr:col>23</xdr:col>
                <xdr:colOff>96</xdr:colOff>
                <xdr:row>7</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7</xdr:rowOff>
              </xdr:from>
              <xdr:to>
                <xdr:col>2</xdr:col>
                <xdr:colOff>-27</xdr:colOff>
                <xdr:row>4</xdr:row>
                <xdr:rowOff>13</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7</xdr:rowOff>
              </xdr:from>
              <xdr:to>
                <xdr:col>3</xdr:col>
                <xdr:colOff>-48</xdr:colOff>
                <xdr:row>8</xdr:row>
                <xdr:rowOff>3</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7</xdr:rowOff>
              </xdr:from>
              <xdr:to>
                <xdr:col>4</xdr:col>
                <xdr:colOff>53</xdr:colOff>
                <xdr:row>9</xdr:row>
                <xdr:rowOff>16</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7</xdr:rowOff>
              </xdr:from>
              <xdr:to>
                <xdr:col>7</xdr:col>
                <xdr:colOff>69</xdr:colOff>
                <xdr:row>6</xdr:row>
                <xdr:rowOff>6</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9</xdr:colOff>
                <xdr:row>5</xdr:row>
                <xdr:rowOff>8</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7</xdr:rowOff>
              </xdr:from>
              <xdr:to>
                <xdr:col>11</xdr:col>
                <xdr:colOff>73</xdr:colOff>
                <xdr:row>7</xdr:row>
                <xdr:rowOff>2</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16</xdr:colOff>
                <xdr:row>6</xdr:row>
                <xdr:rowOff>8</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27</xdr:rowOff>
              </xdr:from>
              <xdr:to>
                <xdr:col>16</xdr:col>
                <xdr:colOff>47</xdr:colOff>
                <xdr:row>5</xdr:row>
                <xdr:rowOff>14</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6</xdr:col>
                <xdr:colOff>100</xdr:colOff>
                <xdr:row>10</xdr:row>
                <xdr:rowOff>7</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6</xdr:colOff>
                <xdr:row>1</xdr:row>
                <xdr:rowOff>27</xdr:rowOff>
              </xdr:from>
              <xdr:to>
                <xdr:col>20</xdr:col>
                <xdr:colOff>156</xdr:colOff>
                <xdr:row>7</xdr:row>
                <xdr:rowOff>4</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20</xdr:col>
                <xdr:colOff>29</xdr:colOff>
                <xdr:row>10</xdr:row>
                <xdr:rowOff>14</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6</xdr:colOff>
                <xdr:row>1</xdr:row>
                <xdr:rowOff>27</xdr:rowOff>
              </xdr:from>
              <xdr:to>
                <xdr:col>25</xdr:col>
                <xdr:colOff>24</xdr:colOff>
                <xdr:row>5</xdr:row>
                <xdr:rowOff>8</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3</xdr:col>
                <xdr:colOff>34</xdr:colOff>
                <xdr:row>6</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1</xdr:row>
                <xdr:rowOff>27</xdr:rowOff>
              </xdr:from>
              <xdr:to>
                <xdr:col>2</xdr:col>
                <xdr:colOff>-28</xdr:colOff>
                <xdr:row>4</xdr:row>
                <xdr:rowOff>10</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27</xdr:rowOff>
              </xdr:from>
              <xdr:to>
                <xdr:col>3</xdr:col>
                <xdr:colOff>-50</xdr:colOff>
                <xdr:row>7</xdr:row>
                <xdr:rowOff>14</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5</xdr:colOff>
                <xdr:row>1</xdr:row>
                <xdr:rowOff>27</xdr:rowOff>
              </xdr:from>
              <xdr:to>
                <xdr:col>4</xdr:col>
                <xdr:colOff>52</xdr:colOff>
                <xdr:row>9</xdr:row>
                <xdr:rowOff>10</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5</xdr:colOff>
                <xdr:row>1</xdr:row>
                <xdr:rowOff>27</xdr:rowOff>
              </xdr:from>
              <xdr:to>
                <xdr:col>7</xdr:col>
                <xdr:colOff>85</xdr:colOff>
                <xdr:row>6</xdr:row>
                <xdr:rowOff>1</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5</xdr:colOff>
                <xdr:row>2</xdr:row>
                <xdr:rowOff>8</xdr:rowOff>
              </xdr:from>
              <xdr:to>
                <xdr:col>6</xdr:col>
                <xdr:colOff>17</xdr:colOff>
                <xdr:row>5</xdr:row>
                <xdr:rowOff>5</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5</xdr:colOff>
                <xdr:row>1</xdr:row>
                <xdr:rowOff>27</xdr:rowOff>
              </xdr:from>
              <xdr:to>
                <xdr:col>11</xdr:col>
                <xdr:colOff>84</xdr:colOff>
                <xdr:row>6</xdr:row>
                <xdr:rowOff>14</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5</xdr:colOff>
                <xdr:row>2</xdr:row>
                <xdr:rowOff>8</xdr:rowOff>
              </xdr:from>
              <xdr:to>
                <xdr:col>10</xdr:col>
                <xdr:colOff>26</xdr:colOff>
                <xdr:row>6</xdr:row>
                <xdr:rowOff>4</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2</xdr:colOff>
                <xdr:row>1</xdr:row>
                <xdr:rowOff>27</xdr:rowOff>
              </xdr:from>
              <xdr:to>
                <xdr:col>16</xdr:col>
                <xdr:colOff>74</xdr:colOff>
                <xdr:row>5</xdr:row>
                <xdr:rowOff>10</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2</xdr:colOff>
                <xdr:row>2</xdr:row>
                <xdr:rowOff>8</xdr:rowOff>
              </xdr:from>
              <xdr:to>
                <xdr:col>16</xdr:col>
                <xdr:colOff>128</xdr:colOff>
                <xdr:row>10</xdr:row>
                <xdr:rowOff>3</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2</xdr:colOff>
                <xdr:row>1</xdr:row>
                <xdr:rowOff>27</xdr:rowOff>
              </xdr:from>
              <xdr:to>
                <xdr:col>20</xdr:col>
                <xdr:colOff>168</xdr:colOff>
                <xdr:row>6</xdr:row>
                <xdr:rowOff>16</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2</xdr:colOff>
                <xdr:row>2</xdr:row>
                <xdr:rowOff>8</xdr:rowOff>
              </xdr:from>
              <xdr:to>
                <xdr:col>20</xdr:col>
                <xdr:colOff>77</xdr:colOff>
                <xdr:row>10</xdr:row>
                <xdr:rowOff>9</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2</xdr:colOff>
                <xdr:row>1</xdr:row>
                <xdr:rowOff>27</xdr:rowOff>
              </xdr:from>
              <xdr:to>
                <xdr:col>25</xdr:col>
                <xdr:colOff>54</xdr:colOff>
                <xdr:row>5</xdr:row>
                <xdr:rowOff>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2</xdr:colOff>
                <xdr:row>2</xdr:row>
                <xdr:rowOff>8</xdr:rowOff>
              </xdr:from>
              <xdr:to>
                <xdr:col>23</xdr:col>
                <xdr:colOff>33</xdr:colOff>
                <xdr:row>6</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4</xdr:row>
                <xdr:rowOff>13</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50</xdr:colOff>
                <xdr:row>7</xdr:row>
                <xdr:rowOff>3</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8</xdr:row>
                <xdr:rowOff>16</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77</xdr:colOff>
                <xdr:row>5</xdr:row>
                <xdr:rowOff>23</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5</xdr:row>
                <xdr:rowOff>9</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1</xdr:col>
                <xdr:colOff>74</xdr:colOff>
                <xdr:row>6</xdr:row>
                <xdr:rowOff>2</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16</xdr:colOff>
                <xdr:row>5</xdr:row>
                <xdr:rowOff>26</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26</xdr:rowOff>
              </xdr:from>
              <xdr:to>
                <xdr:col>16</xdr:col>
                <xdr:colOff>63</xdr:colOff>
                <xdr:row>5</xdr:row>
                <xdr:rowOff>14</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9</xdr:rowOff>
              </xdr:from>
              <xdr:to>
                <xdr:col>16</xdr:col>
                <xdr:colOff>116</xdr:colOff>
                <xdr:row>84</xdr:row>
                <xdr:rowOff>7</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6</xdr:colOff>
                <xdr:row>1</xdr:row>
                <xdr:rowOff>26</xdr:rowOff>
              </xdr:from>
              <xdr:to>
                <xdr:col>20</xdr:col>
                <xdr:colOff>170</xdr:colOff>
                <xdr:row>6</xdr:row>
                <xdr:rowOff>4</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2</xdr:row>
                <xdr:rowOff>9</xdr:rowOff>
              </xdr:from>
              <xdr:to>
                <xdr:col>20</xdr:col>
                <xdr:colOff>43</xdr:colOff>
                <xdr:row>84</xdr:row>
                <xdr:rowOff>14</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6</xdr:colOff>
                <xdr:row>1</xdr:row>
                <xdr:rowOff>26</xdr:rowOff>
              </xdr:from>
              <xdr:to>
                <xdr:col>25</xdr:col>
                <xdr:colOff>40</xdr:colOff>
                <xdr:row>5</xdr:row>
                <xdr:rowOff>8</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6</xdr:colOff>
                <xdr:row>2</xdr:row>
                <xdr:rowOff>9</xdr:rowOff>
              </xdr:from>
              <xdr:to>
                <xdr:col>23</xdr:col>
                <xdr:colOff>19</xdr:colOff>
                <xdr:row>5</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59</xdr:colOff>
                <xdr:row>4</xdr:row>
                <xdr:rowOff>12</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51</xdr:colOff>
                <xdr:row>7</xdr:row>
                <xdr:rowOff>16</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9</xdr:row>
                <xdr:rowOff>1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69</xdr:colOff>
                <xdr:row>6</xdr:row>
                <xdr:rowOff>3</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5</xdr:row>
                <xdr:rowOff>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1</xdr:col>
                <xdr:colOff>56</xdr:colOff>
                <xdr:row>6</xdr:row>
                <xdr:rowOff>16</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10</xdr:colOff>
                <xdr:row>6</xdr:row>
                <xdr:rowOff>6</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26</xdr:rowOff>
              </xdr:from>
              <xdr:to>
                <xdr:col>16</xdr:col>
                <xdr:colOff>29</xdr:colOff>
                <xdr:row>5</xdr:row>
                <xdr:rowOff>1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9</xdr:rowOff>
              </xdr:from>
              <xdr:to>
                <xdr:col>16</xdr:col>
                <xdr:colOff>81</xdr:colOff>
                <xdr:row>10</xdr:row>
                <xdr:rowOff>4</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6</xdr:colOff>
                <xdr:row>1</xdr:row>
                <xdr:rowOff>26</xdr:rowOff>
              </xdr:from>
              <xdr:to>
                <xdr:col>20</xdr:col>
                <xdr:colOff>150</xdr:colOff>
                <xdr:row>6</xdr:row>
                <xdr:rowOff>18</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2</xdr:row>
                <xdr:rowOff>9</xdr:rowOff>
              </xdr:from>
              <xdr:to>
                <xdr:col>20</xdr:col>
                <xdr:colOff>24</xdr:colOff>
                <xdr:row>10</xdr:row>
                <xdr:rowOff>11</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6</xdr:colOff>
                <xdr:row>1</xdr:row>
                <xdr:rowOff>26</xdr:rowOff>
              </xdr:from>
              <xdr:to>
                <xdr:col>25</xdr:col>
                <xdr:colOff>61</xdr:colOff>
                <xdr:row>5</xdr:row>
                <xdr:rowOff>6</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6</xdr:colOff>
                <xdr:row>2</xdr:row>
                <xdr:rowOff>9</xdr:rowOff>
              </xdr:from>
              <xdr:to>
                <xdr:col>23</xdr:col>
                <xdr:colOff>40</xdr:colOff>
                <xdr:row>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9</xdr:rowOff>
              </xdr:from>
              <xdr:to>
                <xdr:col>2</xdr:col>
                <xdr:colOff>-27</xdr:colOff>
                <xdr:row>4</xdr:row>
                <xdr:rowOff>12</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51</xdr:colOff>
                <xdr:row>6</xdr:row>
                <xdr:rowOff>20</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49</xdr:colOff>
                <xdr:row>6</xdr:row>
                <xdr:rowOff>50</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87</xdr:colOff>
                <xdr:row>5</xdr:row>
                <xdr:rowOff>6</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4</xdr:row>
                <xdr:rowOff>26</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68</xdr:colOff>
                <xdr:row>6</xdr:row>
                <xdr:rowOff>2</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11</xdr:colOff>
                <xdr:row>5</xdr:row>
                <xdr:rowOff>9</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7</xdr:colOff>
                <xdr:row>1</xdr:row>
                <xdr:rowOff>9</xdr:rowOff>
              </xdr:from>
              <xdr:to>
                <xdr:col>16</xdr:col>
                <xdr:colOff>84</xdr:colOff>
                <xdr:row>4</xdr:row>
                <xdr:rowOff>29</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7</xdr:colOff>
                <xdr:row>2</xdr:row>
                <xdr:rowOff>9</xdr:rowOff>
              </xdr:from>
              <xdr:to>
                <xdr:col>16</xdr:col>
                <xdr:colOff>135</xdr:colOff>
                <xdr:row>6</xdr:row>
                <xdr:rowOff>58</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27</xdr:colOff>
                <xdr:row>1</xdr:row>
                <xdr:rowOff>9</xdr:rowOff>
              </xdr:from>
              <xdr:to>
                <xdr:col>20</xdr:col>
                <xdr:colOff>170</xdr:colOff>
                <xdr:row>6</xdr:row>
                <xdr:rowOff>4</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27</xdr:colOff>
                <xdr:row>2</xdr:row>
                <xdr:rowOff>9</xdr:rowOff>
              </xdr:from>
              <xdr:to>
                <xdr:col>20</xdr:col>
                <xdr:colOff>57</xdr:colOff>
                <xdr:row>6</xdr:row>
                <xdr:rowOff>66</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27</xdr:colOff>
                <xdr:row>1</xdr:row>
                <xdr:rowOff>9</xdr:rowOff>
              </xdr:from>
              <xdr:to>
                <xdr:col>25</xdr:col>
                <xdr:colOff>68</xdr:colOff>
                <xdr:row>4</xdr:row>
                <xdr:rowOff>25</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27</xdr:colOff>
                <xdr:row>2</xdr:row>
                <xdr:rowOff>9</xdr:rowOff>
              </xdr:from>
              <xdr:to>
                <xdr:col>23</xdr:col>
                <xdr:colOff>44</xdr:colOff>
                <xdr:row>4</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9</xdr:rowOff>
              </xdr:from>
              <xdr:to>
                <xdr:col>2</xdr:col>
                <xdr:colOff>-27</xdr:colOff>
                <xdr:row>4</xdr:row>
                <xdr:rowOff>10</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51</xdr:colOff>
                <xdr:row>8</xdr:row>
                <xdr:rowOff>1</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53</xdr:colOff>
                <xdr:row>9</xdr:row>
                <xdr:rowOff>14</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77</xdr:colOff>
                <xdr:row>6</xdr:row>
                <xdr:rowOff>4</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5</xdr:row>
                <xdr:rowOff>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82</xdr:colOff>
                <xdr:row>7</xdr:row>
                <xdr:rowOff>0</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5</xdr:colOff>
                <xdr:row>6</xdr:row>
                <xdr:rowOff>7</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2</xdr:colOff>
                <xdr:row>1</xdr:row>
                <xdr:rowOff>9</xdr:rowOff>
              </xdr:from>
              <xdr:to>
                <xdr:col>16</xdr:col>
                <xdr:colOff>73</xdr:colOff>
                <xdr:row>5</xdr:row>
                <xdr:rowOff>10</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2</xdr:colOff>
                <xdr:row>2</xdr:row>
                <xdr:rowOff>9</xdr:rowOff>
              </xdr:from>
              <xdr:to>
                <xdr:col>16</xdr:col>
                <xdr:colOff>123</xdr:colOff>
                <xdr:row>10</xdr:row>
                <xdr:rowOff>5</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2</xdr:colOff>
                <xdr:row>1</xdr:row>
                <xdr:rowOff>9</xdr:rowOff>
              </xdr:from>
              <xdr:to>
                <xdr:col>20</xdr:col>
                <xdr:colOff>166</xdr:colOff>
                <xdr:row>7</xdr:row>
                <xdr:rowOff>2</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2</xdr:colOff>
                <xdr:row>2</xdr:row>
                <xdr:rowOff>9</xdr:rowOff>
              </xdr:from>
              <xdr:to>
                <xdr:col>20</xdr:col>
                <xdr:colOff>56</xdr:colOff>
                <xdr:row>10</xdr:row>
                <xdr:rowOff>13</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2</xdr:colOff>
                <xdr:row>1</xdr:row>
                <xdr:rowOff>9</xdr:rowOff>
              </xdr:from>
              <xdr:to>
                <xdr:col>25</xdr:col>
                <xdr:colOff>59</xdr:colOff>
                <xdr:row>5</xdr:row>
                <xdr:rowOff>6</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2</xdr:colOff>
                <xdr:row>2</xdr:row>
                <xdr:rowOff>9</xdr:rowOff>
              </xdr:from>
              <xdr:to>
                <xdr:col>23</xdr:col>
                <xdr:colOff>39</xdr:colOff>
                <xdr:row>6</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1</xdr:row>
                <xdr:rowOff>7</xdr:rowOff>
              </xdr:from>
              <xdr:to>
                <xdr:col>2</xdr:col>
                <xdr:colOff>-28</xdr:colOff>
                <xdr:row>4</xdr:row>
                <xdr:rowOff>8</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3</xdr:col>
                <xdr:colOff>-52</xdr:colOff>
                <xdr:row>4</xdr:row>
                <xdr:rowOff>69</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5</xdr:colOff>
                <xdr:row>1</xdr:row>
                <xdr:rowOff>7</xdr:rowOff>
              </xdr:from>
              <xdr:to>
                <xdr:col>4</xdr:col>
                <xdr:colOff>31</xdr:colOff>
                <xdr:row>6</xdr:row>
                <xdr:rowOff>1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3</xdr:col>
                <xdr:colOff>162</xdr:colOff>
                <xdr:row>1</xdr:row>
                <xdr:rowOff>7</xdr:rowOff>
              </xdr:from>
              <xdr:to>
                <xdr:col>7</xdr:col>
                <xdr:colOff>77</xdr:colOff>
                <xdr:row>4</xdr:row>
                <xdr:rowOff>38</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3</xdr:col>
                <xdr:colOff>162</xdr:colOff>
                <xdr:row>2</xdr:row>
                <xdr:rowOff>7</xdr:rowOff>
              </xdr:from>
              <xdr:to>
                <xdr:col>5</xdr:col>
                <xdr:colOff>74</xdr:colOff>
                <xdr:row>4</xdr:row>
                <xdr:rowOff>24</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7</xdr:col>
                <xdr:colOff>211</xdr:colOff>
                <xdr:row>1</xdr:row>
                <xdr:rowOff>7</xdr:rowOff>
              </xdr:from>
              <xdr:to>
                <xdr:col>11</xdr:col>
                <xdr:colOff>48</xdr:colOff>
                <xdr:row>4</xdr:row>
                <xdr:rowOff>51</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7</xdr:col>
                <xdr:colOff>211</xdr:colOff>
                <xdr:row>2</xdr:row>
                <xdr:rowOff>7</xdr:rowOff>
              </xdr:from>
              <xdr:to>
                <xdr:col>9</xdr:col>
                <xdr:colOff>71</xdr:colOff>
                <xdr:row>4</xdr:row>
                <xdr:rowOff>41</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3</xdr:col>
                <xdr:colOff>35</xdr:colOff>
                <xdr:row>1</xdr:row>
                <xdr:rowOff>7</xdr:rowOff>
              </xdr:from>
              <xdr:to>
                <xdr:col>16</xdr:col>
                <xdr:colOff>55</xdr:colOff>
                <xdr:row>4</xdr:row>
                <xdr:rowOff>21</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2</xdr:col>
                <xdr:colOff>158</xdr:colOff>
                <xdr:row>2</xdr:row>
                <xdr:rowOff>7</xdr:rowOff>
              </xdr:from>
              <xdr:to>
                <xdr:col>16</xdr:col>
                <xdr:colOff>105</xdr:colOff>
                <xdr:row>5</xdr:row>
                <xdr:rowOff>10</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8</xdr:col>
                <xdr:colOff>74</xdr:colOff>
                <xdr:row>1</xdr:row>
                <xdr:rowOff>7</xdr:rowOff>
              </xdr:from>
              <xdr:to>
                <xdr:col>20</xdr:col>
                <xdr:colOff>151</xdr:colOff>
                <xdr:row>4</xdr:row>
                <xdr:rowOff>53</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6</xdr:col>
                <xdr:colOff>166</xdr:colOff>
                <xdr:row>2</xdr:row>
                <xdr:rowOff>7</xdr:rowOff>
              </xdr:from>
              <xdr:to>
                <xdr:col>20</xdr:col>
                <xdr:colOff>25</xdr:colOff>
                <xdr:row>6</xdr:row>
                <xdr:rowOff>28</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0</xdr:col>
                <xdr:colOff>169</xdr:colOff>
                <xdr:row>1</xdr:row>
                <xdr:rowOff>7</xdr:rowOff>
              </xdr:from>
              <xdr:to>
                <xdr:col>25</xdr:col>
                <xdr:colOff>21</xdr:colOff>
                <xdr:row>4</xdr:row>
                <xdr:rowOff>23</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0</xdr:col>
                <xdr:colOff>169</xdr:colOff>
                <xdr:row>2</xdr:row>
                <xdr:rowOff>7</xdr:rowOff>
              </xdr:from>
              <xdr:to>
                <xdr:col>23</xdr:col>
                <xdr:colOff>1</xdr:colOff>
                <xdr:row>4</xdr:row>
                <xdr:rowOff>2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rFont val="Arial"/>
            <family val="0"/>
            <charset val="1"/>
          </rPr>
          <t xml:space="preserve">ATENÇÃO:
</t>
        </r>
        <r>
          <rPr>
            <sz val="9"/>
            <color rgb="FF000000"/>
            <rFont val="Times New Roman"/>
            <family val="1"/>
            <charset val="1"/>
          </rPr>
          <t xml:space="preserve">Datas restritas ao primeiro dia do primeiro mês do trimestre. Ex.: 01/01/2007, 01/07/08, etc.</t>
        </r>
      </text>
      <mc:AlternateContent>
        <mc:Choice Requires="v2">
          <commentPr autoFill="true" autoScale="false" colHidden="false" locked="false" rowHidden="false" textHAlign="justify" textVAlign="top">
            <anchor moveWithCells="false" sizeWithCells="false">
              <xdr:from>
                <xdr:col>2</xdr:col>
                <xdr:colOff>15</xdr:colOff>
                <xdr:row>2</xdr:row>
                <xdr:rowOff>8</xdr:rowOff>
              </xdr:from>
              <xdr:to>
                <xdr:col>5</xdr:col>
                <xdr:colOff>8</xdr:colOff>
                <xdr:row>181</xdr:row>
                <xdr:rowOff>2</xdr:rowOff>
              </xdr:to>
            </anchor>
          </commentPr>
        </mc:Choice>
        <mc:Fallback/>
      </mc:AlternateContent>
    </comment>
    <comment ref="C3" authorId="0">
      <text>
        <r>
          <rPr>
            <sz val="10"/>
            <rFont val="Arial"/>
            <family val="0"/>
            <charset val="1"/>
          </rPr>
          <t xml:space="preserve">Duração</t>
        </r>
        <r>
          <rPr>
            <sz val="9"/>
            <color rgb="FF000000"/>
            <rFont val="Times New Roman"/>
            <family val="1"/>
            <charset val="1"/>
          </rPr>
          <t xml:space="preserve"> do desenvolvimento do </t>
        </r>
        <r>
          <rPr>
            <b val="true"/>
            <sz val="9"/>
            <color rgb="FF000000"/>
            <rFont val="Times New Roman"/>
            <family val="1"/>
            <charset val="1"/>
          </rPr>
          <t xml:space="preserve">Produto</t>
        </r>
        <r>
          <rPr>
            <sz val="9"/>
            <color rgb="FF000000"/>
            <rFont val="Times New Roman"/>
            <family val="1"/>
            <charset val="1"/>
          </rPr>
          <t xml:space="preserve">. Utilize </t>
        </r>
        <r>
          <rPr>
            <b val="true"/>
            <sz val="9"/>
            <color rgb="FF000000"/>
            <rFont val="Times New Roman"/>
            <family val="1"/>
            <charset val="1"/>
          </rPr>
          <t xml:space="preserve">apenas</t>
        </r>
        <r>
          <rPr>
            <sz val="9"/>
            <color rgb="FF000000"/>
            <rFont val="Times New Roman"/>
            <family val="1"/>
            <charset val="1"/>
          </rPr>
          <t xml:space="preserve"> múltiplos de 3. Ex.: 3,6,9...</t>
        </r>
      </text>
      <mc:AlternateContent>
        <mc:Choice Requires="v2">
          <commentPr autoFill="true" autoScale="false" colHidden="false" locked="false" rowHidden="false" textHAlign="justify" textVAlign="top">
            <anchor moveWithCells="false" sizeWithCells="false">
              <xdr:from>
                <xdr:col>3</xdr:col>
                <xdr:colOff>15</xdr:colOff>
                <xdr:row>2</xdr:row>
                <xdr:rowOff>8</xdr:rowOff>
              </xdr:from>
              <xdr:to>
                <xdr:col>10</xdr:col>
                <xdr:colOff>11</xdr:colOff>
                <xdr:row>9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0</xdr:row>
                <xdr:rowOff>28</xdr:rowOff>
              </xdr:from>
              <xdr:to>
                <xdr:col>2</xdr:col>
                <xdr:colOff>52</xdr:colOff>
                <xdr:row>7</xdr:row>
                <xdr:rowOff>98</xdr:rowOff>
              </xdr:to>
            </anchor>
          </commentPr>
        </mc:Choice>
        <mc:Fallback/>
      </mc:AlternateContent>
    </comment>
    <comment ref="B2"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28</xdr:rowOff>
              </xdr:from>
              <xdr:to>
                <xdr:col>3</xdr:col>
                <xdr:colOff>7</xdr:colOff>
                <xdr:row>7</xdr:row>
                <xdr:rowOff>98</xdr:rowOff>
              </xdr:to>
            </anchor>
          </commentPr>
        </mc:Choice>
        <mc:Fallback/>
      </mc:AlternateContent>
    </comment>
    <comment ref="C2"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0</xdr:row>
                <xdr:rowOff>28</xdr:rowOff>
              </xdr:from>
              <xdr:to>
                <xdr:col>5</xdr:col>
                <xdr:colOff>85</xdr:colOff>
                <xdr:row>7</xdr:row>
                <xdr:rowOff>9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1</xdr:row>
                <xdr:rowOff>8</xdr:rowOff>
              </xdr:from>
              <xdr:to>
                <xdr:col>5</xdr:col>
                <xdr:colOff>19</xdr:colOff>
                <xdr:row>3</xdr:row>
                <xdr:rowOff>27</xdr:rowOff>
              </xdr:to>
            </anchor>
          </commentPr>
        </mc:Choice>
        <mc:Fallback/>
      </mc:AlternateContent>
    </comment>
    <comment ref="C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10</xdr:col>
                <xdr:colOff>22</xdr:colOff>
                <xdr:row>1</xdr:row>
                <xdr:rowOff>8</xdr:rowOff>
              </xdr:from>
              <xdr:to>
                <xdr:col>11</xdr:col>
                <xdr:colOff>5</xdr:colOff>
                <xdr:row>84</xdr:row>
                <xdr:rowOff>4</xdr:rowOff>
              </xdr:to>
            </anchor>
          </commentPr>
        </mc:Choice>
        <mc:Fallback/>
      </mc:AlternateContent>
    </comment>
    <comment ref="C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10</xdr:col>
                <xdr:colOff>22</xdr:colOff>
                <xdr:row>2</xdr:row>
                <xdr:rowOff>8</xdr:rowOff>
              </xdr:from>
              <xdr:to>
                <xdr:col>11</xdr:col>
                <xdr:colOff>-87</xdr:colOff>
                <xdr:row>164</xdr:row>
                <xdr:rowOff>36</xdr:rowOff>
              </xdr:to>
            </anchor>
          </commentPr>
        </mc:Choice>
        <mc:Fallback/>
      </mc:AlternateContent>
    </comment>
    <comment ref="G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14</xdr:col>
                <xdr:colOff>114</xdr:colOff>
                <xdr:row>1</xdr:row>
                <xdr:rowOff>8</xdr:rowOff>
              </xdr:from>
              <xdr:to>
                <xdr:col>15</xdr:col>
                <xdr:colOff>59</xdr:colOff>
                <xdr:row>88</xdr:row>
                <xdr:rowOff>5</xdr:rowOff>
              </xdr:to>
            </anchor>
          </commentPr>
        </mc:Choice>
        <mc:Fallback/>
      </mc:AlternateContent>
    </comment>
    <comment ref="G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14</xdr:col>
                <xdr:colOff>114</xdr:colOff>
                <xdr:row>2</xdr:row>
                <xdr:rowOff>8</xdr:rowOff>
              </xdr:from>
              <xdr:to>
                <xdr:col>15</xdr:col>
                <xdr:colOff>37</xdr:colOff>
                <xdr:row>5</xdr:row>
                <xdr:rowOff>1</xdr:rowOff>
              </xdr:to>
            </anchor>
          </commentPr>
        </mc:Choice>
        <mc:Fallback/>
      </mc:AlternateContent>
    </comment>
    <comment ref="L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9</xdr:col>
                <xdr:colOff>101</xdr:colOff>
                <xdr:row>1</xdr:row>
                <xdr:rowOff>8</xdr:rowOff>
              </xdr:from>
              <xdr:to>
                <xdr:col>21</xdr:col>
                <xdr:colOff>18</xdr:colOff>
                <xdr:row>4</xdr:row>
                <xdr:rowOff>49</xdr:rowOff>
              </xdr:to>
            </anchor>
          </commentPr>
        </mc:Choice>
        <mc:Fallback/>
      </mc:AlternateContent>
    </comment>
    <comment ref="L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9</xdr:col>
                <xdr:colOff>36</xdr:colOff>
                <xdr:row>2</xdr:row>
                <xdr:rowOff>8</xdr:rowOff>
              </xdr:from>
              <xdr:to>
                <xdr:col>23</xdr:col>
                <xdr:colOff>25</xdr:colOff>
                <xdr:row>7</xdr:row>
                <xdr:rowOff>17</xdr:rowOff>
              </xdr:to>
            </anchor>
          </commentPr>
        </mc:Choice>
        <mc:Fallback/>
      </mc:AlternateContent>
    </comment>
    <comment ref="P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26</xdr:col>
                <xdr:colOff>23</xdr:colOff>
                <xdr:row>1</xdr:row>
                <xdr:rowOff>8</xdr:rowOff>
              </xdr:from>
              <xdr:to>
                <xdr:col>29</xdr:col>
                <xdr:colOff>13</xdr:colOff>
                <xdr:row>5</xdr:row>
                <xdr:rowOff>12</xdr:rowOff>
              </xdr:to>
            </anchor>
          </commentPr>
        </mc:Choice>
        <mc:Fallback/>
      </mc:AlternateContent>
    </comment>
    <comment ref="P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23</xdr:col>
                <xdr:colOff>8</xdr:colOff>
                <xdr:row>2</xdr:row>
                <xdr:rowOff>8</xdr:rowOff>
              </xdr:from>
              <xdr:to>
                <xdr:col>28</xdr:col>
                <xdr:colOff>11</xdr:colOff>
                <xdr:row>6</xdr:row>
                <xdr:rowOff>17</xdr:rowOff>
              </xdr:to>
            </anchor>
          </commentPr>
        </mc:Choice>
        <mc:Fallback/>
      </mc:AlternateContent>
    </comment>
    <comment ref="T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31</xdr:col>
                <xdr:colOff>6</xdr:colOff>
                <xdr:row>1</xdr:row>
                <xdr:rowOff>8</xdr:rowOff>
              </xdr:from>
              <xdr:to>
                <xdr:col>36</xdr:col>
                <xdr:colOff>19</xdr:colOff>
                <xdr:row>4</xdr:row>
                <xdr:rowOff>6</xdr:rowOff>
              </xdr:to>
            </anchor>
          </commentPr>
        </mc:Choice>
        <mc:Fallback/>
      </mc:AlternateContent>
    </comment>
    <comment ref="T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31</xdr:col>
                <xdr:colOff>6</xdr:colOff>
                <xdr:row>2</xdr:row>
                <xdr:rowOff>8</xdr:rowOff>
              </xdr:from>
              <xdr:to>
                <xdr:col>33</xdr:col>
                <xdr:colOff>23</xdr:colOff>
                <xdr:row>4</xdr:row>
                <xdr:rowOff>2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3</xdr:col>
                <xdr:colOff>15</xdr:colOff>
                <xdr:row>1</xdr:row>
                <xdr:rowOff>8</xdr:rowOff>
              </xdr:from>
              <xdr:to>
                <xdr:col>6</xdr:col>
                <xdr:colOff>55</xdr:colOff>
                <xdr:row>6</xdr:row>
                <xdr:rowOff>4</xdr:rowOff>
              </xdr:to>
            </anchor>
          </commentPr>
        </mc:Choice>
        <mc:Fallback/>
      </mc:AlternateContent>
    </comment>
    <comment ref="A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5</xdr:col>
                <xdr:colOff>42</xdr:colOff>
                <xdr:row>5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10"/>
            <rFont val="Arial"/>
            <family val="0"/>
            <charset val="1"/>
          </rPr>
          <t xml:space="preserve">SEFAZ-SE:
</t>
        </r>
        <r>
          <rPr>
            <sz val="8"/>
            <color rgb="FF000000"/>
            <rFont val="Tahoma"/>
            <family val="0"/>
            <charset val="1"/>
          </rPr>
          <t xml:space="preserve">Imprevistos</t>
        </r>
      </text>
      <mc:AlternateContent>
        <mc:Choice Requires="v2">
          <commentPr autoFill="true" autoScale="false" colHidden="false" locked="false" rowHidden="false" textHAlign="justify" textVAlign="top">
            <anchor moveWithCells="false" sizeWithCells="false">
              <xdr:from>
                <xdr:col>9</xdr:col>
                <xdr:colOff>97</xdr:colOff>
                <xdr:row>41</xdr:row>
                <xdr:rowOff>58</xdr:rowOff>
              </xdr:from>
              <xdr:to>
                <xdr:col>11</xdr:col>
                <xdr:colOff>63</xdr:colOff>
                <xdr:row>4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charset val="1"/>
          </rPr>
          <t xml:space="preserve">NÃO INCLUIR OU EXCLUIR LINHAS NAS PLANILHAS. ESSAS AÇÕES PODEM QUEBRAR TODOS OS VÍNCULOS DE CÁLCULO AUTOMÁTICO
</t>
        </r>
      </text>
      <mc:AlternateContent>
        <mc:Choice Requires="v2">
          <commentPr autoFill="true" autoScale="false" colHidden="false" locked="false" rowHidden="false" textHAlign="justify" textVAlign="top">
            <anchor moveWithCells="false" sizeWithCells="false">
              <xdr:from>
                <xdr:col>4</xdr:col>
                <xdr:colOff>36</xdr:colOff>
                <xdr:row>1</xdr:row>
                <xdr:rowOff>19</xdr:rowOff>
              </xdr:from>
              <xdr:to>
                <xdr:col>10</xdr:col>
                <xdr:colOff>5</xdr:colOff>
                <xdr:row>6</xdr:row>
                <xdr:rowOff>11</xdr:rowOff>
              </xdr:to>
            </anchor>
          </commentPr>
        </mc:Choice>
        <mc:Fallback/>
      </mc:AlternateContent>
    </comment>
    <comment ref="A7" authorId="0">
      <text>
        <r>
          <rPr>
            <sz val="10"/>
            <rFont val="Arial"/>
            <family val="0"/>
            <charset val="1"/>
          </rPr>
          <t xml:space="preserve">O escopo de cada Subcomponente está 
detalhado no ROP - PROFISCO.
</t>
        </r>
      </text>
      <mc:AlternateContent>
        <mc:Choice Requires="v2">
          <commentPr autoFill="true" autoScale="false" colHidden="false" locked="false" rowHidden="false" textHAlign="justify" textVAlign="top">
            <anchor moveWithCells="false" sizeWithCells="false">
              <xdr:from>
                <xdr:col>4</xdr:col>
                <xdr:colOff>35</xdr:colOff>
                <xdr:row>5</xdr:row>
                <xdr:rowOff>7</xdr:rowOff>
              </xdr:from>
              <xdr:to>
                <xdr:col>7</xdr:col>
                <xdr:colOff>13</xdr:colOff>
                <xdr:row>40</xdr:row>
                <xdr:rowOff>5</xdr:rowOff>
              </xdr:to>
            </anchor>
          </commentPr>
        </mc:Choice>
        <mc:Fallback/>
      </mc:AlternateContent>
    </comment>
    <comment ref="B6" authorId="0">
      <text>
        <r>
          <rPr>
            <sz val="10"/>
            <rFont val="Arial"/>
            <family val="0"/>
            <charset val="1"/>
          </rPr>
          <t xml:space="preserve">Nesta planilha devem ser descritos os PRODUTOS que serão desenvolvidas no âmbito do Projeto Estadual. O PRODUTO deve ser descrito como uma "ação concluída": Modelo de gestão por resultados definido aprovado, divulgado e implantad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4</xdr:col>
                <xdr:colOff>103</xdr:colOff>
                <xdr:row>5</xdr:row>
                <xdr:rowOff>3</xdr:rowOff>
              </xdr:from>
              <xdr:to>
                <xdr:col>12</xdr:col>
                <xdr:colOff>3</xdr:colOff>
                <xdr:row>42</xdr:row>
                <xdr:rowOff>13</xdr:rowOff>
              </xdr:to>
            </anchor>
          </commentPr>
        </mc:Choice>
        <mc:Fallback/>
      </mc:AlternateContent>
    </comment>
    <comment ref="B8" authorId="0">
      <text>
        <r>
          <rPr>
            <sz val="10"/>
            <rFont val="Arial"/>
            <family val="0"/>
            <charset val="1"/>
          </rPr>
          <t xml:space="preserve">Deve ser selecionada a opção NÃO para que o Produto seja automaticamente EXCLUÍDO da planilha específica do Subcomponente.
</t>
        </r>
      </text>
      <mc:AlternateContent>
        <mc:Choice Requires="v2">
          <commentPr autoFill="true" autoScale="false" colHidden="false" locked="false" rowHidden="false" textHAlign="justify" textVAlign="top">
            <anchor moveWithCells="false" sizeWithCells="false">
              <xdr:from>
                <xdr:col>4</xdr:col>
                <xdr:colOff>103</xdr:colOff>
                <xdr:row>7</xdr:row>
                <xdr:rowOff>2</xdr:rowOff>
              </xdr:from>
              <xdr:to>
                <xdr:col>14</xdr:col>
                <xdr:colOff>5</xdr:colOff>
                <xdr:row>41</xdr:row>
                <xdr:rowOff>2</xdr:rowOff>
              </xdr:to>
            </anchor>
          </commentPr>
        </mc:Choice>
        <mc:Fallback/>
      </mc:AlternateContent>
    </comment>
    <comment ref="E4" authorId="0">
      <text>
        <r>
          <rPr>
            <sz val="10"/>
            <rFont val="Arial"/>
            <family val="0"/>
            <charset val="1"/>
          </rPr>
          <t xml:space="preserve">Antes de iniciar o preenchimento desta planilha  a equipe de projeto deve definir e preencher as planilhas (22A, 22B, 22C e 22D) dos “Parâmetros de Custos”, que irão nortear as equipes na alocação dos recursos do Projeto
</t>
        </r>
      </text>
      <mc:AlternateContent>
        <mc:Choice Requires="v2">
          <commentPr autoFill="true" autoScale="false" colHidden="false" locked="false" rowHidden="false" textHAlign="justify" textVAlign="top">
            <anchor moveWithCells="false" sizeWithCells="false">
              <xdr:from>
                <xdr:col>10</xdr:col>
                <xdr:colOff>6</xdr:colOff>
                <xdr:row>3</xdr:row>
                <xdr:rowOff>3</xdr:rowOff>
              </xdr:from>
              <xdr:to>
                <xdr:col>17</xdr:col>
                <xdr:colOff>1</xdr:colOff>
                <xdr:row>41</xdr:row>
                <xdr:rowOff>12</xdr:rowOff>
              </xdr:to>
            </anchor>
          </commentPr>
        </mc:Choice>
        <mc:Fallback/>
      </mc:AlternateContent>
    </comment>
    <comment ref="F4" authorId="0">
      <text>
        <r>
          <rPr>
            <sz val="10"/>
            <rFont val="Arial"/>
            <family val="0"/>
            <charset val="1"/>
          </rPr>
          <t xml:space="preserve">Esta coluna só deve ser preenchida durante a elaboração do Projeto, após a elaboração do Marco de Resultados do Projeto.
</t>
        </r>
      </text>
      <mc:AlternateContent>
        <mc:Choice Requires="v2">
          <commentPr autoFill="true" autoScale="false" colHidden="false" locked="false" rowHidden="false" textHAlign="justify" textVAlign="top">
            <anchor moveWithCells="false" sizeWithCells="false">
              <xdr:from>
                <xdr:col>11</xdr:col>
                <xdr:colOff>2</xdr:colOff>
                <xdr:row>3</xdr:row>
                <xdr:rowOff>3</xdr:rowOff>
              </xdr:from>
              <xdr:to>
                <xdr:col>14</xdr:col>
                <xdr:colOff>15</xdr:colOff>
                <xdr:row>43</xdr:row>
                <xdr:rowOff>4</xdr:rowOff>
              </xdr:to>
            </anchor>
          </commentPr>
        </mc:Choice>
        <mc:Fallback/>
      </mc:AlternateContent>
    </comment>
    <comment ref="F6" authorId="0">
      <text>
        <r>
          <rPr>
            <sz val="10"/>
            <rFont val="Arial"/>
            <family val="0"/>
            <charset val="1"/>
          </rPr>
          <t xml:space="preserve">Nesta coluna devem ser indicados os produtos com ionício de execução programada para os primeiros 18 meses de execução do Projeto, de acordo com o Cronograma Físico da planilha 18.
</t>
        </r>
      </text>
      <mc:AlternateContent>
        <mc:Choice Requires="v2">
          <commentPr autoFill="true" autoScale="false" colHidden="false" locked="false" rowHidden="false" textHAlign="justify" textVAlign="top">
            <anchor moveWithCells="false" sizeWithCells="false">
              <xdr:from>
                <xdr:col>11</xdr:col>
                <xdr:colOff>2</xdr:colOff>
                <xdr:row>5</xdr:row>
                <xdr:rowOff>3</xdr:rowOff>
              </xdr:from>
              <xdr:to>
                <xdr:col>22</xdr:col>
                <xdr:colOff>10</xdr:colOff>
                <xdr:row>40</xdr:row>
                <xdr:rowOff>1</xdr:rowOff>
              </xdr:to>
            </anchor>
          </commentPr>
        </mc:Choice>
        <mc:Fallback/>
      </mc:AlternateContent>
    </comment>
    <comment ref="F8" authorId="0">
      <text>
        <r>
          <rPr>
            <sz val="10"/>
            <rFont val="Arial"/>
            <family val="0"/>
            <charset val="1"/>
          </rPr>
          <t xml:space="preserve">Deve ser selecionada a opção SIM para que o Produto seja incluído no Plano Operacional (POA) - 18 meses do Projeto
</t>
        </r>
      </text>
      <mc:AlternateContent>
        <mc:Choice Requires="v2">
          <commentPr autoFill="true" autoScale="false" colHidden="false" locked="false" rowHidden="false" textHAlign="justify" textVAlign="top">
            <anchor moveWithCells="false" sizeWithCells="false">
              <xdr:from>
                <xdr:col>11</xdr:col>
                <xdr:colOff>2</xdr:colOff>
                <xdr:row>6</xdr:row>
                <xdr:rowOff>2</xdr:rowOff>
              </xdr:from>
              <xdr:to>
                <xdr:col>20</xdr:col>
                <xdr:colOff>2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1</xdr:row>
                <xdr:rowOff>8</xdr:rowOff>
              </xdr:from>
              <xdr:to>
                <xdr:col>2</xdr:col>
                <xdr:colOff>-28</xdr:colOff>
                <xdr:row>4</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48</xdr:colOff>
                <xdr:row>5</xdr:row>
                <xdr:rowOff>18</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53</xdr:colOff>
                <xdr:row>7</xdr:row>
                <xdr:rowOff>1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77</xdr:colOff>
                <xdr:row>4</xdr:row>
                <xdr:rowOff>39</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9</xdr:colOff>
                <xdr:row>4</xdr:row>
                <xdr:rowOff>25</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80</xdr:colOff>
                <xdr:row>5</xdr:row>
                <xdr:rowOff>0</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4</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7</xdr:colOff>
                <xdr:row>1</xdr:row>
                <xdr:rowOff>9</xdr:rowOff>
              </xdr:from>
              <xdr:to>
                <xdr:col>16</xdr:col>
                <xdr:colOff>24</xdr:colOff>
                <xdr:row>4</xdr:row>
                <xdr:rowOff>3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7</xdr:colOff>
                <xdr:row>2</xdr:row>
                <xdr:rowOff>9</xdr:rowOff>
              </xdr:from>
              <xdr:to>
                <xdr:col>16</xdr:col>
                <xdr:colOff>87</xdr:colOff>
                <xdr:row>7</xdr:row>
                <xdr:rowOff>22</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7</xdr:colOff>
                <xdr:row>1</xdr:row>
                <xdr:rowOff>9</xdr:rowOff>
              </xdr:from>
              <xdr:to>
                <xdr:col>20</xdr:col>
                <xdr:colOff>158</xdr:colOff>
                <xdr:row>5</xdr:row>
                <xdr:rowOff>2</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7</xdr:colOff>
                <xdr:row>2</xdr:row>
                <xdr:rowOff>9</xdr:rowOff>
              </xdr:from>
              <xdr:to>
                <xdr:col>20</xdr:col>
                <xdr:colOff>44</xdr:colOff>
                <xdr:row>7</xdr:row>
                <xdr:rowOff>28</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7</xdr:colOff>
                <xdr:row>1</xdr:row>
                <xdr:rowOff>9</xdr:rowOff>
              </xdr:from>
              <xdr:to>
                <xdr:col>25</xdr:col>
                <xdr:colOff>32</xdr:colOff>
                <xdr:row>4</xdr:row>
                <xdr:rowOff>2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7</xdr:colOff>
                <xdr:row>2</xdr:row>
                <xdr:rowOff>9</xdr:rowOff>
              </xdr:from>
              <xdr:to>
                <xdr:col>23</xdr:col>
                <xdr:colOff>18</xdr:colOff>
                <xdr:row>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9</xdr:rowOff>
              </xdr:from>
              <xdr:to>
                <xdr:col>2</xdr:col>
                <xdr:colOff>-27</xdr:colOff>
                <xdr:row>4</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48</xdr:colOff>
                <xdr:row>6</xdr:row>
                <xdr:rowOff>2</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53</xdr:colOff>
                <xdr:row>7</xdr:row>
                <xdr:rowOff>15</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91</xdr:colOff>
                <xdr:row>4</xdr:row>
                <xdr:rowOff>39</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5</xdr:colOff>
                <xdr:row>2</xdr:row>
                <xdr:rowOff>8</xdr:rowOff>
              </xdr:from>
              <xdr:to>
                <xdr:col>6</xdr:col>
                <xdr:colOff>17</xdr:colOff>
                <xdr:row>4</xdr:row>
                <xdr:rowOff>24</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89</xdr:colOff>
                <xdr:row>5</xdr:row>
                <xdr:rowOff>1</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33</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xdr:colOff>
                <xdr:row>1</xdr:row>
                <xdr:rowOff>9</xdr:rowOff>
              </xdr:from>
              <xdr:to>
                <xdr:col>16</xdr:col>
                <xdr:colOff>55</xdr:colOff>
                <xdr:row>4</xdr:row>
                <xdr:rowOff>3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xdr:colOff>
                <xdr:row>2</xdr:row>
                <xdr:rowOff>9</xdr:rowOff>
              </xdr:from>
              <xdr:to>
                <xdr:col>16</xdr:col>
                <xdr:colOff>110</xdr:colOff>
                <xdr:row>8</xdr:row>
                <xdr:rowOff>7</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8</xdr:col>
                <xdr:colOff>64</xdr:colOff>
                <xdr:row>1</xdr:row>
                <xdr:rowOff>9</xdr:rowOff>
              </xdr:from>
              <xdr:to>
                <xdr:col>20</xdr:col>
                <xdr:colOff>143</xdr:colOff>
                <xdr:row>5</xdr:row>
                <xdr:rowOff>3</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6</xdr:col>
                <xdr:colOff>167</xdr:colOff>
                <xdr:row>2</xdr:row>
                <xdr:rowOff>9</xdr:rowOff>
              </xdr:from>
              <xdr:to>
                <xdr:col>20</xdr:col>
                <xdr:colOff>26</xdr:colOff>
                <xdr:row>8</xdr:row>
                <xdr:rowOff>14</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0</xdr:col>
                <xdr:colOff>159</xdr:colOff>
                <xdr:row>1</xdr:row>
                <xdr:rowOff>9</xdr:rowOff>
              </xdr:from>
              <xdr:to>
                <xdr:col>25</xdr:col>
                <xdr:colOff>14</xdr:colOff>
                <xdr:row>4</xdr:row>
                <xdr:rowOff>2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0</xdr:col>
                <xdr:colOff>159</xdr:colOff>
                <xdr:row>2</xdr:row>
                <xdr:rowOff>9</xdr:rowOff>
              </xdr:from>
              <xdr:to>
                <xdr:col>22</xdr:col>
                <xdr:colOff>59</xdr:colOff>
                <xdr:row>4</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3</xdr:row>
                <xdr:rowOff>3</xdr:rowOff>
              </xdr:from>
              <xdr:to>
                <xdr:col>2</xdr:col>
                <xdr:colOff>-28</xdr:colOff>
                <xdr:row>4</xdr:row>
                <xdr:rowOff>44</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3</xdr:row>
                <xdr:rowOff>3</xdr:rowOff>
              </xdr:from>
              <xdr:to>
                <xdr:col>3</xdr:col>
                <xdr:colOff>-50</xdr:colOff>
                <xdr:row>4</xdr:row>
                <xdr:rowOff>100</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8</xdr:rowOff>
              </xdr:from>
              <xdr:to>
                <xdr:col>4</xdr:col>
                <xdr:colOff>53</xdr:colOff>
                <xdr:row>4</xdr:row>
                <xdr:rowOff>99</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7</xdr:col>
                <xdr:colOff>76</xdr:colOff>
                <xdr:row>4</xdr:row>
                <xdr:rowOff>38</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9</xdr:colOff>
                <xdr:row>4</xdr:row>
                <xdr:rowOff>24</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1</xdr:col>
                <xdr:colOff>80</xdr:colOff>
                <xdr:row>4</xdr:row>
                <xdr:rowOff>51</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8</xdr:rowOff>
              </xdr:from>
              <xdr:to>
                <xdr:col>10</xdr:col>
                <xdr:colOff>31</xdr:colOff>
                <xdr:row>4</xdr:row>
                <xdr:rowOff>41</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8</xdr:rowOff>
              </xdr:from>
              <xdr:to>
                <xdr:col>16</xdr:col>
                <xdr:colOff>3</xdr:colOff>
                <xdr:row>4</xdr:row>
                <xdr:rowOff>3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8</xdr:rowOff>
              </xdr:from>
              <xdr:to>
                <xdr:col>16</xdr:col>
                <xdr:colOff>57</xdr:colOff>
                <xdr:row>4</xdr:row>
                <xdr:rowOff>107</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0</xdr:colOff>
                <xdr:row>1</xdr:row>
                <xdr:rowOff>8</xdr:rowOff>
              </xdr:from>
              <xdr:to>
                <xdr:col>20</xdr:col>
                <xdr:colOff>158</xdr:colOff>
                <xdr:row>4</xdr:row>
                <xdr:rowOff>53</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2</xdr:row>
                <xdr:rowOff>8</xdr:rowOff>
              </xdr:from>
              <xdr:to>
                <xdr:col>20</xdr:col>
                <xdr:colOff>53</xdr:colOff>
                <xdr:row>4</xdr:row>
                <xdr:rowOff>115</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0</xdr:colOff>
                <xdr:row>1</xdr:row>
                <xdr:rowOff>8</xdr:rowOff>
              </xdr:from>
              <xdr:to>
                <xdr:col>25</xdr:col>
                <xdr:colOff>17</xdr:colOff>
                <xdr:row>4</xdr:row>
                <xdr:rowOff>23</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0</xdr:colOff>
                <xdr:row>2</xdr:row>
                <xdr:rowOff>8</xdr:rowOff>
              </xdr:from>
              <xdr:to>
                <xdr:col>23</xdr:col>
                <xdr:colOff>17</xdr:colOff>
                <xdr:row>4</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4</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48</xdr:colOff>
                <xdr:row>7</xdr:row>
                <xdr:rowOff>14</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9</xdr:row>
                <xdr:rowOff>10</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74</xdr:colOff>
                <xdr:row>6</xdr:row>
                <xdr:rowOff>1</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2</xdr:colOff>
                <xdr:row>5</xdr:row>
                <xdr:rowOff>5</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9</xdr:colOff>
                <xdr:row>1</xdr:row>
                <xdr:rowOff>26</xdr:rowOff>
              </xdr:from>
              <xdr:to>
                <xdr:col>11</xdr:col>
                <xdr:colOff>76</xdr:colOff>
                <xdr:row>6</xdr:row>
                <xdr:rowOff>14</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9</xdr:colOff>
                <xdr:row>2</xdr:row>
                <xdr:rowOff>9</xdr:rowOff>
              </xdr:from>
              <xdr:to>
                <xdr:col>10</xdr:col>
                <xdr:colOff>20</xdr:colOff>
                <xdr:row>6</xdr:row>
                <xdr:rowOff>4</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5</xdr:colOff>
                <xdr:row>1</xdr:row>
                <xdr:rowOff>26</xdr:rowOff>
              </xdr:from>
              <xdr:to>
                <xdr:col>16</xdr:col>
                <xdr:colOff>22</xdr:colOff>
                <xdr:row>5</xdr:row>
                <xdr:rowOff>10</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76</xdr:colOff>
                <xdr:row>10</xdr:row>
                <xdr:rowOff>2</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5</xdr:colOff>
                <xdr:row>1</xdr:row>
                <xdr:rowOff>26</xdr:rowOff>
              </xdr:from>
              <xdr:to>
                <xdr:col>20</xdr:col>
                <xdr:colOff>166</xdr:colOff>
                <xdr:row>6</xdr:row>
                <xdr:rowOff>16</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5</xdr:colOff>
                <xdr:row>2</xdr:row>
                <xdr:rowOff>9</xdr:rowOff>
              </xdr:from>
              <xdr:to>
                <xdr:col>20</xdr:col>
                <xdr:colOff>58</xdr:colOff>
                <xdr:row>10</xdr:row>
                <xdr:rowOff>9</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5</xdr:colOff>
                <xdr:row>1</xdr:row>
                <xdr:rowOff>26</xdr:rowOff>
              </xdr:from>
              <xdr:to>
                <xdr:col>25</xdr:col>
                <xdr:colOff>36</xdr:colOff>
                <xdr:row>5</xdr:row>
                <xdr:rowOff>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5</xdr:colOff>
                <xdr:row>2</xdr:row>
                <xdr:rowOff>9</xdr:rowOff>
              </xdr:from>
              <xdr:to>
                <xdr:col>23</xdr:col>
                <xdr:colOff>25</xdr:colOff>
                <xdr:row>6</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4</xdr:row>
                <xdr:rowOff>11</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48</xdr:colOff>
                <xdr:row>7</xdr:row>
                <xdr:rowOff>16</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9</xdr:row>
                <xdr:rowOff>1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69</xdr:colOff>
                <xdr:row>6</xdr:row>
                <xdr:rowOff>3</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9</xdr:colOff>
                <xdr:row>5</xdr:row>
                <xdr:rowOff>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1</xdr:col>
                <xdr:colOff>74</xdr:colOff>
                <xdr:row>6</xdr:row>
                <xdr:rowOff>16</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1</xdr:colOff>
                <xdr:row>6</xdr:row>
                <xdr:rowOff>6</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0</xdr:colOff>
                <xdr:row>1</xdr:row>
                <xdr:rowOff>26</xdr:rowOff>
              </xdr:from>
              <xdr:to>
                <xdr:col>16</xdr:col>
                <xdr:colOff>23</xdr:colOff>
                <xdr:row>5</xdr:row>
                <xdr:rowOff>1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0</xdr:colOff>
                <xdr:row>2</xdr:row>
                <xdr:rowOff>9</xdr:rowOff>
              </xdr:from>
              <xdr:to>
                <xdr:col>16</xdr:col>
                <xdr:colOff>77</xdr:colOff>
                <xdr:row>10</xdr:row>
                <xdr:rowOff>4</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0</xdr:colOff>
                <xdr:row>1</xdr:row>
                <xdr:rowOff>26</xdr:rowOff>
              </xdr:from>
              <xdr:to>
                <xdr:col>20</xdr:col>
                <xdr:colOff>157</xdr:colOff>
                <xdr:row>6</xdr:row>
                <xdr:rowOff>18</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0</xdr:colOff>
                <xdr:row>2</xdr:row>
                <xdr:rowOff>9</xdr:rowOff>
              </xdr:from>
              <xdr:to>
                <xdr:col>20</xdr:col>
                <xdr:colOff>37</xdr:colOff>
                <xdr:row>10</xdr:row>
                <xdr:rowOff>11</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0</xdr:colOff>
                <xdr:row>1</xdr:row>
                <xdr:rowOff>26</xdr:rowOff>
              </xdr:from>
              <xdr:to>
                <xdr:col>25</xdr:col>
                <xdr:colOff>21</xdr:colOff>
                <xdr:row>5</xdr:row>
                <xdr:rowOff>6</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0</xdr:colOff>
                <xdr:row>2</xdr:row>
                <xdr:rowOff>9</xdr:rowOff>
              </xdr:from>
              <xdr:to>
                <xdr:col>23</xdr:col>
                <xdr:colOff>21</xdr:colOff>
                <xdr:row>5</xdr:row>
                <xdr:rowOff>9</xdr:rowOff>
              </xdr:to>
            </anchor>
          </commentPr>
        </mc:Choice>
        <mc:Fallback/>
      </mc:AlternateContent>
    </comment>
  </commentList>
</comments>
</file>

<file path=xl/sharedStrings.xml><?xml version="1.0" encoding="utf-8"?>
<sst xmlns="http://schemas.openxmlformats.org/spreadsheetml/2006/main" count="1671" uniqueCount="490">
  <si>
    <t xml:space="preserve">PROFISCO
PLANO DE AÇÃO E DE INVESTIMENTOS (PAI) 
PLANO OPERACIONAL (POA)
LISTA E PLANO DE AQUISIÇÕES</t>
  </si>
  <si>
    <t xml:space="preserve">Secretaria da Fazenda do Estado de Sergipe</t>
  </si>
  <si>
    <t xml:space="preserve">PROFISCO-SE</t>
  </si>
  <si>
    <t xml:space="preserve">9 de Novembro de 2009</t>
  </si>
  <si>
    <t xml:space="preserve">ÍNDICE</t>
  </si>
  <si>
    <t xml:space="preserve">Planilha</t>
  </si>
  <si>
    <t xml:space="preserve">Assunto</t>
  </si>
  <si>
    <t xml:space="preserve">Capa</t>
  </si>
  <si>
    <t xml:space="preserve">Índice</t>
  </si>
  <si>
    <t xml:space="preserve">I - COMPONENTES/SUBCOMPONENTES E PRODUTOS</t>
  </si>
  <si>
    <t xml:space="preserve">II - ATIVIDADES E RECURSOS</t>
  </si>
  <si>
    <t xml:space="preserve">COMPONENTE 1 - GESTÃO ESTRATÉGICA INTEGRADA</t>
  </si>
  <si>
    <t xml:space="preserve">Atividades e Recursos - Subcomponente 1</t>
  </si>
  <si>
    <t xml:space="preserve">Atividades e Recursos - Subcomponente 2</t>
  </si>
  <si>
    <t xml:space="preserve">COMPONENTE 2 - ADMINISTRAÇÃO TRIBUTÁRIA E CONTENCIOSO FISCAL</t>
  </si>
  <si>
    <t xml:space="preserve">Atividades e Recursos - Subcomponente 3</t>
  </si>
  <si>
    <t xml:space="preserve">Atividades e Recursos - Subcomponente 4</t>
  </si>
  <si>
    <t xml:space="preserve">Atividades e Recursos - Subcomponente 5</t>
  </si>
  <si>
    <t xml:space="preserve">COMPONENTE 3 - ADMINISTRAÇÃO FINANCEIRA, PATRIMONIAL E CONTROLE INTERNO</t>
  </si>
  <si>
    <t xml:space="preserve">Atividades e Recursos - Subcomponente 6</t>
  </si>
  <si>
    <t xml:space="preserve">Atividades e Recursos - Subcomponente 7</t>
  </si>
  <si>
    <t xml:space="preserve">Atividades e Recursos - Subcomponente 8</t>
  </si>
  <si>
    <t xml:space="preserve">COMPONENTE 4 - GESTÃO DE PRODUTOS ESTRATÉGICOS</t>
  </si>
  <si>
    <t xml:space="preserve">Atividades e Recursos - Subcomponente 9</t>
  </si>
  <si>
    <t xml:space="preserve">Atividades e Recursos - Subcomponente 10</t>
  </si>
  <si>
    <t xml:space="preserve">Atividades e Recursos - Subcomponente 11</t>
  </si>
  <si>
    <t xml:space="preserve">Atividades e Recursos - Subcomponente 12</t>
  </si>
  <si>
    <t xml:space="preserve">Atividades e Recursos - Administração</t>
  </si>
  <si>
    <t xml:space="preserve">III - CONSOLIDAÇÃO POR TIPO DE RECURSO</t>
  </si>
  <si>
    <t xml:space="preserve">IV - CRONOGRAMA FÍSICO</t>
  </si>
  <si>
    <t xml:space="preserve">V - DISTRIBUIÇÃO POR FONTE</t>
  </si>
  <si>
    <t xml:space="preserve">VI - PROGRAMAÇÃO DE DESEMBOLSO</t>
  </si>
  <si>
    <t xml:space="preserve">VII - ORÇAMENTO GLOBAL</t>
  </si>
  <si>
    <t xml:space="preserve">PLANO OPERACIONAL - 18 MESES (POA 18 MESES)</t>
  </si>
  <si>
    <t xml:space="preserve">LISTA DE AQUISIÇÕES - 18 MESES</t>
  </si>
  <si>
    <t xml:space="preserve">PLANO DE AQUISIÇÕES - 18 MESES</t>
  </si>
  <si>
    <t xml:space="preserve">PARÂMETROS DE CUSTOS</t>
  </si>
  <si>
    <t xml:space="preserve">25A</t>
  </si>
  <si>
    <t xml:space="preserve">Capacitação</t>
  </si>
  <si>
    <t xml:space="preserve">25B</t>
  </si>
  <si>
    <t xml:space="preserve">Consultoria</t>
  </si>
  <si>
    <t xml:space="preserve">25C</t>
  </si>
  <si>
    <t xml:space="preserve">Equipamentos e Sistemas de Tecnologia de Informação e Comunicação</t>
  </si>
  <si>
    <t xml:space="preserve">25D</t>
  </si>
  <si>
    <t xml:space="preserve">Equipamentos, Materiais e Serviços de Apoio Operacional</t>
  </si>
  <si>
    <t xml:space="preserve">MATRIZ DE PROBLEMAS E SOLUÇÕES DO PROMOFAZ/SE</t>
  </si>
  <si>
    <t xml:space="preserve">Cotação BRL/USD:</t>
  </si>
  <si>
    <t xml:space="preserve">PROBLEMAS</t>
  </si>
  <si>
    <t xml:space="preserve">CAUSAS</t>
  </si>
  <si>
    <t xml:space="preserve">PRODUTO/SOLUÇÃO</t>
  </si>
  <si>
    <t xml:space="preserve">RESULTADOS</t>
  </si>
  <si>
    <t xml:space="preserve">ATIVIDADES</t>
  </si>
  <si>
    <t xml:space="preserve">CUSTO (R$)</t>
  </si>
  <si>
    <t xml:space="preserve">CUSTO (U$)</t>
  </si>
  <si>
    <t xml:space="preserve">COMPONENTE: </t>
  </si>
  <si>
    <t xml:space="preserve">I. INTEGRAÇÃO DA GESTÃO FAZENDÁRIA</t>
  </si>
  <si>
    <t xml:space="preserve">Subcomponente: </t>
  </si>
  <si>
    <t xml:space="preserve">1. Aperfeiçoamento organizacional e integração da gestão fazendária</t>
  </si>
  <si>
    <t xml:space="preserve">Baixa eficácia do Planejamento Estratégico acarretando o uso ineficiente dos recursos da SEFAZ</t>
  </si>
  <si>
    <t xml:space="preserve">Cultura organizacional sem valorização e cobrança do Planejamento Estratégico</t>
  </si>
  <si>
    <t xml:space="preserve">1- Novo Modelo de Planejamento e Gestão Estratégica implantado</t>
  </si>
  <si>
    <t xml:space="preserve">1) 100% das superintendências e gerências da SEFAZ com plano de metas avaliado anualmente.
Linha de base: Superintendências e gerências não são avaliadas sistematicamente.
2) 80% das metas estabelecidas no plano cumpridas.
Linha de base: Apenas as metas do PE são avaliadas.</t>
  </si>
  <si>
    <t xml:space="preserve">Baixo alinhamento entre a gestão operacional e o Planejamento Estratégico da SEFAZ</t>
  </si>
  <si>
    <t xml:space="preserve">Inadequação dos instrumentos de apoio ao planejamento e monitoramento das ações</t>
  </si>
  <si>
    <t xml:space="preserve">Baixa qualidade da informação de acompanhamento da gestão operacional para tomada de decisão</t>
  </si>
  <si>
    <t xml:space="preserve">Baixo conhecimento e disseminação do Planejamento Estratégico dentro da SEFAZ</t>
  </si>
  <si>
    <t xml:space="preserve">Planejamento Estratégico atual disperso, sem foco em projetos estruturantes</t>
  </si>
  <si>
    <t xml:space="preserve">2. Cooperação Interinstitucional Nacional e Internacional</t>
  </si>
  <si>
    <t xml:space="preserve">Baixo aproveitamento das soluções apresentadas nos fóruns nacionais de administração fazendária</t>
  </si>
  <si>
    <t xml:space="preserve">2- Participação dos servidores nos fóruns nacionais integradores</t>
  </si>
  <si>
    <t xml:space="preserve">1) Participação anual de 30 técnicos em fóruns nacionais relacionados com a gestão fazendária
Linha de base: 0.
2) Compartilhamento de pelo menos 2 soluções de gestão fazendária
Linha de base: 0.</t>
  </si>
  <si>
    <t xml:space="preserve">II. ADMINISTRAÇÃO TRIBUTÁRIA E CONTENCIOSO FISCAL</t>
  </si>
  <si>
    <t xml:space="preserve">3. Melhoria da eficiência e eficácia da administração tributária</t>
  </si>
  <si>
    <t xml:space="preserve">Vulnerabilidade no controle de entrada, pesagem e saída de veículos nos postos fiscais com demora no atendimento ao transportador</t>
  </si>
  <si>
    <t xml:space="preserve">3- Novo Modelo de Fiscalização de Trânsito de Mercadorias implantado</t>
  </si>
  <si>
    <t xml:space="preserve">1) 100% dos veículos com registro de passagem nos postos fiscais submetidos aos critérios de seleção estabelecidos no Novo Modelo de Fiscalização de Trânsito de Mercadorias.
Linha de base: 0% em 2008.
2) Redução em 50% no tempo médio de permanência dos veículos nos postos fiscais
Linha de base: 4 horas em média em 2008.
3) Aumento de 1% na arrecadação do ICMS descontado o crescimento vegetativo.
Linha de base: a arrecadação do ICMS em 2008 foi de R$ 1.327 milhões </t>
  </si>
  <si>
    <t xml:space="preserve">1) Implantação de sistema de controle de pátio, com a instalação de cancelas eletrônicas e 2 balanças dinâmicas fixas nos Postos Antônio Manuel e Propriá-Fronteira;
2) Implantação de câmaras de vídeo, OCRs e 2 balanças dinâmicas móveis nos principais postos fiscais e desvios.
3) Implantação de um Centro de Operações de Trânsito Estadual, sala de controle on-line das ações de trânsito.
4) Modernização da frota de fiscalização, com a aquisição de postos fiscais móveis, caminhão e veículos mais potentes.</t>
  </si>
  <si>
    <t xml:space="preserve">Baixo aproveitamento do potencial arrecadatório do Estado</t>
  </si>
  <si>
    <t xml:space="preserve">Vulnerabilidade da infraestrutura e dos instrumentos de controle da fiscalização de trânsito, com brechas em possíveis condutas de sonegação</t>
  </si>
  <si>
    <t xml:space="preserve">Dificuldade da administração central gerenciar eficientemente as atividades de fiscalização de trânsito</t>
  </si>
  <si>
    <t xml:space="preserve">Inteligência Fiscal ineficiente com investigações demoradas e inconclusivas</t>
  </si>
  <si>
    <t xml:space="preserve">4- Novo Modelo de Inteligência Fiscal implantado</t>
  </si>
  <si>
    <t xml:space="preserve">1) Aumento de 20% no número de relatórios gerados pelo grupo de Inteligência Fiscal.
Linha de base: 47 relatórios gerados pelo grupo de Inteligência Fiscal em 2008.</t>
  </si>
  <si>
    <t xml:space="preserve">1) Implantação de infra-estrutura tecnológica para cruzamento de dados;
2) Estruturação logística da área da Inteligência Fiscal.</t>
  </si>
  <si>
    <t xml:space="preserve">Baixa integração entre a Inteligência Fiscal e o planejamento da ação fiscal</t>
  </si>
  <si>
    <t xml:space="preserve">Carência de instrumentos de apoio às ações de Inteligência Fiscal </t>
  </si>
  <si>
    <t xml:space="preserve">Deficiência no cruzamento e análise de informações econômico-fiscais</t>
  </si>
  <si>
    <t xml:space="preserve">III. ADMINISTRAÇÃO FINANCEIRA, PATRIMONIAL E CONTROLE INTERNO DA GESTÃO FISCAL</t>
  </si>
  <si>
    <t xml:space="preserve">6. Melhoria da eficiência e da eficácia da administração financeira</t>
  </si>
  <si>
    <t xml:space="preserve">Deficiência na gestão orçamentária, financeira, contábil e patrimonial do Estado</t>
  </si>
  <si>
    <t xml:space="preserve">Baixa eficiência nos processos de gestão orçamentária, financeira e contábil do Estado</t>
  </si>
  <si>
    <r>
      <rPr>
        <b val="true"/>
        <sz val="10"/>
        <rFont val="Arial"/>
        <family val="2"/>
        <charset val="1"/>
      </rPr>
      <t xml:space="preserve">5- Novo Modelo Integrado de Gestão Pública implantado </t>
    </r>
    <r>
      <rPr>
        <sz val="10"/>
        <rFont val="Arial"/>
        <family val="2"/>
        <charset val="1"/>
      </rPr>
      <t xml:space="preserve">(planejamento orçamentário, preparação e execução do orçamento, execução financeira, contabilidade, auditoria, gestão da cadeia de suprimentos, gestão do patrimônio e integração com a folha de pagamento)</t>
    </r>
  </si>
  <si>
    <t xml:space="preserve">1) 100% das unidades gestoras do Poder Executivo utilizando o SIGEP para executar seus respectivos orçamentos.
Linha de base: Apenas as unidades executoras do Poder Executivo, Ministério  Público e Tribunal de Contas compartilham o mesmo sistema
2) Redução de 17 para 07 dias no prazo de fechamento mensal da execução orçamentária do Estado
Linha de base: 17 dias</t>
  </si>
  <si>
    <t xml:space="preserve">Baixa integração das informações da execução orçamentária com as demais informações operacionais do Estado</t>
  </si>
  <si>
    <t xml:space="preserve">Falta de visão integrada da gestão do patrimônio móvel e imóvel do Estado</t>
  </si>
  <si>
    <t xml:space="preserve">Sistema informatizado de gestão financeira e contábil obsoleto</t>
  </si>
  <si>
    <t xml:space="preserve">Análises gerenciais realizadas manualmente e com maior possibilidade de erros de digitação</t>
  </si>
  <si>
    <t xml:space="preserve">6- Modelo de Tratamento de Informações tributárias, orçamentárias, financeiras e contábeis implantado</t>
  </si>
  <si>
    <t xml:space="preserve">1) 10 relatórios com cruzamento de informações tributárias, orçamentárias, financeiras e contábeis disponibilizadas por meio da ferramenta de BI.
Linha de base: 0.
2) Redução de 80 para 30 dias no prazo médio de elaboração da proposta da Lei orçamentária Anual
Linha de base: 80 dias</t>
  </si>
  <si>
    <t xml:space="preserve">1)Contratação de consultoria para implantação de BI, disponibilizando consultas on-line</t>
  </si>
  <si>
    <t xml:space="preserve">Dificuldade na coleta, consolidação, análise e consulta das informações orçamentárias, financeiras e contábeis por ausência de metodologias e ferramentas adequadas</t>
  </si>
  <si>
    <t xml:space="preserve">IV. GESTÃO DE RECURSOS CORPORATIVOS</t>
  </si>
  <si>
    <t xml:space="preserve">9. Aperfeiçoamento dos mecanismos de transparência da gestão fiscal e comunicação com a sociedade</t>
  </si>
  <si>
    <t xml:space="preserve">Deficiência no atendimento ao contribuinte do interior do Estado e na gestão dos recursos humanos da SEFAZ</t>
  </si>
  <si>
    <t xml:space="preserve">Insuficiência de pontos de atendimento ao contribuinte no interior do Estado</t>
  </si>
  <si>
    <t xml:space="preserve">7- Atendimento ao Cidadão no interior do Estado ampliado</t>
  </si>
  <si>
    <r>
      <rPr>
        <sz val="10"/>
        <rFont val="Arial"/>
        <family val="2"/>
        <charset val="1"/>
      </rPr>
      <t xml:space="preserve">1) Ampliação para 37 municípios com atendimento presencial. 
Linha de base: 11 municípios possuem atendimento presencial em 2008.
</t>
    </r>
    <r>
      <rPr>
        <sz val="10"/>
        <color rgb="FFFF0000"/>
        <rFont val="Arial"/>
        <family val="2"/>
        <charset val="1"/>
      </rPr>
      <t xml:space="preserve">2) Crescimento em x% no nº de atendimentos presenciais no interior.
Linha de base: y atendimentos presenciais no interior em 2008.</t>
    </r>
  </si>
  <si>
    <t xml:space="preserve">1) Contratar consultoria especializada; 
2) Elaborar Termo de Referência; 
3) Adquirir veículo adaptado para ser utilizado como CEAC móvel.</t>
  </si>
  <si>
    <t xml:space="preserve">Baixa utilização dos serviços disponibilizados via web</t>
  </si>
  <si>
    <t xml:space="preserve">Alto custo de manutenção dos Centros de Atendimento ao Contribuinte (CEACs) fixos </t>
  </si>
  <si>
    <t xml:space="preserve">11. Aperfeiçoamento da gestão de recursos humanos na área fazendária</t>
  </si>
  <si>
    <t xml:space="preserve">Falta de planejamento das ações de Recursos Humanos</t>
  </si>
  <si>
    <t xml:space="preserve">8- Novo Modelo de Desenvolvimento de Recursos Humanos da SEFAZ implantado</t>
  </si>
  <si>
    <t xml:space="preserve">1) 100% dos gestores com perfis de competências mapeados e plano de desenvolvimento elaborado
Linha de base: 0 em 2008.
2) Aumento para 60% no total de capacitações orientadas ao cumprimento dos objetivos estratégicos da SEFAZ
Linha de base: 20,8% (323/1.552) em 2008.</t>
  </si>
  <si>
    <t xml:space="preserve">1) Contratar consultoria especializada e com comprovada experiência para implantar um Novo Modelo de Desenvolvimento de Recursos Humanos, introduzindo novos conceitos de gestão por competências, gestão de conhecimentos e de Escola Fazendária;
2) Adquirir ou desenvolver ferramenta de suporte ao processo de desenvolvimento de pessoas e serviços de implantação.</t>
  </si>
  <si>
    <t xml:space="preserve">Indefinição do modelo de capacitação continuada</t>
  </si>
  <si>
    <t xml:space="preserve">Dissociação entre o Planejamento Estratégico e o programa de capacitação</t>
  </si>
  <si>
    <t xml:space="preserve">Falta de perfil de competências necessárias para cada cargo fazendário</t>
  </si>
  <si>
    <t xml:space="preserve">ADMINISTRAÇÃO DO PROJETO</t>
  </si>
  <si>
    <t xml:space="preserve">Gestão, Monitoramento e Avaliação do Projeto</t>
  </si>
  <si>
    <t xml:space="preserve">Não Aplicável</t>
  </si>
  <si>
    <t xml:space="preserve">Participação em 3 encontros anuais do PROFISCO</t>
  </si>
  <si>
    <t xml:space="preserve">Contratação de auditoria externa, aquisição de software de acompanhamento e capacitações e viagens do PROFISCO</t>
  </si>
  <si>
    <t xml:space="preserve">VALOR TOTAL:</t>
  </si>
  <si>
    <t xml:space="preserve">A implantação de "Modelo" contempla: diagnóstico da situação atual, alternativas de modelos de negócios e seus respectivos procedimentos, sistemas informatizados, atualização da infraestrutura física e tecnológica, bem como capacitação de servidores.</t>
  </si>
  <si>
    <t xml:space="preserve">FINANCIAMENTO BID:</t>
  </si>
  <si>
    <t xml:space="preserve">VALOR CONTRA-PARTIDA:</t>
  </si>
  <si>
    <t xml:space="preserve">Inserir Taxa de Câmbio:</t>
  </si>
  <si>
    <t xml:space="preserve">1 US$ </t>
  </si>
  <si>
    <t xml:space="preserve">COMPONENTES/SUBCOMPONENTES</t>
  </si>
  <si>
    <t xml:space="preserve">PRODUTOS</t>
  </si>
  <si>
    <t xml:space="preserve">Prior.</t>
  </si>
  <si>
    <t xml:space="preserve">US$</t>
  </si>
  <si>
    <t xml:space="preserve">R$</t>
  </si>
  <si>
    <t xml:space="preserve">POA/PA</t>
  </si>
  <si>
    <t xml:space="preserve">CUSTOS DIRETOS</t>
  </si>
  <si>
    <t xml:space="preserve">Sim</t>
  </si>
  <si>
    <t xml:space="preserve">Não</t>
  </si>
  <si>
    <r>
      <rPr>
        <b val="true"/>
        <sz val="9"/>
        <color rgb="FF0000FF"/>
        <rFont val="Arial"/>
        <family val="2"/>
        <charset val="1"/>
      </rPr>
      <t xml:space="preserve">2. Cooperação interinstitucional nacional e internacional</t>
    </r>
    <r>
      <rPr>
        <b val="true"/>
        <sz val="9"/>
        <color rgb="FFFF0000"/>
        <rFont val="Arial"/>
        <family val="2"/>
        <charset val="1"/>
      </rPr>
      <t xml:space="preserve"> </t>
    </r>
  </si>
  <si>
    <t xml:space="preserve">4. Aperfeiçoamento da gestão do cadastro e implantação do sistema público de escrituração digital</t>
  </si>
  <si>
    <t xml:space="preserve">4.1</t>
  </si>
  <si>
    <t xml:space="preserve">5. Melhoria da eficiência e eficácia da administração do contencioso fiscal</t>
  </si>
  <si>
    <t xml:space="preserve">5.1 </t>
  </si>
  <si>
    <t xml:space="preserve">7. Melhoria da eficiência e da eficácia da administração de materiais e de patrimônio na área fazendária</t>
  </si>
  <si>
    <t xml:space="preserve">7.1</t>
  </si>
  <si>
    <t xml:space="preserve">8. Aperfeiçoamento dos mecanismos de auditoria e controle interno da gestão fiscal</t>
  </si>
  <si>
    <t xml:space="preserve">8.1</t>
  </si>
  <si>
    <t xml:space="preserve">10. Modernização e aperfeiçoamento dos serviços de tecnologia da informação e comunicação na área fazendária</t>
  </si>
  <si>
    <t xml:space="preserve">10.1</t>
  </si>
  <si>
    <t xml:space="preserve">12. Fortalecimento da gestão do conhecimento na área fazendária</t>
  </si>
  <si>
    <t xml:space="preserve">12.1</t>
  </si>
  <si>
    <t xml:space="preserve">ADMINISTRAÇÃO</t>
  </si>
  <si>
    <t xml:space="preserve">A1 - Gestão do Projeto</t>
  </si>
  <si>
    <t xml:space="preserve">A2 - Monitoramento e avaliação</t>
  </si>
  <si>
    <t xml:space="preserve">II - PRODUTOS, ATIVIDADES E RECURSOS</t>
  </si>
  <si>
    <t xml:space="preserve">Produtos</t>
  </si>
  <si>
    <t xml:space="preserve">Atividades</t>
  </si>
  <si>
    <t xml:space="preserve">Meta e Linha de Base</t>
  </si>
  <si>
    <t xml:space="preserve">Valores em R$</t>
  </si>
  <si>
    <t xml:space="preserve">Eq e Sistemas de Informação</t>
  </si>
  <si>
    <t xml:space="preserve">Eq, Material e Serviço de Apoio Operacional</t>
  </si>
  <si>
    <t xml:space="preserve">Instalações Físicas</t>
  </si>
  <si>
    <t xml:space="preserve">Especificação</t>
  </si>
  <si>
    <t xml:space="preserve">Qt. Part.</t>
  </si>
  <si>
    <t xml:space="preserve">Valor Part.</t>
  </si>
  <si>
    <t xml:space="preserve">Vlr. Total</t>
  </si>
  <si>
    <t xml:space="preserve">Área</t>
  </si>
  <si>
    <t xml:space="preserve">Qt. Dias </t>
  </si>
  <si>
    <t xml:space="preserve">Vlr. Unit.</t>
  </si>
  <si>
    <t xml:space="preserve">Encargos</t>
  </si>
  <si>
    <t xml:space="preserve">Tipo</t>
  </si>
  <si>
    <t xml:space="preserve">Qt.</t>
  </si>
  <si>
    <t xml:space="preserve">Descrição</t>
  </si>
  <si>
    <t xml:space="preserve">1) Contratar consultoria especializada e com comprovada experiência
2) Analisar e revisar o modelo atual
3) Propor alternativas para o modelo de negócio a ser adotado
4) Definir procedimentos
5) Adquirir ou desenvolver ferramenta de acompanhamento
6) Atualizar a infra-estrutura física e tecnológica
7) Capacitar os servidores
8) Implantar o Novo Modelo de Planejamento e Gestão Estratégica na SEFAZ</t>
  </si>
  <si>
    <t xml:space="preserve">Implantação do Novo Modelo de Planejamento e Gestão Estratégica</t>
  </si>
  <si>
    <t xml:space="preserve">Informativos e "folders"</t>
  </si>
  <si>
    <t xml:space="preserve">Manuais para capacitação</t>
  </si>
  <si>
    <t xml:space="preserve">Banners e cartazes</t>
  </si>
  <si>
    <t xml:space="preserve">Kit Pasta/Bloco/Caneta/Crachá</t>
  </si>
  <si>
    <t xml:space="preserve">TOTAL</t>
  </si>
  <si>
    <t xml:space="preserve">1) Fortalecimento e garantia da participação do Estado nos fóruns de administração fiscal</t>
  </si>
  <si>
    <t xml:space="preserve">Passagens e diárias dos participantes dos Fóruns e GTs</t>
  </si>
  <si>
    <t xml:space="preserve">1) Contratar consultoria especializada para implantação do Novo Modelo de Fiscalização de Trânsito
2) Realizar visitas técnicas para especificação do Modelo
3) Elaborar termos de referência
4) Adquirir equipamentos de informática necessários para viaturas, tais como GPS e meios de acesso remoto à internet/SAT
5) Implantar sistema de controle de pátio nos Postos Antônio Manuel e Propriá-Fronteira
6) Adquirir 2 balanças dinâmicas móveis
7) Implantação de um Centro de Operações de Trânsito Estadual, sala de controle on-line das ações de trânsito
8) Modernização da frota de fiscalização, com a aquisição de postos fiscais móveis, caminhão e veículos adequados à fiscalização móvel
9) Adquirir materiais de apoio operacional
10) Efetuar reformas e adaptações das instalações dos postos fiscais, adequando-os ao Novo Modelo de Fiscalização de Trânsito</t>
  </si>
  <si>
    <t xml:space="preserve">Visitas técnicas</t>
  </si>
  <si>
    <t xml:space="preserve">Novo Modelo de Fiscalização de Trânsito</t>
  </si>
  <si>
    <t xml:space="preserve">Netbook (HD FLASH)</t>
  </si>
  <si>
    <t xml:space="preserve">Diversos equipamentos de apoio operacional conforme detalhado na planilha 25D_Det EqApoio</t>
  </si>
  <si>
    <t xml:space="preserve">Customização de software do trânsito</t>
  </si>
  <si>
    <t xml:space="preserve">Impressoras (20 térmicas x R$ 3.000 + 1 laser x R$ 1.000)</t>
  </si>
  <si>
    <t xml:space="preserve">Veículos para fiscalização de trânsito conforme detalhado na planilha 25D_Det EqApoio</t>
  </si>
  <si>
    <t xml:space="preserve">1) Contratar consultoria especializada
2) Definir o Novo Modelo de Inteligência Fiscal a ser implantado
3) Elaborar termo de referência
4) Adquirir software específico ou contratar desenvolvimento de software 
5) Capacitar servidores para a utilização do software
6) Adquirir equipamentos de informática
7) Contratar serviço de instalação de equipamento de informática
8) Aquisição de um veículo adaptado para investigação</t>
  </si>
  <si>
    <t xml:space="preserve">Utilização do software da Inteligência Fiscal</t>
  </si>
  <si>
    <t xml:space="preserve">Customização do software da Inteligência Fiscal</t>
  </si>
  <si>
    <t xml:space="preserve">Software da Inteligência Fiscal</t>
  </si>
  <si>
    <t xml:space="preserve">Veículo  para estruturação de viatura técnica de vigilância</t>
  </si>
  <si>
    <r>
      <rPr>
        <sz val="10"/>
        <rFont val="Arial"/>
        <family val="2"/>
        <charset val="1"/>
      </rPr>
      <t xml:space="preserve">Busca e Apreensão e </t>
    </r>
    <r>
      <rPr>
        <i val="true"/>
        <sz val="10"/>
        <rFont val="Arial"/>
        <family val="2"/>
        <charset val="1"/>
      </rPr>
      <t xml:space="preserve">Autenticator</t>
    </r>
  </si>
  <si>
    <t xml:space="preserve">Suporte e acompanhamento da implantação do software</t>
  </si>
  <si>
    <t xml:space="preserve">Serviço de estruturação de viatura técnica de vigilância</t>
  </si>
  <si>
    <t xml:space="preserve">Gravador de áudio e vídeo-Microcâmera</t>
  </si>
  <si>
    <t xml:space="preserve">Kit de ferramentas de apreensão e autenticação de dados (licenças de software de auditagem para extração de dados dos equipamentos)</t>
  </si>
  <si>
    <t xml:space="preserve">Qt.Dias</t>
  </si>
  <si>
    <t xml:space="preserve">Qt.Dias </t>
  </si>
  <si>
    <t xml:space="preserve">1) Elaborar termos de referência
2) Elaborar editais de licitação
3) Contratação dos serviços de customização, implantação e manutenção;
4) Elaborar o plano de implantação
5) Migrar a informação da base de dados existente para a nova base de dados
6) Executar o plano de capacitação
7) Implantar o novo sistema</t>
  </si>
  <si>
    <t xml:space="preserve">Operação do SIGEP</t>
  </si>
  <si>
    <t xml:space="preserve">Planejamento e Acompanhamento da Implantação do SIGEP</t>
  </si>
  <si>
    <t xml:space="preserve">Customização do e-Fisco (PE) para o SIGEP.</t>
  </si>
  <si>
    <t xml:space="preserve">Gestão Pública - planejamento, orçamento e finanças públicas </t>
  </si>
  <si>
    <t xml:space="preserve">Certificação digital do SIGEP</t>
  </si>
  <si>
    <t xml:space="preserve">Utilização da ferramenta BI</t>
  </si>
  <si>
    <t xml:space="preserve">Estruturação de consultas on-line de BI </t>
  </si>
  <si>
    <t xml:space="preserve">Micro ônibus</t>
  </si>
  <si>
    <t xml:space="preserve">Adaptação do veículo para utilização como CEAC móvel   </t>
  </si>
  <si>
    <t xml:space="preserve">1) Elaborar termo de referência
2) Contratar consultoria especializada e com comprovada experiência para implantar um Novo Modelo de Desenvolvimento de Recursos Humanos, introduzindo novos conceitos de gestão por competências, gestão de conhecimentos e de Escola Fazendária
3) Definir e implantar a Política de Desenvolvimento de Pessoas
4) Definir processos
5) Adquirir ou desenvolver ferramenta de suporte ao processo de desenvolvimento de pessoas e serviços de implantação
6) Capacitar servidores para a utilização do software e dos processos</t>
  </si>
  <si>
    <t xml:space="preserve">Modelo de Desenvolvimento de RH baseado em competências</t>
  </si>
  <si>
    <t xml:space="preserve">Software de Gestão do Desenvolvimento de RH</t>
  </si>
  <si>
    <t xml:space="preserve">1) Capacitações e viagens do PROFISCO; 
2) Gerenciamento do projeto.</t>
  </si>
  <si>
    <t xml:space="preserve">Acompanhamento de 100% das metas do PROMOFAZ durante 60 meses.</t>
  </si>
  <si>
    <t xml:space="preserve">Políticas de Aquisição e Normas de Execução do Projeto (4 visitas/reuniões x 2 pessoas x 4 anos) </t>
  </si>
  <si>
    <t xml:space="preserve">Apoio na elaboração de TdR e na especificação de soluções técnicas</t>
  </si>
  <si>
    <t xml:space="preserve">Notebook</t>
  </si>
  <si>
    <t xml:space="preserve">Projetor Multimídia</t>
  </si>
  <si>
    <t xml:space="preserve">Gerenciamento de Projetos</t>
  </si>
  <si>
    <t xml:space="preserve">Impressora colorida</t>
  </si>
  <si>
    <t xml:space="preserve">Tela de apresentação</t>
  </si>
  <si>
    <t xml:space="preserve">Visitas técnicas/ reuniões (8 visitas/reuniões x 2 pessoas x 4 anos)</t>
  </si>
  <si>
    <t xml:space="preserve">Serviços e equipamentos de apoio administrativo</t>
  </si>
  <si>
    <t xml:space="preserve">Subtotal</t>
  </si>
  <si>
    <t xml:space="preserve">1) Aquisição de software de acompanhamento 
2) Contratação de auditoria externa para avaliação do projeto</t>
  </si>
  <si>
    <t xml:space="preserve">Implantação do software de acompanhamento do PROFISCO em 6 meses.</t>
  </si>
  <si>
    <t xml:space="preserve">Monitoramento e Avaliação</t>
  </si>
  <si>
    <t xml:space="preserve">Auditoria externa</t>
  </si>
  <si>
    <t xml:space="preserve">Software de gestão e acompanhamento de projeto</t>
  </si>
  <si>
    <t xml:space="preserve">Indicadores de Desempenho de Projeto</t>
  </si>
  <si>
    <t xml:space="preserve">III - CONSOLIDAÇÃO POR TIPO DE RECURSO (R$)</t>
  </si>
  <si>
    <t xml:space="preserve">ESTA PLANILHA NÃO DEVE SER PREENCHIDA. CONSOLIDA OS RECURSOS DOS COMPONENTES E SUBCOMPONENTES.</t>
  </si>
  <si>
    <t xml:space="preserve">COMPONENTE / SUBCOMPONENTE</t>
  </si>
  <si>
    <t xml:space="preserve">Equip e Sistemas de Informação</t>
  </si>
  <si>
    <t xml:space="preserve">Equip, Mat e Serv Apoio Operacional</t>
  </si>
  <si>
    <t xml:space="preserve">%</t>
  </si>
  <si>
    <t xml:space="preserve">SUBTOTAL CUSTOS DIRETOS</t>
  </si>
  <si>
    <t xml:space="preserve">% </t>
  </si>
  <si>
    <t xml:space="preserve">SUBTOTAL ADMINISTRAÇÃO</t>
  </si>
  <si>
    <t xml:space="preserve">TOTAL GERAL</t>
  </si>
  <si>
    <t xml:space="preserve">III - CONSOLIDAÇÃO POR TIPO DE RECURSO (US$)</t>
  </si>
  <si>
    <t xml:space="preserve">1 US$ = </t>
  </si>
  <si>
    <t xml:space="preserve">Valores em US$</t>
  </si>
  <si>
    <t xml:space="preserve">Início do Projeto:</t>
  </si>
  <si>
    <t xml:space="preserve">Data início</t>
  </si>
  <si>
    <t xml:space="preserve">Duração (meses)</t>
  </si>
  <si>
    <t xml:space="preserve">Data Término</t>
  </si>
  <si>
    <t xml:space="preserve">Ano 1/10</t>
  </si>
  <si>
    <t xml:space="preserve">Ano 2/11</t>
  </si>
  <si>
    <t xml:space="preserve">Ano 3/12</t>
  </si>
  <si>
    <t xml:space="preserve">Ano 4/13</t>
  </si>
  <si>
    <t xml:space="preserve">Ano 5/14</t>
  </si>
  <si>
    <t xml:space="preserve">Valor</t>
  </si>
  <si>
    <t xml:space="preserve">Ano 1</t>
  </si>
  <si>
    <t xml:space="preserve">Ano 2</t>
  </si>
  <si>
    <t xml:space="preserve">Ano 3</t>
  </si>
  <si>
    <t xml:space="preserve">Ano 4</t>
  </si>
  <si>
    <t xml:space="preserve">Ano 5</t>
  </si>
  <si>
    <t xml:space="preserve">Produto</t>
  </si>
  <si>
    <t xml:space="preserve">Total</t>
  </si>
  <si>
    <t xml:space="preserve">Ano I</t>
  </si>
  <si>
    <t xml:space="preserve">Ano II</t>
  </si>
  <si>
    <t xml:space="preserve">Ano III</t>
  </si>
  <si>
    <t xml:space="preserve">Ano IV</t>
  </si>
  <si>
    <t xml:space="preserve">Ano V</t>
  </si>
  <si>
    <t xml:space="preserve">BID</t>
  </si>
  <si>
    <t xml:space="preserve">Local</t>
  </si>
  <si>
    <t xml:space="preserve">CUSTOS TOTAIS (DIRETOS+ADM)</t>
  </si>
  <si>
    <t xml:space="preserve">VI - PROGRAMAÇÃO DE DESEMBOLSO (R$)</t>
  </si>
  <si>
    <t xml:space="preserve">FONTE</t>
  </si>
  <si>
    <t xml:space="preserve">Subtotais</t>
  </si>
  <si>
    <t xml:space="preserve">Total dos Custos Diretos</t>
  </si>
  <si>
    <t xml:space="preserve">Total  de Administração</t>
  </si>
  <si>
    <t xml:space="preserve">Custos Diretos + Administração</t>
  </si>
  <si>
    <t xml:space="preserve">% BID</t>
  </si>
  <si>
    <t xml:space="preserve">Local </t>
  </si>
  <si>
    <t xml:space="preserve">% Local</t>
  </si>
  <si>
    <t xml:space="preserve">% Total</t>
  </si>
  <si>
    <t xml:space="preserve">VI - PROGRAMAÇÃO DE DESEMBOLSO (US$)</t>
  </si>
  <si>
    <t xml:space="preserve">1 US$ =</t>
  </si>
  <si>
    <t xml:space="preserve">VII - ORÇAMENTO GLOBAL (R$)</t>
  </si>
  <si>
    <t xml:space="preserve">ITENS</t>
  </si>
  <si>
    <t xml:space="preserve">Programação Desembolso</t>
  </si>
  <si>
    <t xml:space="preserve">Diferença</t>
  </si>
  <si>
    <t xml:space="preserve">A. Administração</t>
  </si>
  <si>
    <t xml:space="preserve">A3 - Equipe de Projeto</t>
  </si>
  <si>
    <t xml:space="preserve">B. Custos Diretos</t>
  </si>
  <si>
    <t xml:space="preserve">C. Imprevistos </t>
  </si>
  <si>
    <t xml:space="preserve">D. Custos Financeiros</t>
  </si>
  <si>
    <t xml:space="preserve">TOTAL DO PROJETO</t>
  </si>
  <si>
    <t xml:space="preserve">VII - ORÇAMENTO GLOBAL (US$)</t>
  </si>
  <si>
    <t xml:space="preserve">PARA INSERIR NO POD</t>
  </si>
  <si>
    <r>
      <rPr>
        <b val="true"/>
        <sz val="10"/>
        <rFont val="Times New Roman"/>
        <family val="1"/>
        <charset val="1"/>
      </rPr>
      <t xml:space="preserve">Quadro </t>
    </r>
    <r>
      <rPr>
        <b val="true"/>
        <sz val="10"/>
        <color rgb="FFFF0000"/>
        <rFont val="Times New Roman"/>
        <family val="1"/>
        <charset val="1"/>
      </rPr>
      <t xml:space="preserve">I.X</t>
    </r>
    <r>
      <rPr>
        <b val="true"/>
        <sz val="10"/>
        <rFont val="Times New Roman"/>
        <family val="1"/>
        <charset val="1"/>
      </rPr>
      <t xml:space="preserve"> Orçamento Global do Projeto BR-Lxxxx – Por fonte (Em US$ milhões)</t>
    </r>
  </si>
  <si>
    <t xml:space="preserve">CATEGORIAS</t>
  </si>
  <si>
    <t xml:space="preserve">1- Administração do Projeto</t>
  </si>
  <si>
    <t xml:space="preserve">1.1 Gestão do Projeto</t>
  </si>
  <si>
    <t xml:space="preserve">1.2 Monitoramento e Avaliação</t>
  </si>
  <si>
    <t xml:space="preserve">2- Custos Diretos</t>
  </si>
  <si>
    <t xml:space="preserve">2,1 Gestão Estratégica Integrada</t>
  </si>
  <si>
    <t xml:space="preserve">2.2 Administração Tributária e Contencioso Fiscal</t>
  </si>
  <si>
    <t xml:space="preserve">2.3 Administração Financeira, Patrimonial e Controle Interno</t>
  </si>
  <si>
    <t xml:space="preserve">2.4 Gestão de Recursos Estratégicos</t>
  </si>
  <si>
    <t xml:space="preserve">3- Sem Alocação Específica</t>
  </si>
  <si>
    <t xml:space="preserve">3.1 Imprevistos</t>
  </si>
  <si>
    <t xml:space="preserve">PERCENTAGEM</t>
  </si>
  <si>
    <t xml:space="preserve">PLANO OPERACIONAL (POA) - 18 MESES</t>
  </si>
  <si>
    <t xml:space="preserve">COMPONENTES
SUBCOMPONENTES E PRODUTOS</t>
  </si>
  <si>
    <t xml:space="preserve">Data Início</t>
  </si>
  <si>
    <t xml:space="preserve">Valor Total</t>
  </si>
  <si>
    <t xml:space="preserve">Valor 18M</t>
  </si>
  <si>
    <t xml:space="preserve">Financiamento BID</t>
  </si>
  <si>
    <t xml:space="preserve">Contrapartida</t>
  </si>
  <si>
    <t xml:space="preserve">Ressarcimento </t>
  </si>
  <si>
    <t xml:space="preserve">Antecipada</t>
  </si>
  <si>
    <t xml:space="preserve">REAIS (R$)</t>
  </si>
  <si>
    <t xml:space="preserve">DÓLARES (US$)</t>
  </si>
  <si>
    <t xml:space="preserve">LISTA DE AQUISIÇÕES PARA O PA - 18 MESES</t>
  </si>
  <si>
    <t xml:space="preserve">F</t>
  </si>
  <si>
    <t xml:space="preserve">Qt.Hs / Dia </t>
  </si>
  <si>
    <t xml:space="preserve">PROMOFAZ / PROFISCO-SE</t>
  </si>
  <si>
    <t xml:space="preserve">No</t>
  </si>
  <si>
    <t xml:space="preserve">Descrição do Contrato</t>
  </si>
  <si>
    <t xml:space="preserve">Produto vinculado no PA/POA</t>
  </si>
  <si>
    <t xml:space="preserve">Custo Estimado (US$)</t>
  </si>
  <si>
    <t xml:space="preserve">Método aquisição (1)</t>
  </si>
  <si>
    <t xml:space="preserve">Revisão (2)</t>
  </si>
  <si>
    <t xml:space="preserve">Fonte (%)</t>
  </si>
  <si>
    <t xml:space="preserve">Datas estimadas</t>
  </si>
  <si>
    <t xml:space="preserve">Comentários</t>
  </si>
  <si>
    <t xml:space="preserve">Publicação anúncio </t>
  </si>
  <si>
    <t xml:space="preserve">Término Contrato</t>
  </si>
  <si>
    <t xml:space="preserve">SERVIÇOS DE CONSULTORIA</t>
  </si>
  <si>
    <t xml:space="preserve">Dolar US$</t>
  </si>
  <si>
    <t xml:space="preserve">P1</t>
  </si>
  <si>
    <t xml:space="preserve">I Trim 2010</t>
  </si>
  <si>
    <t xml:space="preserve">Verificar término</t>
  </si>
  <si>
    <t xml:space="preserve">P3</t>
  </si>
  <si>
    <t xml:space="preserve">III Trim 2010</t>
  </si>
  <si>
    <t xml:space="preserve">P5</t>
  </si>
  <si>
    <t xml:space="preserve">P6</t>
  </si>
  <si>
    <t xml:space="preserve">A2</t>
  </si>
  <si>
    <t xml:space="preserve">1. Métodos de Licitação/Seleção:
a) BID: LPI: Licitação Pública Internacional; LPN: Licitação Pública Nacional; CP: Comparação de Preços; CD: Contratação Direta; SBQC: Seleção Baseada em Qualidade e Custo; SQC: Seleção Baseada nas Qualificações dos Consultores; SBMC: Seleção Baseada no Menor Custo; SBOF: Seleção Baseada em Orçamento Fixo; SD: Solicitação Direta; CI: Consultor Individual.
b) Lei 8666: CV: Convite, TP: Tomada de Preços, C: Concorrência; PRE ELE: Pregão Eletrônico; REG PR: Registro de Preços.
2.  Ex-post ou Ex-ante</t>
  </si>
  <si>
    <t xml:space="preserve">Método de aquisição (1)</t>
  </si>
  <si>
    <t xml:space="preserve">Publicação de anúncio </t>
  </si>
  <si>
    <t xml:space="preserve">Término do Contrato</t>
  </si>
  <si>
    <t xml:space="preserve">SERVIÇOS TÉCNICOS (Exceto Consultoria)</t>
  </si>
  <si>
    <t xml:space="preserve">Capacitação da equipe de Planejamento Estratégico</t>
  </si>
  <si>
    <t xml:space="preserve">Capacitação para utilização do software da Inteligência Fiscal</t>
  </si>
  <si>
    <t xml:space="preserve">Capacitação em Busca e Apreensão e Autenticator</t>
  </si>
  <si>
    <t xml:space="preserve">Software da Inteligência Fiscal c/ suporte técnico</t>
  </si>
  <si>
    <t xml:space="preserve">Curso de Informática Básica e Avançada</t>
  </si>
  <si>
    <t xml:space="preserve">Curso de Contabilidade Pública e Geral</t>
  </si>
  <si>
    <t xml:space="preserve">Capacitação do SIGEP</t>
  </si>
  <si>
    <t xml:space="preserve">Capacitação na utilização da ferramenta BI</t>
  </si>
  <si>
    <t xml:space="preserve">Serviço de estruturação do veículo do CEAC móvel  </t>
  </si>
  <si>
    <t xml:space="preserve">Licença de uso de software de RH</t>
  </si>
  <si>
    <t xml:space="preserve">Políticas de Aquisição</t>
  </si>
  <si>
    <t xml:space="preserve">Indicadores de Desempenmho de Projeto</t>
  </si>
  <si>
    <t xml:space="preserve">Licitações internacionais</t>
  </si>
  <si>
    <t xml:space="preserve">Software de acompanhamento</t>
  </si>
  <si>
    <t xml:space="preserve">Descrição da Aquisição</t>
  </si>
  <si>
    <t xml:space="preserve">BENS</t>
  </si>
  <si>
    <t xml:space="preserve">Servidor Blade</t>
  </si>
  <si>
    <t xml:space="preserve">Storage</t>
  </si>
  <si>
    <t xml:space="preserve">Estação de trabalho</t>
  </si>
  <si>
    <t xml:space="preserve">Veículo - Van p/ adaptação do CEAC móvel</t>
  </si>
  <si>
    <t xml:space="preserve">Sistema de Datashow</t>
  </si>
  <si>
    <t xml:space="preserve">OBRAS</t>
  </si>
  <si>
    <r>
      <rPr>
        <b val="true"/>
        <sz val="10"/>
        <rFont val="Arial"/>
        <family val="2"/>
        <charset val="1"/>
      </rPr>
      <t xml:space="preserve">(1) </t>
    </r>
    <r>
      <rPr>
        <sz val="10"/>
        <rFont val="Arial"/>
        <family val="2"/>
        <charset val="1"/>
      </rPr>
      <t xml:space="preserve">Métodos de Licitação/Seleção: </t>
    </r>
    <r>
      <rPr>
        <b val="true"/>
        <sz val="10"/>
        <rFont val="Arial"/>
        <family val="2"/>
        <charset val="1"/>
      </rPr>
      <t xml:space="preserve">a) BID: LPI:</t>
    </r>
    <r>
      <rPr>
        <sz val="10"/>
        <rFont val="Arial"/>
        <family val="2"/>
        <charset val="1"/>
      </rPr>
      <t xml:space="preserve"> Licitação Pública Internacional; </t>
    </r>
    <r>
      <rPr>
        <b val="true"/>
        <sz val="10"/>
        <rFont val="Arial"/>
        <family val="2"/>
        <charset val="1"/>
      </rPr>
      <t xml:space="preserve">LPN: </t>
    </r>
    <r>
      <rPr>
        <sz val="10"/>
        <rFont val="Arial"/>
        <family val="2"/>
        <charset val="1"/>
      </rPr>
      <t xml:space="preserve">Licitação Pública Nacional; </t>
    </r>
    <r>
      <rPr>
        <b val="true"/>
        <sz val="10"/>
        <rFont val="Arial"/>
        <family val="2"/>
        <charset val="1"/>
      </rPr>
      <t xml:space="preserve">CP: </t>
    </r>
    <r>
      <rPr>
        <sz val="10"/>
        <rFont val="Arial"/>
        <family val="2"/>
        <charset val="1"/>
      </rPr>
      <t xml:space="preserve">Comparação de Preços; </t>
    </r>
    <r>
      <rPr>
        <b val="true"/>
        <sz val="10"/>
        <rFont val="Arial"/>
        <family val="2"/>
        <charset val="1"/>
      </rPr>
      <t xml:space="preserve">CD: </t>
    </r>
    <r>
      <rPr>
        <sz val="10"/>
        <rFont val="Arial"/>
        <family val="2"/>
        <charset val="1"/>
      </rPr>
      <t xml:space="preserve">Contratação Direta; </t>
    </r>
    <r>
      <rPr>
        <b val="true"/>
        <sz val="10"/>
        <rFont val="Arial"/>
        <family val="2"/>
        <charset val="1"/>
      </rPr>
      <t xml:space="preserve">SBQC: </t>
    </r>
    <r>
      <rPr>
        <sz val="10"/>
        <rFont val="Arial"/>
        <family val="2"/>
        <charset val="1"/>
      </rPr>
      <t xml:space="preserve">Seleção Baseada em Qualidade e Custo; </t>
    </r>
    <r>
      <rPr>
        <b val="true"/>
        <sz val="10"/>
        <rFont val="Arial"/>
        <family val="2"/>
        <charset val="1"/>
      </rPr>
      <t xml:space="preserve">SQS: </t>
    </r>
    <r>
      <rPr>
        <sz val="10"/>
        <rFont val="Arial"/>
        <family val="2"/>
        <charset val="1"/>
      </rPr>
      <t xml:space="preserve">Seleção Baseada nas Qualificações dos Consultores; </t>
    </r>
    <r>
      <rPr>
        <b val="true"/>
        <sz val="10"/>
        <rFont val="Arial"/>
        <family val="2"/>
        <charset val="1"/>
      </rPr>
      <t xml:space="preserve">SD:</t>
    </r>
    <r>
      <rPr>
        <sz val="10"/>
        <rFont val="Arial"/>
        <family val="2"/>
        <charset val="1"/>
      </rPr>
      <t xml:space="preserve"> Solicitação Direta; </t>
    </r>
    <r>
      <rPr>
        <b val="true"/>
        <sz val="10"/>
        <rFont val="Arial"/>
        <family val="2"/>
        <charset val="1"/>
      </rPr>
      <t xml:space="preserve">b) Lei 8666: CV:</t>
    </r>
    <r>
      <rPr>
        <sz val="10"/>
        <rFont val="Arial"/>
        <family val="2"/>
        <charset val="1"/>
      </rPr>
      <t xml:space="preserve"> Convite, </t>
    </r>
    <r>
      <rPr>
        <b val="true"/>
        <sz val="10"/>
        <rFont val="Arial"/>
        <family val="2"/>
        <charset val="1"/>
      </rPr>
      <t xml:space="preserve">TP: </t>
    </r>
    <r>
      <rPr>
        <sz val="10"/>
        <rFont val="Arial"/>
        <family val="2"/>
        <charset val="1"/>
      </rPr>
      <t xml:space="preserve">Tomada de Preços, </t>
    </r>
    <r>
      <rPr>
        <b val="true"/>
        <sz val="10"/>
        <rFont val="Arial"/>
        <family val="2"/>
        <charset val="1"/>
      </rPr>
      <t xml:space="preserve">C: </t>
    </r>
    <r>
      <rPr>
        <sz val="10"/>
        <rFont val="Arial"/>
        <family val="2"/>
        <charset val="1"/>
      </rPr>
      <t xml:space="preserve">Concorrência</t>
    </r>
  </si>
  <si>
    <r>
      <rPr>
        <b val="true"/>
        <sz val="10"/>
        <rFont val="Arial"/>
        <family val="2"/>
        <charset val="1"/>
      </rPr>
      <t xml:space="preserve">(2) </t>
    </r>
    <r>
      <rPr>
        <sz val="10"/>
        <rFont val="Arial"/>
        <family val="2"/>
        <charset val="1"/>
      </rPr>
      <t xml:space="preserve">Ex-post ou Ex-ante</t>
    </r>
  </si>
  <si>
    <t xml:space="preserve">Área de Capacitação</t>
  </si>
  <si>
    <t xml:space="preserve">Duração média (horas)</t>
  </si>
  <si>
    <t xml:space="preserve">Nível</t>
  </si>
  <si>
    <t xml:space="preserve">Preço por Participante</t>
  </si>
  <si>
    <t xml:space="preserve">Observação</t>
  </si>
  <si>
    <t xml:space="preserve">até 30</t>
  </si>
  <si>
    <t xml:space="preserve">30 a 120 </t>
  </si>
  <si>
    <t xml:space="preserve">120 a 240 </t>
  </si>
  <si>
    <t xml:space="preserve">Mais de 240</t>
  </si>
  <si>
    <t xml:space="preserve">Nacional</t>
  </si>
  <si>
    <t xml:space="preserve">Internacional</t>
  </si>
  <si>
    <t xml:space="preserve">Técnico</t>
  </si>
  <si>
    <t xml:space="preserve">Gerencial</t>
  </si>
  <si>
    <t xml:space="preserve">Especialização</t>
  </si>
  <si>
    <t xml:space="preserve">Auditoria e Controle Interno</t>
  </si>
  <si>
    <t xml:space="preserve">Auditoria Fiscal</t>
  </si>
  <si>
    <t xml:space="preserve">Básico de Informática</t>
  </si>
  <si>
    <t xml:space="preserve">Congressos</t>
  </si>
  <si>
    <t xml:space="preserve">Desenvolvimento de Habilidades Pessoais</t>
  </si>
  <si>
    <t xml:space="preserve">Finanças Públicas</t>
  </si>
  <si>
    <t xml:space="preserve">Fiscalização de Trânsito</t>
  </si>
  <si>
    <t xml:space="preserve">MBA/Especialização</t>
  </si>
  <si>
    <t xml:space="preserve">Operação de Sistemas</t>
  </si>
  <si>
    <t xml:space="preserve">Seminários Diversos</t>
  </si>
  <si>
    <t xml:space="preserve">Visitas Técnicas</t>
  </si>
  <si>
    <t xml:space="preserve">Área de Consultoria</t>
  </si>
  <si>
    <t xml:space="preserve">Preço médio por hora</t>
  </si>
  <si>
    <t xml:space="preserve">Preço médio por dia</t>
  </si>
  <si>
    <t xml:space="preserve">até 30 hs</t>
  </si>
  <si>
    <t xml:space="preserve">30 a 120 hs</t>
  </si>
  <si>
    <t xml:space="preserve">120 a 240 hs</t>
  </si>
  <si>
    <t xml:space="preserve">Mais de 240 hs</t>
  </si>
  <si>
    <t xml:space="preserve">Estruturas e Processos Organizacionais</t>
  </si>
  <si>
    <t xml:space="preserve">Jurídica</t>
  </si>
  <si>
    <t xml:space="preserve">Recursos Humanos e Desenvolvimento Organizacional</t>
  </si>
  <si>
    <t xml:space="preserve">Sistemas e Processos de Administração Financeira</t>
  </si>
  <si>
    <t xml:space="preserve">Sistemas e Processos de Administração Tributária</t>
  </si>
  <si>
    <t xml:space="preserve">Sistemas e Processos de Planejamento e Gestão</t>
  </si>
  <si>
    <t xml:space="preserve">TI - Desenvolvimento de Sistemas</t>
  </si>
  <si>
    <t xml:space="preserve">TI - Gestão</t>
  </si>
  <si>
    <t xml:space="preserve">Equipamentos e Sistemas de TIC</t>
  </si>
  <si>
    <t xml:space="preserve">Descrição do Equipamento</t>
  </si>
  <si>
    <t xml:space="preserve">Unidade</t>
  </si>
  <si>
    <t xml:space="preserve">Valor Unitário</t>
  </si>
  <si>
    <t xml:space="preserve">Descrição do Conjunto</t>
  </si>
  <si>
    <t xml:space="preserve">Microcomputador</t>
  </si>
  <si>
    <r>
      <rPr>
        <b val="true"/>
        <sz val="10"/>
        <rFont val="Arial"/>
        <family val="2"/>
        <charset val="1"/>
      </rPr>
      <t xml:space="preserve">Estação de Trabalho Tipo 1</t>
    </r>
    <r>
      <rPr>
        <sz val="10"/>
        <rFont val="Arial"/>
        <family val="2"/>
        <charset val="1"/>
      </rPr>
      <t xml:space="preserve">: MicroComputador, Monitor LCD,  No-break, Impressora Ink-Jet, Windows Vista, Office 2007 e Mesa e Cadeira de Computador</t>
    </r>
  </si>
  <si>
    <t xml:space="preserve">Monitor LCD</t>
  </si>
  <si>
    <t xml:space="preserve">Nobreaks</t>
  </si>
  <si>
    <t xml:space="preserve">Impressora laser</t>
  </si>
  <si>
    <t xml:space="preserve">Switch LAN, tipo Ethernet</t>
  </si>
  <si>
    <t xml:space="preserve">Switch SAN, tipo Fibre-Channel</t>
  </si>
  <si>
    <t xml:space="preserve">Switch LAN PoE    (Voz s/IP)</t>
  </si>
  <si>
    <t xml:space="preserve">Switch WAN</t>
  </si>
  <si>
    <t xml:space="preserve">Firewall</t>
  </si>
  <si>
    <t xml:space="preserve">Gabinete para servidor</t>
  </si>
  <si>
    <t xml:space="preserve">Servidor Intel (blade)</t>
  </si>
  <si>
    <t xml:space="preserve">Servidor RISC</t>
  </si>
  <si>
    <t xml:space="preserve">Servidor em Rack</t>
  </si>
  <si>
    <t xml:space="preserve">Unidade de Armazenamento Externa 8Tbytes</t>
  </si>
  <si>
    <t xml:space="preserve">Placa HBA para acesso ao Armazenamento Externo</t>
  </si>
  <si>
    <t xml:space="preserve">Access point</t>
  </si>
  <si>
    <t xml:space="preserve">Descrição do Software</t>
  </si>
  <si>
    <t xml:space="preserve">Valor do Conjunto</t>
  </si>
  <si>
    <t xml:space="preserve">Licença SQL-Server 2005 Standard</t>
  </si>
  <si>
    <t xml:space="preserve">Licença SQL-Server 2005 Enterprise</t>
  </si>
  <si>
    <t xml:space="preserve">Software DB2 versão 9</t>
  </si>
  <si>
    <t xml:space="preserve">Software Linux RH</t>
  </si>
  <si>
    <t xml:space="preserve">Software Windows 2003 Server</t>
  </si>
  <si>
    <t xml:space="preserve">Software Windows 2003 Server Enterprise</t>
  </si>
  <si>
    <t xml:space="preserve">Software Exchange Server 2007</t>
  </si>
  <si>
    <t xml:space="preserve">Software ISA Server 6.0</t>
  </si>
  <si>
    <t xml:space="preserve">Software Windows Office 2007</t>
  </si>
  <si>
    <t xml:space="preserve">Software Windows Project Server 2007</t>
  </si>
  <si>
    <t xml:space="preserve">Software Windows VISTA</t>
  </si>
  <si>
    <t xml:space="preserve">Software  Estatístico/Mining </t>
  </si>
  <si>
    <t xml:space="preserve">Software  para DW – OLAP</t>
  </si>
  <si>
    <t xml:space="preserve">Sistema de monitoramento de segurança</t>
  </si>
  <si>
    <t xml:space="preserve">Modelagem de sistemas (ERWin)</t>
  </si>
  <si>
    <t xml:space="preserve">Software de Teste de Sistemas</t>
  </si>
  <si>
    <t xml:space="preserve">Software Anti-virus</t>
  </si>
  <si>
    <t xml:space="preserve">Softwares de atendimento Help-Desk</t>
  </si>
  <si>
    <t xml:space="preserve">PRODUTO 3</t>
  </si>
  <si>
    <t xml:space="preserve">Serviços e mat. de apoio para implantação do novo modelo de fiscalização de trânsito</t>
  </si>
  <si>
    <t xml:space="preserve">Televisores de 42` de LCD</t>
  </si>
  <si>
    <t xml:space="preserve">Data show (projetor multimídia)</t>
  </si>
  <si>
    <t xml:space="preserve">Conjunto de pesagem eletrônica de veículos de carga</t>
  </si>
  <si>
    <t xml:space="preserve">Conjunto de cortina de luz</t>
  </si>
  <si>
    <t xml:space="preserve">Sistema de semáforo</t>
  </si>
  <si>
    <t xml:space="preserve">Sistema de leitor ótico de caracteres com dispositivo iluminador infravermelho</t>
  </si>
  <si>
    <t xml:space="preserve">Conjunto de fixação de câmeras, no-break e conjunto de cabeamento</t>
  </si>
  <si>
    <t xml:space="preserve">Cancelas eletrônicas</t>
  </si>
  <si>
    <t xml:space="preserve">Laços indutivos</t>
  </si>
  <si>
    <t xml:space="preserve">Câmeras de vigilância </t>
  </si>
  <si>
    <t xml:space="preserve">Coordenador de operação</t>
  </si>
  <si>
    <t xml:space="preserve">Painel de mensagem variável rodoviário (1,79x4,48)</t>
  </si>
  <si>
    <t xml:space="preserve">Painel de mensagem variável (0,9x1,79)</t>
  </si>
  <si>
    <t xml:space="preserve">Painel de mensagem variável (0,9x0,9)</t>
  </si>
  <si>
    <t xml:space="preserve">Cadeira giratória com braço</t>
  </si>
  <si>
    <t xml:space="preserve">Mesa em madeira estação de trabalho</t>
  </si>
  <si>
    <t xml:space="preserve">Armário</t>
  </si>
  <si>
    <t xml:space="preserve">Mesa de reunião</t>
  </si>
  <si>
    <t xml:space="preserve">Ar condicionado spliter de 60.000 BTUs</t>
  </si>
  <si>
    <t xml:space="preserve">Fac símile</t>
  </si>
  <si>
    <t xml:space="preserve">Telefone sem fio</t>
  </si>
  <si>
    <t xml:space="preserve">Frigobar</t>
  </si>
  <si>
    <t xml:space="preserve">Tela branca para reprodução</t>
  </si>
  <si>
    <t xml:space="preserve">Cadeiro fixa sem braço</t>
  </si>
  <si>
    <t xml:space="preserve">Bebedouro</t>
  </si>
  <si>
    <t xml:space="preserve">Mesa de apoio</t>
  </si>
  <si>
    <t xml:space="preserve">Luminária de emergência</t>
  </si>
  <si>
    <t xml:space="preserve">Balanças dinâmicas móveis</t>
  </si>
  <si>
    <t xml:space="preserve">Veiculos para fiscalização de trânsito</t>
  </si>
  <si>
    <t xml:space="preserve">Veículos sedans para comandos</t>
  </si>
  <si>
    <t xml:space="preserve">Veículo adaptado para postos fiscais móveis</t>
  </si>
  <si>
    <t xml:space="preserve">Veículo caminhonete adaptada para balança móvel</t>
  </si>
  <si>
    <t xml:space="preserve">Veículo caminhão baú trucado</t>
  </si>
</sst>
</file>

<file path=xl/styles.xml><?xml version="1.0" encoding="utf-8"?>
<styleSheet xmlns="http://schemas.openxmlformats.org/spreadsheetml/2006/main">
  <numFmts count="29">
    <numFmt numFmtId="164" formatCode="General"/>
    <numFmt numFmtId="165" formatCode="0%"/>
    <numFmt numFmtId="166" formatCode="_(* #,##0.00_);_(* \(#,##0.00\);_(* \-??_);_(@_)"/>
    <numFmt numFmtId="167" formatCode="mm/yy"/>
    <numFmt numFmtId="168" formatCode="0.000"/>
    <numFmt numFmtId="169" formatCode="#,##0.0"/>
    <numFmt numFmtId="170" formatCode="#,##0"/>
    <numFmt numFmtId="171" formatCode="_(* #,##0.00_);_(* \(#,##0.00\);_(* \-??_);_(@_)"/>
    <numFmt numFmtId="172" formatCode="&quot;R$ &quot;#,##0.00"/>
    <numFmt numFmtId="173" formatCode="_(* #,##0_);_(* \(#,##0\);_(* \-??_);_(@_)"/>
    <numFmt numFmtId="174" formatCode="General"/>
    <numFmt numFmtId="175" formatCode="_(* #,##0_);_(* \(#,##0\);_(* \-??_);_(@_)"/>
    <numFmt numFmtId="176" formatCode="@"/>
    <numFmt numFmtId="177" formatCode="0.00E+00"/>
    <numFmt numFmtId="178" formatCode="0.0%"/>
    <numFmt numFmtId="179" formatCode="0.00%"/>
    <numFmt numFmtId="180" formatCode="&quot;R$ &quot;#,##0.00_);[RED]&quot;(R$ &quot;#,##0.00\)"/>
    <numFmt numFmtId="181" formatCode="m/d/yyyy"/>
    <numFmt numFmtId="182" formatCode="dd/mm/yy"/>
    <numFmt numFmtId="183" formatCode="[$-416]mmm\-yy;@"/>
    <numFmt numFmtId="184" formatCode="0.00"/>
    <numFmt numFmtId="185" formatCode="#,##0.00"/>
    <numFmt numFmtId="186" formatCode="#,##0.00&quot;   &quot;;\-#,##0.00&quot;   &quot;"/>
    <numFmt numFmtId="187" formatCode="_(* #,##0.00000000_);_(* \(#,##0.00000000\);_(* \-??_);_(@_)"/>
    <numFmt numFmtId="188" formatCode="_(* #,##0.000_);_(* \(#,##0.000\);_(* \-???_);_(@_)"/>
    <numFmt numFmtId="189" formatCode="0"/>
    <numFmt numFmtId="190" formatCode="[$-416]mmmm\-yy;@"/>
    <numFmt numFmtId="191" formatCode="#,##0.00;[RED]#,##0.00"/>
    <numFmt numFmtId="192" formatCode="[$R$-416]\ #,##0.00;[RED]\-[$R$-416]\ #,##0.00"/>
  </numFmts>
  <fonts count="44">
    <font>
      <sz val="10"/>
      <name val="Arial"/>
      <family val="0"/>
      <charset val="1"/>
    </font>
    <font>
      <sz val="10"/>
      <name val="Arial"/>
      <family val="0"/>
    </font>
    <font>
      <sz val="10"/>
      <name val="Arial"/>
      <family val="0"/>
    </font>
    <font>
      <sz val="10"/>
      <name val="Arial"/>
      <family val="0"/>
    </font>
    <font>
      <sz val="10"/>
      <name val="Arial"/>
      <family val="2"/>
      <charset val="1"/>
    </font>
    <font>
      <b val="true"/>
      <sz val="10"/>
      <name val="Arial"/>
      <family val="2"/>
      <charset val="1"/>
    </font>
    <font>
      <b val="true"/>
      <sz val="14"/>
      <color rgb="FFFF0000"/>
      <name val="Arial"/>
      <family val="2"/>
      <charset val="1"/>
    </font>
    <font>
      <b val="true"/>
      <sz val="14"/>
      <color rgb="FF0000FF"/>
      <name val="Arial"/>
      <family val="2"/>
      <charset val="1"/>
    </font>
    <font>
      <b val="true"/>
      <sz val="12"/>
      <color rgb="FF0000FF"/>
      <name val="Arial"/>
      <family val="2"/>
      <charset val="1"/>
    </font>
    <font>
      <b val="true"/>
      <sz val="11"/>
      <name val="Arial"/>
      <family val="2"/>
      <charset val="1"/>
    </font>
    <font>
      <b val="true"/>
      <sz val="12"/>
      <name val="Arial"/>
      <family val="2"/>
      <charset val="1"/>
    </font>
    <font>
      <b val="true"/>
      <sz val="11"/>
      <color rgb="FF0000FF"/>
      <name val="Arial"/>
      <family val="2"/>
      <charset val="1"/>
    </font>
    <font>
      <b val="true"/>
      <sz val="11"/>
      <color rgb="FFFF0000"/>
      <name val="Arial"/>
      <family val="2"/>
      <charset val="1"/>
    </font>
    <font>
      <b val="true"/>
      <sz val="10"/>
      <color rgb="FFFFFFFF"/>
      <name val="Arial"/>
      <family val="2"/>
      <charset val="1"/>
    </font>
    <font>
      <b val="true"/>
      <i val="true"/>
      <sz val="10"/>
      <name val="Arial"/>
      <family val="2"/>
      <charset val="1"/>
    </font>
    <font>
      <b val="true"/>
      <sz val="10"/>
      <color rgb="FF333333"/>
      <name val="Arial"/>
      <family val="2"/>
      <charset val="1"/>
    </font>
    <font>
      <sz val="10"/>
      <color rgb="FF0000FF"/>
      <name val="Arial"/>
      <family val="2"/>
      <charset val="1"/>
    </font>
    <font>
      <sz val="10"/>
      <color rgb="FFFFFFFF"/>
      <name val="Arial"/>
      <family val="2"/>
      <charset val="1"/>
    </font>
    <font>
      <sz val="10"/>
      <color rgb="FFFF0000"/>
      <name val="Arial"/>
      <family val="2"/>
      <charset val="1"/>
    </font>
    <font>
      <sz val="10"/>
      <color rgb="FF000000"/>
      <name val="Arial"/>
      <family val="2"/>
      <charset val="1"/>
    </font>
    <font>
      <sz val="10"/>
      <color rgb="FFFFFF00"/>
      <name val="Arial"/>
      <family val="2"/>
      <charset val="1"/>
    </font>
    <font>
      <b val="true"/>
      <sz val="8"/>
      <name val="Arial"/>
      <family val="2"/>
      <charset val="1"/>
    </font>
    <font>
      <sz val="8"/>
      <color rgb="FF000000"/>
      <name val="Tahoma"/>
      <family val="0"/>
      <charset val="1"/>
    </font>
    <font>
      <sz val="9"/>
      <name val="Arial"/>
      <family val="2"/>
      <charset val="1"/>
    </font>
    <font>
      <b val="true"/>
      <sz val="10"/>
      <color rgb="FFFF0000"/>
      <name val="Arial"/>
      <family val="2"/>
      <charset val="1"/>
    </font>
    <font>
      <b val="true"/>
      <sz val="9"/>
      <color rgb="FF0000FF"/>
      <name val="Arial"/>
      <family val="2"/>
      <charset val="1"/>
    </font>
    <font>
      <b val="true"/>
      <sz val="12"/>
      <color rgb="FFFF0000"/>
      <name val="Arial"/>
      <family val="2"/>
      <charset val="1"/>
    </font>
    <font>
      <b val="true"/>
      <sz val="9"/>
      <name val="Arial"/>
      <family val="2"/>
      <charset val="1"/>
    </font>
    <font>
      <b val="true"/>
      <sz val="10"/>
      <color rgb="FF0000FF"/>
      <name val="Arial"/>
      <family val="2"/>
      <charset val="1"/>
    </font>
    <font>
      <u val="single"/>
      <sz val="10"/>
      <color rgb="FF0000FF"/>
      <name val="Arial"/>
      <family val="2"/>
      <charset val="1"/>
    </font>
    <font>
      <b val="true"/>
      <sz val="9"/>
      <color rgb="FFFF0000"/>
      <name val="Arial"/>
      <family val="2"/>
      <charset val="1"/>
    </font>
    <font>
      <sz val="9"/>
      <color rgb="FF000000"/>
      <name val="Tahoma"/>
      <family val="2"/>
      <charset val="1"/>
    </font>
    <font>
      <sz val="10"/>
      <name val="Verdana"/>
      <family val="2"/>
      <charset val="1"/>
    </font>
    <font>
      <sz val="10"/>
      <name val="Times New Roman"/>
      <family val="1"/>
      <charset val="1"/>
    </font>
    <font>
      <sz val="10"/>
      <color rgb="FFFF0000"/>
      <name val="Times New Roman"/>
      <family val="1"/>
      <charset val="1"/>
    </font>
    <font>
      <i val="true"/>
      <sz val="10"/>
      <name val="Arial"/>
      <family val="2"/>
      <charset val="1"/>
    </font>
    <font>
      <sz val="7"/>
      <name val="Times New Roman"/>
      <family val="1"/>
      <charset val="1"/>
    </font>
    <font>
      <sz val="20"/>
      <color rgb="FFFF0000"/>
      <name val="Arial"/>
      <family val="2"/>
      <charset val="1"/>
    </font>
    <font>
      <sz val="9"/>
      <color rgb="FF000000"/>
      <name val="Times New Roman"/>
      <family val="1"/>
      <charset val="1"/>
    </font>
    <font>
      <b val="true"/>
      <sz val="9"/>
      <color rgb="FF000000"/>
      <name val="Times New Roman"/>
      <family val="1"/>
      <charset val="1"/>
    </font>
    <font>
      <b val="true"/>
      <sz val="10"/>
      <name val="Times New Roman"/>
      <family val="1"/>
      <charset val="1"/>
    </font>
    <font>
      <b val="true"/>
      <sz val="10"/>
      <color rgb="FFFF0000"/>
      <name val="Times New Roman"/>
      <family val="1"/>
      <charset val="1"/>
    </font>
    <font>
      <b val="true"/>
      <sz val="10"/>
      <color rgb="FF000000"/>
      <name val="Times New Roman"/>
      <family val="1"/>
      <charset val="1"/>
    </font>
    <font>
      <b val="true"/>
      <sz val="10"/>
      <color rgb="FF0066CC"/>
      <name val="Arial"/>
      <family val="2"/>
      <charset val="1"/>
    </font>
  </fonts>
  <fills count="12">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s>
  <borders count="75">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thin"/>
      <top style="thin"/>
      <bottom/>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style="thin"/>
      <top/>
      <bottom/>
      <diagonal/>
    </border>
    <border diagonalUp="false" diagonalDown="false">
      <left/>
      <right/>
      <top style="thin"/>
      <bottom/>
      <diagonal/>
    </border>
    <border diagonalUp="false" diagonalDown="false">
      <left/>
      <right/>
      <top style="thin"/>
      <bottom style="medium"/>
      <diagonal/>
    </border>
    <border diagonalUp="false" diagonalDown="false">
      <left style="thin"/>
      <right/>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4" fontId="29"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cellStyleXfs>
  <cellXfs count="1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9" fontId="13"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right" vertical="top" textRotation="0" wrapText="false" indent="0" shrinkToFit="false"/>
      <protection locked="true" hidden="false"/>
    </xf>
    <xf numFmtId="164" fontId="14" fillId="3" borderId="4" xfId="0" applyFont="true" applyBorder="true" applyAlignment="true" applyProtection="false">
      <alignment horizontal="general" vertical="top"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right" vertical="bottom" textRotation="0" wrapText="false" indent="0" shrinkToFit="false"/>
      <protection locked="true" hidden="false"/>
    </xf>
    <xf numFmtId="164" fontId="15" fillId="4" borderId="4" xfId="0" applyFont="true" applyBorder="true" applyAlignment="true" applyProtection="false">
      <alignment horizontal="general"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70" fontId="4" fillId="0" borderId="4"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right"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false" indent="0" shrinkToFit="false"/>
      <protection locked="true" hidden="false"/>
    </xf>
    <xf numFmtId="169" fontId="5" fillId="4"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top" textRotation="0" wrapText="false" indent="0" shrinkToFit="false"/>
      <protection locked="true" hidden="false"/>
    </xf>
    <xf numFmtId="169" fontId="5" fillId="3"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9" fontId="14" fillId="3"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72" fontId="24" fillId="0" borderId="9" xfId="15"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false">
      <alignment horizontal="general"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true" indent="0" shrinkToFit="false"/>
      <protection locked="true" hidden="false"/>
    </xf>
    <xf numFmtId="173" fontId="5" fillId="3" borderId="9" xfId="0" applyFont="true" applyBorder="true" applyAlignment="true" applyProtection="false">
      <alignment horizontal="general" vertical="top" textRotation="0" wrapText="false" indent="0" shrinkToFit="false"/>
      <protection locked="true" hidden="false"/>
    </xf>
    <xf numFmtId="164" fontId="5" fillId="4" borderId="13" xfId="0" applyFont="true" applyBorder="true" applyAlignment="true" applyProtection="false">
      <alignment horizontal="general" vertical="top"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5" fillId="6" borderId="15"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5" fillId="6" borderId="16" xfId="15" applyFont="true" applyBorder="true" applyAlignment="true" applyProtection="true">
      <alignment horizontal="center" vertical="top" textRotation="0" wrapText="false" indent="0" shrinkToFit="false"/>
      <protection locked="true" hidden="false"/>
    </xf>
    <xf numFmtId="166" fontId="5" fillId="6" borderId="17" xfId="15" applyFont="true" applyBorder="true" applyAlignment="true" applyProtection="true">
      <alignment horizontal="center" vertical="top" textRotation="0" wrapText="false" indent="0" shrinkToFit="false"/>
      <protection locked="true" hidden="false"/>
    </xf>
    <xf numFmtId="164" fontId="24" fillId="6" borderId="17" xfId="0" applyFont="true" applyBorder="true" applyAlignment="true" applyProtection="false">
      <alignment horizontal="center" vertical="top" textRotation="0" wrapText="true" indent="0" shrinkToFit="false"/>
      <protection locked="true" hidden="false"/>
    </xf>
    <xf numFmtId="164" fontId="27" fillId="7" borderId="18" xfId="0" applyFont="true" applyBorder="true" applyAlignment="true" applyProtection="false">
      <alignment horizontal="general" vertical="top" textRotation="0" wrapText="true" indent="0" shrinkToFit="false"/>
      <protection locked="true" hidden="false"/>
    </xf>
    <xf numFmtId="164" fontId="5" fillId="7"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4" fillId="7" borderId="19" xfId="15" applyFont="true" applyBorder="true" applyAlignment="true" applyProtection="true">
      <alignment horizontal="general" vertical="top" textRotation="0" wrapText="false" indent="0" shrinkToFit="false"/>
      <protection locked="true" hidden="false"/>
    </xf>
    <xf numFmtId="173" fontId="4" fillId="7" borderId="20" xfId="15" applyFont="true" applyBorder="true" applyAlignment="true" applyProtection="true">
      <alignment horizontal="general" vertical="top" textRotation="0" wrapText="false" indent="0" shrinkToFit="false"/>
      <protection locked="true" hidden="false"/>
    </xf>
    <xf numFmtId="164" fontId="5" fillId="7" borderId="20" xfId="0" applyFont="true" applyBorder="true" applyAlignment="true" applyProtection="false">
      <alignment horizontal="general" vertical="top" textRotation="0" wrapText="true" indent="0" shrinkToFit="false"/>
      <protection locked="true" hidden="false"/>
    </xf>
    <xf numFmtId="164" fontId="27" fillId="4" borderId="21" xfId="0" applyFont="true" applyBorder="true" applyAlignment="true" applyProtection="false">
      <alignment horizontal="general" vertical="top" textRotation="0" wrapText="true" indent="0" shrinkToFit="false"/>
      <protection locked="true" hidden="false"/>
    </xf>
    <xf numFmtId="164" fontId="5" fillId="4" borderId="22" xfId="0" applyFont="true" applyBorder="true" applyAlignment="true" applyProtection="false">
      <alignment horizontal="general" vertical="top" textRotation="0" wrapText="true" indent="0" shrinkToFit="false"/>
      <protection locked="true" hidden="false"/>
    </xf>
    <xf numFmtId="173" fontId="4" fillId="4" borderId="23" xfId="15" applyFont="true" applyBorder="true" applyAlignment="true" applyProtection="true">
      <alignment horizontal="general" vertical="top" textRotation="0" wrapText="false" indent="0" shrinkToFit="false"/>
      <protection locked="true" hidden="false"/>
    </xf>
    <xf numFmtId="173" fontId="4" fillId="4" borderId="17" xfId="15" applyFont="true" applyBorder="true" applyAlignment="true" applyProtection="true">
      <alignment horizontal="general" vertical="top" textRotation="0" wrapText="false" indent="0" shrinkToFit="false"/>
      <protection locked="true" hidden="false"/>
    </xf>
    <xf numFmtId="164" fontId="5" fillId="4" borderId="24" xfId="0" applyFont="true" applyBorder="true" applyAlignment="true" applyProtection="false">
      <alignment horizontal="general" vertical="top" textRotation="0" wrapText="true" indent="0" shrinkToFit="false"/>
      <protection locked="true" hidden="false"/>
    </xf>
    <xf numFmtId="164" fontId="25" fillId="4" borderId="25" xfId="0" applyFont="true" applyBorder="true" applyAlignment="true" applyProtection="false">
      <alignment horizontal="general" vertical="top" textRotation="0" wrapText="true" indent="0" shrinkToFit="false"/>
      <protection locked="true" hidden="false"/>
    </xf>
    <xf numFmtId="164" fontId="28" fillId="4" borderId="26" xfId="0" applyFont="true" applyBorder="true" applyAlignment="true" applyProtection="false">
      <alignment horizontal="general" vertical="top" textRotation="0" wrapText="tru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73" fontId="4" fillId="4" borderId="27" xfId="15" applyFont="true" applyBorder="true" applyAlignment="true" applyProtection="true">
      <alignment horizontal="general" vertical="top" textRotation="0" wrapText="false" indent="0" shrinkToFit="false"/>
      <protection locked="true" hidden="false"/>
    </xf>
    <xf numFmtId="173" fontId="4" fillId="4" borderId="28" xfId="15" applyFont="true" applyBorder="true" applyAlignment="true" applyProtection="true">
      <alignment horizontal="general" vertical="top" textRotation="0" wrapText="false" indent="0" shrinkToFit="false"/>
      <protection locked="true" hidden="false"/>
    </xf>
    <xf numFmtId="164" fontId="28" fillId="4" borderId="29"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false" hidden="false"/>
    </xf>
    <xf numFmtId="173" fontId="4" fillId="0" borderId="31" xfId="15" applyFont="true" applyBorder="true" applyAlignment="true" applyProtection="true">
      <alignment horizontal="general" vertical="top" textRotation="0" wrapText="false" indent="0" shrinkToFit="false"/>
      <protection locked="true" hidden="false"/>
    </xf>
    <xf numFmtId="173" fontId="4" fillId="0" borderId="28" xfId="15"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4" fillId="0" borderId="4" xfId="2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74" fontId="4" fillId="0" borderId="32"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true">
      <alignment horizontal="left" vertical="top" textRotation="0" wrapText="true" indent="0" shrinkToFit="false"/>
      <protection locked="fals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33" xfId="0" applyFont="true" applyBorder="true" applyAlignment="true" applyProtection="false">
      <alignment horizontal="general" vertical="top" textRotation="0" wrapText="tru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true">
      <alignment horizontal="center" vertical="top" textRotation="0" wrapText="true" indent="0" shrinkToFit="false"/>
      <protection locked="false" hidden="false"/>
    </xf>
    <xf numFmtId="164" fontId="27" fillId="7" borderId="21" xfId="0" applyFont="true" applyBorder="true" applyAlignment="true" applyProtection="false">
      <alignment horizontal="general" vertical="top" textRotation="0" wrapText="true" indent="0" shrinkToFit="false"/>
      <protection locked="true" hidden="false"/>
    </xf>
    <xf numFmtId="164" fontId="5" fillId="7" borderId="22" xfId="0" applyFont="true" applyBorder="true" applyAlignment="true" applyProtection="false">
      <alignment horizontal="general" vertical="top" textRotation="0" wrapText="true" indent="0" shrinkToFit="false"/>
      <protection locked="true" hidden="false"/>
    </xf>
    <xf numFmtId="173" fontId="4" fillId="7" borderId="23" xfId="15" applyFont="true" applyBorder="true" applyAlignment="true" applyProtection="true">
      <alignment horizontal="general" vertical="top" textRotation="0" wrapText="false" indent="0" shrinkToFit="false"/>
      <protection locked="true" hidden="false"/>
    </xf>
    <xf numFmtId="173" fontId="4" fillId="7" borderId="17" xfId="15" applyFont="true" applyBorder="true" applyAlignment="true" applyProtection="true">
      <alignment horizontal="general" vertical="top" textRotation="0" wrapText="false" indent="0" shrinkToFit="false"/>
      <protection locked="true" hidden="false"/>
    </xf>
    <xf numFmtId="164" fontId="5" fillId="7" borderId="35"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true">
      <alignment horizontal="center" vertical="top" textRotation="0" wrapText="true" indent="0" shrinkToFit="false"/>
      <protection locked="false" hidden="false"/>
    </xf>
    <xf numFmtId="164" fontId="23" fillId="0" borderId="36"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true">
      <alignment horizontal="center" vertical="top" textRotation="0" wrapText="true" indent="0" shrinkToFit="false"/>
      <protection locked="false" hidden="false"/>
    </xf>
    <xf numFmtId="173" fontId="4" fillId="0" borderId="37" xfId="15" applyFont="true" applyBorder="true" applyAlignment="true" applyProtection="true">
      <alignment horizontal="general" vertical="top" textRotation="0" wrapText="false" indent="0" shrinkToFit="false"/>
      <protection locked="true" hidden="false"/>
    </xf>
    <xf numFmtId="173" fontId="4" fillId="0" borderId="38" xfId="15" applyFont="true" applyBorder="true" applyAlignment="true" applyProtection="true">
      <alignment horizontal="general" vertical="top" textRotation="0" wrapText="false" indent="0" shrinkToFit="false"/>
      <protection locked="true" hidden="false"/>
    </xf>
    <xf numFmtId="164" fontId="4" fillId="0" borderId="38" xfId="0" applyFont="true" applyBorder="true" applyAlignment="true" applyProtection="true">
      <alignment horizontal="center" vertical="top" textRotation="0" wrapText="tru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70" fontId="28" fillId="0" borderId="8" xfId="0" applyFont="true" applyBorder="true" applyAlignment="true" applyProtection="false">
      <alignment horizontal="left" vertical="center" textRotation="0" wrapText="false" indent="0" shrinkToFit="false"/>
      <protection locked="true" hidden="false"/>
    </xf>
    <xf numFmtId="170" fontId="5" fillId="0" borderId="9" xfId="0" applyFont="true" applyBorder="true" applyAlignment="true" applyProtection="false">
      <alignment horizontal="left" vertical="center" textRotation="0" wrapText="false" indent="0" shrinkToFit="false"/>
      <protection locked="true" hidden="false"/>
    </xf>
    <xf numFmtId="170" fontId="4" fillId="0" borderId="9" xfId="0" applyFont="true" applyBorder="true" applyAlignment="true" applyProtection="false">
      <alignment horizontal="left" vertical="center" textRotation="0" wrapText="false" indent="0" shrinkToFit="false"/>
      <protection locked="true" hidden="false"/>
    </xf>
    <xf numFmtId="170" fontId="4" fillId="0" borderId="9" xfId="15" applyFont="true" applyBorder="true" applyAlignment="true" applyProtection="true">
      <alignment horizontal="center" vertical="bottom"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0" fontId="4" fillId="0" borderId="9" xfId="0" applyFont="true" applyBorder="true" applyAlignment="true" applyProtection="false">
      <alignment horizontal="left" vertical="bottom" textRotation="0" wrapText="false" indent="0" shrinkToFit="false"/>
      <protection locked="true" hidden="false"/>
    </xf>
    <xf numFmtId="170" fontId="4" fillId="0" borderId="9" xfId="15" applyFont="true" applyBorder="true" applyAlignment="true" applyProtection="true">
      <alignment horizontal="left" vertical="bottom" textRotation="0" wrapText="false" indent="0" shrinkToFit="false"/>
      <protection locked="true" hidden="false"/>
    </xf>
    <xf numFmtId="170" fontId="4" fillId="0" borderId="9" xfId="0" applyFont="true" applyBorder="true" applyAlignment="true" applyProtection="false">
      <alignment horizontal="left" vertical="bottom" textRotation="0" wrapText="true" indent="0" shrinkToFit="false"/>
      <protection locked="true" hidden="false"/>
    </xf>
    <xf numFmtId="170" fontId="5" fillId="0" borderId="8" xfId="0" applyFont="true" applyBorder="true" applyAlignment="true" applyProtection="false">
      <alignment horizontal="left" vertical="top" textRotation="0" wrapText="true" indent="0" shrinkToFit="false"/>
      <protection locked="true" hidden="false"/>
    </xf>
    <xf numFmtId="170" fontId="0" fillId="0" borderId="9" xfId="0" applyFont="false" applyBorder="true" applyAlignment="true" applyProtection="false">
      <alignment horizontal="general" vertical="bottom" textRotation="0" wrapText="true" indent="0" shrinkToFit="false"/>
      <protection locked="true" hidden="false"/>
    </xf>
    <xf numFmtId="170" fontId="0" fillId="0" borderId="9" xfId="15" applyFont="true" applyBorder="true" applyAlignment="true" applyProtection="true">
      <alignment horizontal="center" vertical="bottom" textRotation="0" wrapText="true" indent="0" shrinkToFit="false"/>
      <protection locked="true" hidden="false"/>
    </xf>
    <xf numFmtId="170" fontId="0" fillId="0" borderId="9" xfId="15" applyFont="true" applyBorder="true" applyAlignment="true" applyProtection="true">
      <alignment horizontal="general" vertical="bottom" textRotation="0" wrapText="true" indent="0" shrinkToFit="false"/>
      <protection locked="true" hidden="false"/>
    </xf>
    <xf numFmtId="170" fontId="0" fillId="0" borderId="10" xfId="15" applyFont="true" applyBorder="true" applyAlignment="true" applyProtection="tru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70" fontId="5" fillId="6" borderId="39" xfId="0" applyFont="true" applyBorder="true" applyAlignment="true" applyProtection="false">
      <alignment horizontal="center" vertical="center" textRotation="0" wrapText="false" indent="0" shrinkToFit="false"/>
      <protection locked="true" hidden="false"/>
    </xf>
    <xf numFmtId="170" fontId="5" fillId="6" borderId="40" xfId="0" applyFont="true" applyBorder="true" applyAlignment="true" applyProtection="false">
      <alignment horizontal="center" vertical="center" textRotation="0" wrapText="false" indent="0" shrinkToFit="false"/>
      <protection locked="true" hidden="false"/>
    </xf>
    <xf numFmtId="170" fontId="5" fillId="6" borderId="41" xfId="0" applyFont="true" applyBorder="true" applyAlignment="true" applyProtection="false">
      <alignment horizontal="center" vertical="center" textRotation="0" wrapText="true" indent="0" shrinkToFit="false"/>
      <protection locked="true" hidden="false"/>
    </xf>
    <xf numFmtId="170" fontId="5" fillId="0" borderId="21" xfId="0" applyFont="true" applyBorder="true" applyAlignment="true" applyProtection="false">
      <alignment horizontal="center" vertical="top" textRotation="0" wrapText="false" indent="0" shrinkToFit="false"/>
      <protection locked="true" hidden="false"/>
    </xf>
    <xf numFmtId="170" fontId="5" fillId="0" borderId="23" xfId="15" applyFont="true" applyBorder="true" applyAlignment="true" applyProtection="true">
      <alignment horizontal="center" vertical="top" textRotation="0" wrapText="false" indent="0" shrinkToFit="false"/>
      <protection locked="true" hidden="false"/>
    </xf>
    <xf numFmtId="170" fontId="5" fillId="0" borderId="23" xfId="15" applyFont="true" applyBorder="true" applyAlignment="true" applyProtection="true">
      <alignment horizontal="general" vertical="top" textRotation="0" wrapText="false" indent="0" shrinkToFit="false"/>
      <protection locked="true" hidden="false"/>
    </xf>
    <xf numFmtId="170" fontId="5" fillId="0" borderId="16" xfId="0" applyFont="true" applyBorder="true" applyAlignment="true" applyProtection="false">
      <alignment horizontal="right" vertical="top" textRotation="0" wrapText="false" indent="0" shrinkToFit="false"/>
      <protection locked="true" hidden="false"/>
    </xf>
    <xf numFmtId="170" fontId="5" fillId="6" borderId="21" xfId="0" applyFont="true" applyBorder="true" applyAlignment="true" applyProtection="false">
      <alignment horizontal="center" vertical="bottom" textRotation="0" wrapText="false" indent="0" shrinkToFit="false"/>
      <protection locked="true" hidden="false"/>
    </xf>
    <xf numFmtId="170" fontId="5" fillId="6" borderId="23" xfId="15" applyFont="true" applyBorder="true" applyAlignment="true" applyProtection="true">
      <alignment horizontal="center" vertical="bottom" textRotation="0" wrapText="false" indent="0" shrinkToFit="false"/>
      <protection locked="true" hidden="false"/>
    </xf>
    <xf numFmtId="170" fontId="5" fillId="6" borderId="22" xfId="15" applyFont="true" applyBorder="true" applyAlignment="true" applyProtection="true">
      <alignment horizontal="center" vertical="bottom" textRotation="0" wrapText="false" indent="0" shrinkToFit="false"/>
      <protection locked="true" hidden="false"/>
    </xf>
    <xf numFmtId="170" fontId="5" fillId="6" borderId="16" xfId="0" applyFont="true" applyBorder="true" applyAlignment="true" applyProtection="false">
      <alignment horizontal="right" vertical="bottom" textRotation="0" wrapText="false" indent="0" shrinkToFit="false"/>
      <protection locked="true" hidden="false"/>
    </xf>
    <xf numFmtId="170" fontId="5" fillId="0" borderId="21"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center" vertical="bottom" textRotation="0" wrapText="false" indent="0" shrinkToFit="false"/>
      <protection locked="true" hidden="false"/>
    </xf>
    <xf numFmtId="170" fontId="5" fillId="0" borderId="22" xfId="15" applyFont="true" applyBorder="true" applyAlignment="true" applyProtection="true">
      <alignment horizontal="center" vertical="bottom" textRotation="0" wrapText="false" indent="0" shrinkToFit="false"/>
      <protection locked="true" hidden="false"/>
    </xf>
    <xf numFmtId="170" fontId="5" fillId="0" borderId="16" xfId="15" applyFont="true" applyBorder="true" applyAlignment="true" applyProtection="true">
      <alignment horizontal="right" vertical="bottom" textRotation="0" wrapText="false" indent="0" shrinkToFit="false"/>
      <protection locked="true" hidden="false"/>
    </xf>
    <xf numFmtId="170" fontId="5" fillId="6" borderId="21" xfId="0" applyFont="true" applyBorder="true" applyAlignment="true" applyProtection="false">
      <alignment horizontal="left" vertical="top" textRotation="0" wrapText="true" indent="0" shrinkToFit="false"/>
      <protection locked="true" hidden="false"/>
    </xf>
    <xf numFmtId="170" fontId="5" fillId="6" borderId="23" xfId="0" applyFont="true" applyBorder="true" applyAlignment="true" applyProtection="false">
      <alignment horizontal="center" vertical="top" textRotation="0" wrapText="true" indent="0" shrinkToFit="false"/>
      <protection locked="true" hidden="false"/>
    </xf>
    <xf numFmtId="170" fontId="5" fillId="6" borderId="22" xfId="0" applyFont="true" applyBorder="true" applyAlignment="true" applyProtection="false">
      <alignment horizontal="left" vertical="top" textRotation="0" wrapText="true" indent="0" shrinkToFit="false"/>
      <protection locked="true" hidden="false"/>
    </xf>
    <xf numFmtId="170" fontId="21" fillId="6" borderId="16" xfId="15" applyFont="true" applyBorder="true" applyAlignment="true" applyProtection="true">
      <alignment horizontal="center" vertical="bottom" textRotation="0" wrapText="false" indent="0" shrinkToFit="false"/>
      <protection locked="true" hidden="false"/>
    </xf>
    <xf numFmtId="170" fontId="5" fillId="0" borderId="23" xfId="15" applyFont="true" applyBorder="true" applyAlignment="true" applyProtection="true">
      <alignment horizontal="center" vertical="bottom" textRotation="0" wrapText="false" indent="0" shrinkToFit="false"/>
      <protection locked="true" hidden="false"/>
    </xf>
    <xf numFmtId="170" fontId="5" fillId="0" borderId="17" xfId="15" applyFont="true" applyBorder="true" applyAlignment="true" applyProtection="true">
      <alignment horizontal="right" vertical="bottom" textRotation="0" wrapText="false" indent="0" shrinkToFit="false"/>
      <protection locked="true" hidden="false"/>
    </xf>
    <xf numFmtId="170" fontId="5" fillId="0" borderId="36" xfId="0" applyFont="true" applyBorder="true" applyAlignment="true" applyProtection="false">
      <alignment horizontal="center" vertical="top" textRotation="0" wrapText="true" indent="0" shrinkToFit="false"/>
      <protection locked="true" hidden="false"/>
    </xf>
    <xf numFmtId="170" fontId="5" fillId="0" borderId="32" xfId="15" applyFont="true" applyBorder="true" applyAlignment="true" applyProtection="true">
      <alignment horizontal="center" vertical="top" textRotation="0" wrapText="true" indent="0" shrinkToFit="false"/>
      <protection locked="true" hidden="false"/>
    </xf>
    <xf numFmtId="170" fontId="5" fillId="0" borderId="37" xfId="0" applyFont="true" applyBorder="true" applyAlignment="true" applyProtection="false">
      <alignment horizontal="center" vertical="top" textRotation="0" wrapText="true" indent="0" shrinkToFit="false"/>
      <protection locked="true" hidden="false"/>
    </xf>
    <xf numFmtId="170" fontId="5" fillId="6" borderId="36" xfId="0" applyFont="true" applyBorder="true" applyAlignment="true" applyProtection="false">
      <alignment horizontal="center" vertical="top" textRotation="0" wrapText="true" indent="0" shrinkToFit="false"/>
      <protection locked="true" hidden="false"/>
    </xf>
    <xf numFmtId="170" fontId="5" fillId="6" borderId="32" xfId="15" applyFont="true" applyBorder="true" applyAlignment="true" applyProtection="true">
      <alignment horizontal="center" vertical="top" textRotation="0" wrapText="true" indent="0" shrinkToFit="false"/>
      <protection locked="true" hidden="false"/>
    </xf>
    <xf numFmtId="170" fontId="5" fillId="6" borderId="37" xfId="0" applyFont="true" applyBorder="true" applyAlignment="true" applyProtection="false">
      <alignment horizontal="center" vertical="top" textRotation="0" wrapText="true" indent="0" shrinkToFit="false"/>
      <protection locked="true" hidden="false"/>
    </xf>
    <xf numFmtId="170" fontId="5" fillId="0" borderId="38" xfId="0" applyFont="true" applyBorder="true" applyAlignment="true" applyProtection="false">
      <alignment horizontal="center" vertical="top" textRotation="0" wrapText="true" indent="0" shrinkToFit="false"/>
      <protection locked="true" hidden="false"/>
    </xf>
    <xf numFmtId="170" fontId="4" fillId="0" borderId="14" xfId="0" applyFont="true" applyBorder="true" applyAlignment="true" applyProtection="false">
      <alignment horizontal="left" vertical="top" textRotation="0" wrapText="true" indent="0" shrinkToFit="false"/>
      <protection locked="true" hidden="false"/>
    </xf>
    <xf numFmtId="170" fontId="4" fillId="0" borderId="4" xfId="0" applyFont="true" applyBorder="true" applyAlignment="true" applyProtection="true">
      <alignment horizontal="left" vertical="top" textRotation="0" wrapText="true" indent="0" shrinkToFit="false"/>
      <protection locked="false" hidden="false"/>
    </xf>
    <xf numFmtId="170" fontId="4" fillId="0" borderId="42" xfId="0" applyFont="true" applyBorder="true" applyAlignment="true" applyProtection="true">
      <alignment horizontal="left" vertical="top" textRotation="0" wrapText="true" indent="0" shrinkToFit="false"/>
      <protection locked="false" hidden="false"/>
    </xf>
    <xf numFmtId="164" fontId="18" fillId="0" borderId="30" xfId="0" applyFont="true" applyBorder="true" applyAlignment="true" applyProtection="true">
      <alignment horizontal="general" vertical="top" textRotation="0" wrapText="true" indent="0" shrinkToFit="false"/>
      <protection locked="false" hidden="false"/>
    </xf>
    <xf numFmtId="175" fontId="18" fillId="0" borderId="7" xfId="23" applyFont="true" applyBorder="true" applyAlignment="true" applyProtection="true">
      <alignment horizontal="general" vertical="top" textRotation="0" wrapText="false" indent="0" shrinkToFit="false"/>
      <protection locked="false" hidden="false"/>
    </xf>
    <xf numFmtId="166" fontId="18" fillId="0" borderId="31" xfId="23" applyFont="true" applyBorder="true" applyAlignment="true" applyProtection="true">
      <alignment horizontal="general" vertical="top" textRotation="0" wrapText="false" indent="0" shrinkToFit="false"/>
      <protection locked="false" hidden="false"/>
    </xf>
    <xf numFmtId="170" fontId="0" fillId="4" borderId="42" xfId="15" applyFont="true" applyBorder="true" applyAlignment="true" applyProtection="true">
      <alignment horizontal="general" vertical="top" textRotation="0" wrapText="false" indent="0" shrinkToFit="false"/>
      <protection locked="true" hidden="false"/>
    </xf>
    <xf numFmtId="164" fontId="18" fillId="0" borderId="43" xfId="0" applyFont="true" applyBorder="true" applyAlignment="true" applyProtection="true">
      <alignment horizontal="general" vertical="center" textRotation="0" wrapText="true" indent="0" shrinkToFit="false"/>
      <protection locked="false" hidden="false"/>
    </xf>
    <xf numFmtId="173" fontId="18" fillId="0" borderId="2" xfId="23" applyFont="true" applyBorder="true" applyAlignment="true" applyProtection="true">
      <alignment horizontal="general" vertical="top" textRotation="0" wrapText="false" indent="0" shrinkToFit="false"/>
      <protection locked="false" hidden="false"/>
    </xf>
    <xf numFmtId="171" fontId="18" fillId="0" borderId="2" xfId="23" applyFont="tru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75" fontId="4" fillId="0" borderId="7" xfId="23" applyFont="true" applyBorder="true" applyAlignment="true" applyProtection="true">
      <alignment horizontal="general" vertical="top" textRotation="0" wrapText="false" indent="0" shrinkToFit="false"/>
      <protection locked="false" hidden="false"/>
    </xf>
    <xf numFmtId="173" fontId="4" fillId="0" borderId="2" xfId="15" applyFont="true" applyBorder="true" applyAlignment="true" applyProtection="true">
      <alignment horizontal="general" vertical="top" textRotation="0" wrapText="false" indent="0" shrinkToFit="false"/>
      <protection locked="false" hidden="false"/>
    </xf>
    <xf numFmtId="173" fontId="4" fillId="4" borderId="42" xfId="15" applyFont="true" applyBorder="true" applyAlignment="true" applyProtection="tru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6" fontId="4" fillId="0" borderId="2" xfId="23" applyFont="true" applyBorder="true" applyAlignment="true" applyProtection="true">
      <alignment horizontal="general" vertical="top" textRotation="0" wrapText="false" indent="0" shrinkToFit="false"/>
      <protection locked="false" hidden="false"/>
    </xf>
    <xf numFmtId="170" fontId="0" fillId="0" borderId="43" xfId="0" applyFont="false" applyBorder="true" applyAlignment="true" applyProtection="true">
      <alignment horizontal="general" vertical="top" textRotation="0" wrapText="false" indent="0" shrinkToFit="false"/>
      <protection locked="false" hidden="false"/>
    </xf>
    <xf numFmtId="170" fontId="4" fillId="0" borderId="7" xfId="15" applyFont="true" applyBorder="true" applyAlignment="true" applyProtection="true">
      <alignment horizontal="center" vertical="top" textRotation="0" wrapText="false" indent="0" shrinkToFit="false"/>
      <protection locked="false" hidden="false"/>
    </xf>
    <xf numFmtId="170" fontId="4" fillId="0" borderId="2" xfId="15" applyFont="true" applyBorder="true" applyAlignment="true" applyProtection="true">
      <alignment horizontal="general" vertical="top" textRotation="0" wrapText="false" indent="0" shrinkToFit="false"/>
      <protection locked="false" hidden="false"/>
    </xf>
    <xf numFmtId="170" fontId="4" fillId="0" borderId="30" xfId="0" applyFont="true" applyBorder="true" applyAlignment="true" applyProtection="true">
      <alignment horizontal="general" vertical="top" textRotation="0" wrapText="true" indent="0" shrinkToFit="false"/>
      <protection locked="false" hidden="false"/>
    </xf>
    <xf numFmtId="170" fontId="4" fillId="0" borderId="31" xfId="15" applyFont="true" applyBorder="true" applyAlignment="true" applyProtection="true">
      <alignment horizontal="general" vertical="top" textRotation="0" wrapText="false" indent="0" shrinkToFit="false"/>
      <protection locked="false" hidden="false"/>
    </xf>
    <xf numFmtId="170" fontId="0" fillId="0" borderId="43" xfId="0" applyFont="true" applyBorder="true" applyAlignment="true" applyProtection="true">
      <alignment horizontal="general" vertical="top" textRotation="0" wrapText="true" indent="0" shrinkToFit="false"/>
      <protection locked="false" hidden="false"/>
    </xf>
    <xf numFmtId="170" fontId="0" fillId="0" borderId="7" xfId="15" applyFont="true" applyBorder="true" applyAlignment="true" applyProtection="true">
      <alignment horizontal="center" vertical="top" textRotation="0" wrapText="false" indent="0" shrinkToFit="false"/>
      <protection locked="false" hidden="false"/>
    </xf>
    <xf numFmtId="170" fontId="0" fillId="0" borderId="2" xfId="15" applyFont="true" applyBorder="true" applyAlignment="true" applyProtection="true">
      <alignment horizontal="general" vertical="top" textRotation="0" wrapText="false" indent="0" shrinkToFit="false"/>
      <protection locked="false" hidden="false"/>
    </xf>
    <xf numFmtId="170" fontId="0" fillId="4" borderId="28" xfId="15" applyFont="true" applyBorder="true" applyAlignment="true" applyProtection="true">
      <alignment horizontal="general" vertical="top" textRotation="0" wrapText="false" indent="0" shrinkToFit="false"/>
      <protection locked="true" hidden="false"/>
    </xf>
    <xf numFmtId="164" fontId="32" fillId="0" borderId="4" xfId="0" applyFont="true" applyBorder="true" applyAlignment="true" applyProtection="true">
      <alignment horizontal="general" vertical="top" textRotation="0" wrapText="true" indent="0" shrinkToFit="false"/>
      <protection locked="false" hidden="false"/>
    </xf>
    <xf numFmtId="170" fontId="0" fillId="0" borderId="30" xfId="0" applyFont="false" applyBorder="true" applyAlignment="true" applyProtection="true">
      <alignment horizontal="general" vertical="top" textRotation="0" wrapText="false" indent="0" shrinkToFit="false"/>
      <protection locked="false" hidden="false"/>
    </xf>
    <xf numFmtId="170" fontId="4" fillId="0" borderId="4" xfId="15" applyFont="true" applyBorder="true" applyAlignment="true" applyProtection="true">
      <alignment horizontal="center" vertical="top" textRotation="0" wrapText="false" indent="0" shrinkToFit="false"/>
      <protection locked="false" hidden="false"/>
    </xf>
    <xf numFmtId="170" fontId="0" fillId="0" borderId="30" xfId="0" applyFont="false" applyBorder="true" applyAlignment="true" applyProtection="true">
      <alignment horizontal="general" vertical="top" textRotation="0" wrapText="true" indent="0" shrinkToFit="false"/>
      <protection locked="false" hidden="false"/>
    </xf>
    <xf numFmtId="173" fontId="4" fillId="0" borderId="31" xfId="15" applyFont="true" applyBorder="true" applyAlignment="true" applyProtection="true">
      <alignment horizontal="general" vertical="top" textRotation="0" wrapText="false" indent="0" shrinkToFit="false"/>
      <protection locked="false" hidden="false"/>
    </xf>
    <xf numFmtId="164" fontId="32" fillId="0" borderId="5" xfId="0" applyFont="true" applyBorder="true" applyAlignment="true" applyProtection="false">
      <alignment horizontal="general" vertical="top" textRotation="0" wrapText="false" indent="0" shrinkToFit="false"/>
      <protection locked="true" hidden="false"/>
    </xf>
    <xf numFmtId="175" fontId="4" fillId="0" borderId="5" xfId="23" applyFont="true" applyBorder="true" applyAlignment="true" applyProtection="true">
      <alignment horizontal="general" vertical="top" textRotation="0" wrapText="false" indent="0" shrinkToFit="false"/>
      <protection locked="false" hidden="false"/>
    </xf>
    <xf numFmtId="173" fontId="4" fillId="0" borderId="19" xfId="15" applyFont="true" applyBorder="true" applyAlignment="true" applyProtection="true">
      <alignment horizontal="general" vertical="top" textRotation="0" wrapText="false" indent="0" shrinkToFit="false"/>
      <protection locked="false" hidden="false"/>
    </xf>
    <xf numFmtId="173" fontId="4" fillId="0" borderId="30" xfId="15" applyFont="true" applyBorder="true" applyAlignment="true" applyProtection="true">
      <alignment horizontal="left" vertical="top" textRotation="0" wrapText="true" indent="0" shrinkToFit="false"/>
      <protection locked="true" hidden="false"/>
    </xf>
    <xf numFmtId="170" fontId="4" fillId="0" borderId="33" xfId="0" applyFont="true" applyBorder="true" applyAlignment="true" applyProtection="false">
      <alignment horizontal="left" vertical="top" textRotation="0" wrapText="true" indent="0" shrinkToFit="false"/>
      <protection locked="true" hidden="false"/>
    </xf>
    <xf numFmtId="170" fontId="5" fillId="0" borderId="28" xfId="0" applyFont="true" applyBorder="true" applyAlignment="true" applyProtection="true">
      <alignment horizontal="left" vertical="top" textRotation="0" wrapText="true" indent="0" shrinkToFit="false"/>
      <protection locked="false" hidden="false"/>
    </xf>
    <xf numFmtId="170" fontId="0" fillId="0" borderId="30" xfId="0" applyFont="true" applyBorder="true" applyAlignment="true" applyProtection="true">
      <alignment horizontal="left" vertical="top" textRotation="0" wrapText="true" indent="0" shrinkToFit="false"/>
      <protection locked="false" hidden="false"/>
    </xf>
    <xf numFmtId="170" fontId="0" fillId="0" borderId="4" xfId="15" applyFont="true" applyBorder="true" applyAlignment="true" applyProtection="true">
      <alignment horizontal="center" vertical="top" textRotation="0" wrapText="false" indent="0" shrinkToFit="false"/>
      <protection locked="false" hidden="false"/>
    </xf>
    <xf numFmtId="170" fontId="0" fillId="0" borderId="31" xfId="15" applyFont="true" applyBorder="true" applyAlignment="true" applyProtection="true">
      <alignment horizontal="general" vertical="top" textRotation="0" wrapText="false" indent="0" shrinkToFit="false"/>
      <protection locked="false" hidden="false"/>
    </xf>
    <xf numFmtId="170" fontId="33" fillId="0" borderId="4" xfId="0" applyFont="true" applyBorder="true" applyAlignment="true" applyProtection="true">
      <alignment horizontal="right" vertical="top" textRotation="0" wrapText="true" indent="0" shrinkToFit="false"/>
      <protection locked="false" hidden="false"/>
    </xf>
    <xf numFmtId="170" fontId="4" fillId="4" borderId="28" xfId="15" applyFont="true" applyBorder="true" applyAlignment="true" applyProtection="true">
      <alignment horizontal="general" vertical="top" textRotation="0" wrapText="false" indent="0" shrinkToFit="false"/>
      <protection locked="true" hidden="false"/>
    </xf>
    <xf numFmtId="170" fontId="4" fillId="0" borderId="4" xfId="15" applyFont="true" applyBorder="true" applyAlignment="true" applyProtection="true">
      <alignment horizontal="center" vertical="center" textRotation="0" wrapText="false" indent="0" shrinkToFit="false"/>
      <protection locked="false" hidden="false"/>
    </xf>
    <xf numFmtId="173" fontId="4" fillId="0" borderId="31" xfId="15" applyFont="true" applyBorder="true" applyAlignment="true" applyProtection="true">
      <alignment horizontal="center" vertical="center" textRotation="0" wrapText="false" indent="0" shrinkToFit="false"/>
      <protection locked="false" hidden="false"/>
    </xf>
    <xf numFmtId="170" fontId="0" fillId="0" borderId="4" xfId="0" applyFont="false" applyBorder="true" applyAlignment="true" applyProtection="true">
      <alignment horizontal="general" vertical="center" textRotation="0" wrapText="false" indent="0" shrinkToFit="false"/>
      <protection locked="false" hidden="false"/>
    </xf>
    <xf numFmtId="170" fontId="16" fillId="0" borderId="30" xfId="0" applyFont="true" applyBorder="true" applyAlignment="true" applyProtection="true">
      <alignment horizontal="general" vertical="top" textRotation="0" wrapText="true" indent="0" shrinkToFit="false"/>
      <protection locked="false" hidden="false"/>
    </xf>
    <xf numFmtId="170" fontId="16" fillId="0" borderId="4" xfId="15" applyFont="true" applyBorder="true" applyAlignment="true" applyProtection="true">
      <alignment horizontal="center" vertical="top" textRotation="0" wrapText="false" indent="0" shrinkToFit="false"/>
      <protection locked="false" hidden="false"/>
    </xf>
    <xf numFmtId="170" fontId="16" fillId="0" borderId="2" xfId="15" applyFont="true" applyBorder="true" applyAlignment="true" applyProtection="true">
      <alignment horizontal="general" vertical="top" textRotation="0" wrapText="false" indent="0" shrinkToFit="false"/>
      <protection locked="false" hidden="false"/>
    </xf>
    <xf numFmtId="170" fontId="0" fillId="0" borderId="43" xfId="0" applyFont="false" applyBorder="true" applyAlignment="true" applyProtection="true">
      <alignment horizontal="general" vertical="top"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false" hidden="false"/>
    </xf>
    <xf numFmtId="170" fontId="0" fillId="0" borderId="30" xfId="0" applyFont="true" applyBorder="true" applyAlignment="true" applyProtection="true">
      <alignment horizontal="general" vertical="top" textRotation="0" wrapText="false" indent="0" shrinkToFit="false"/>
      <protection locked="false" hidden="false"/>
    </xf>
    <xf numFmtId="170" fontId="33" fillId="0" borderId="4" xfId="0" applyFont="true" applyBorder="true" applyAlignment="true" applyProtection="true">
      <alignment horizontal="center" vertical="top" textRotation="0" wrapText="true" indent="0" shrinkToFit="false"/>
      <protection locked="false" hidden="false"/>
    </xf>
    <xf numFmtId="170" fontId="4" fillId="0" borderId="31" xfId="15" applyFont="true" applyBorder="true" applyAlignment="true" applyProtection="true">
      <alignment horizontal="general" vertical="center" textRotation="0" wrapText="false" indent="0" shrinkToFit="false"/>
      <protection locked="false" hidden="false"/>
    </xf>
    <xf numFmtId="173" fontId="4" fillId="0" borderId="0" xfId="15" applyFont="true" applyBorder="true" applyAlignment="true" applyProtection="true">
      <alignment horizontal="center" vertical="center" textRotation="0" wrapText="false" indent="0" shrinkToFit="false"/>
      <protection locked="false" hidden="false"/>
    </xf>
    <xf numFmtId="170" fontId="4" fillId="0" borderId="30" xfId="0" applyFont="true" applyBorder="true" applyAlignment="true" applyProtection="false">
      <alignment horizontal="left" vertical="top" textRotation="0" wrapText="true" indent="0" shrinkToFit="false"/>
      <protection locked="true" hidden="false"/>
    </xf>
    <xf numFmtId="170" fontId="33" fillId="0" borderId="4" xfId="0" applyFont="true" applyBorder="true" applyAlignment="true" applyProtection="true">
      <alignment horizontal="general" vertical="top" textRotation="0" wrapText="true" indent="0" shrinkToFit="false"/>
      <protection locked="false" hidden="false"/>
    </xf>
    <xf numFmtId="170" fontId="33" fillId="0" borderId="4" xfId="0" applyFont="true" applyBorder="true" applyAlignment="true" applyProtection="false">
      <alignment horizontal="general" vertical="bottom" textRotation="0" wrapText="true" indent="0" shrinkToFit="false"/>
      <protection locked="true" hidden="false"/>
    </xf>
    <xf numFmtId="170" fontId="33" fillId="0" borderId="4" xfId="0" applyFont="true" applyBorder="true" applyAlignment="true" applyProtection="false">
      <alignment horizontal="center" vertical="bottom" textRotation="0" wrapText="false" indent="0" shrinkToFit="false"/>
      <protection locked="true" hidden="false"/>
    </xf>
    <xf numFmtId="173" fontId="4" fillId="0" borderId="4" xfId="15" applyFont="true" applyBorder="true" applyAlignment="true" applyProtection="true">
      <alignment horizontal="general" vertical="bottom" textRotation="0" wrapText="false" indent="0" shrinkToFit="false"/>
      <protection locked="true" hidden="false"/>
    </xf>
    <xf numFmtId="170" fontId="33" fillId="0" borderId="4" xfId="0" applyFont="true" applyBorder="true" applyAlignment="true" applyProtection="false">
      <alignment horizontal="left" vertical="top" textRotation="0" wrapText="true" indent="0" shrinkToFit="false"/>
      <protection locked="true" hidden="false"/>
    </xf>
    <xf numFmtId="170" fontId="33" fillId="0" borderId="4" xfId="0" applyFont="true" applyBorder="true" applyAlignment="true" applyProtection="false">
      <alignment horizontal="center" vertical="top" textRotation="0" wrapText="true" indent="0" shrinkToFit="false"/>
      <protection locked="true" hidden="false"/>
    </xf>
    <xf numFmtId="173" fontId="4" fillId="0" borderId="4" xfId="15" applyFont="true" applyBorder="true" applyAlignment="true" applyProtection="true">
      <alignment horizontal="right" vertical="top" textRotation="0" wrapText="true" indent="0" shrinkToFit="false"/>
      <protection locked="true" hidden="false"/>
    </xf>
    <xf numFmtId="170" fontId="0" fillId="0" borderId="43" xfId="0" applyFont="true" applyBorder="true" applyAlignment="true" applyProtection="true">
      <alignment horizontal="general" vertical="top" textRotation="0" wrapText="false" indent="0" shrinkToFit="false"/>
      <protection locked="false" hidden="false"/>
    </xf>
    <xf numFmtId="170" fontId="18" fillId="0" borderId="30" xfId="0" applyFont="true" applyBorder="true" applyAlignment="true" applyProtection="true">
      <alignment horizontal="general" vertical="top" textRotation="0" wrapText="true" indent="0" shrinkToFit="false"/>
      <protection locked="false" hidden="false"/>
    </xf>
    <xf numFmtId="170" fontId="33" fillId="0" borderId="30" xfId="0" applyFont="true" applyBorder="true" applyAlignment="true" applyProtection="true">
      <alignment horizontal="general" vertical="top" textRotation="0" wrapText="false" indent="0" shrinkToFit="false"/>
      <protection locked="false" hidden="false"/>
    </xf>
    <xf numFmtId="170" fontId="33" fillId="0" borderId="31" xfId="15" applyFont="true" applyBorder="true" applyAlignment="true" applyProtection="true">
      <alignment horizontal="general" vertical="top" textRotation="0" wrapText="false" indent="0" shrinkToFit="false"/>
      <protection locked="false" hidden="false"/>
    </xf>
    <xf numFmtId="170" fontId="0" fillId="0" borderId="30" xfId="0" applyFont="true" applyBorder="true" applyAlignment="true" applyProtection="true">
      <alignment horizontal="general" vertical="top" textRotation="0" wrapText="true" indent="0" shrinkToFit="false"/>
      <protection locked="false" hidden="false"/>
    </xf>
    <xf numFmtId="170" fontId="34" fillId="0" borderId="30" xfId="0" applyFont="true" applyBorder="true" applyAlignment="true" applyProtection="true">
      <alignment horizontal="general" vertical="top" textRotation="0" wrapText="false" indent="0" shrinkToFit="false"/>
      <protection locked="false" hidden="false"/>
    </xf>
    <xf numFmtId="170" fontId="33" fillId="0" borderId="4" xfId="0" applyFont="true" applyBorder="true" applyAlignment="true" applyProtection="false">
      <alignment horizontal="general" vertical="bottom" textRotation="0" wrapText="true" indent="0" shrinkToFit="false"/>
      <protection locked="true" hidden="false"/>
    </xf>
    <xf numFmtId="170" fontId="33" fillId="0" borderId="4" xfId="0" applyFont="true" applyBorder="true" applyAlignment="true" applyProtection="false">
      <alignment horizontal="center" vertical="bottom" textRotation="0" wrapText="false" indent="0" shrinkToFit="false"/>
      <protection locked="true" hidden="false"/>
    </xf>
    <xf numFmtId="170" fontId="33" fillId="0" borderId="4" xfId="0" applyFont="true" applyBorder="true" applyAlignment="true" applyProtection="false">
      <alignment horizontal="left" vertical="top" textRotation="0" wrapText="true" indent="0" shrinkToFit="false"/>
      <protection locked="true" hidden="false"/>
    </xf>
    <xf numFmtId="170" fontId="33" fillId="0" borderId="4" xfId="0" applyFont="true" applyBorder="true" applyAlignment="true" applyProtection="false">
      <alignment horizontal="center" vertical="top" textRotation="0" wrapText="false" indent="0" shrinkToFit="false"/>
      <protection locked="true" hidden="false"/>
    </xf>
    <xf numFmtId="173" fontId="4" fillId="0" borderId="4" xfId="15" applyFont="true" applyBorder="true" applyAlignment="true" applyProtection="true">
      <alignment horizontal="right" vertical="top" textRotation="0" wrapText="false" indent="0" shrinkToFit="false"/>
      <protection locked="true" hidden="false"/>
    </xf>
    <xf numFmtId="170" fontId="0" fillId="0" borderId="4" xfId="0" applyFont="true" applyBorder="true" applyAlignment="true" applyProtection="true">
      <alignment horizontal="left" vertical="top" textRotation="0" wrapText="true" indent="0" shrinkToFit="false"/>
      <protection locked="false" hidden="false"/>
    </xf>
    <xf numFmtId="170" fontId="0" fillId="0" borderId="28" xfId="0" applyFont="true" applyBorder="true" applyAlignment="true" applyProtection="true">
      <alignment horizontal="left" vertical="top" textRotation="0" wrapText="true" indent="0" shrinkToFit="false"/>
      <protection locked="false" hidden="false"/>
    </xf>
    <xf numFmtId="170" fontId="0" fillId="0" borderId="44" xfId="0" applyFont="false" applyBorder="true" applyAlignment="true" applyProtection="true">
      <alignment horizontal="general" vertical="top" textRotation="0" wrapText="true" indent="0" shrinkToFit="false"/>
      <protection locked="false" hidden="false"/>
    </xf>
    <xf numFmtId="170" fontId="4" fillId="0" borderId="43" xfId="0" applyFont="true" applyBorder="true" applyAlignment="true" applyProtection="false">
      <alignment horizontal="left" vertical="top" textRotation="0" wrapText="true" indent="0" shrinkToFit="false"/>
      <protection locked="true" hidden="false"/>
    </xf>
    <xf numFmtId="170" fontId="0" fillId="0" borderId="42" xfId="0" applyFont="true" applyBorder="true" applyAlignment="true" applyProtection="true">
      <alignment horizontal="left" vertical="top" textRotation="0" wrapText="true" indent="0" shrinkToFit="false"/>
      <protection locked="false" hidden="false"/>
    </xf>
    <xf numFmtId="170" fontId="0" fillId="0" borderId="5" xfId="0" applyFont="true" applyBorder="true" applyAlignment="true" applyProtection="true">
      <alignment horizontal="left" vertical="top" textRotation="0" wrapText="true" indent="0" shrinkToFit="false"/>
      <protection locked="false" hidden="false"/>
    </xf>
    <xf numFmtId="170" fontId="0" fillId="0" borderId="20" xfId="0" applyFont="true" applyBorder="true" applyAlignment="true" applyProtection="true">
      <alignment horizontal="left" vertical="top" textRotation="0" wrapText="true" indent="0" shrinkToFit="false"/>
      <protection locked="false" hidden="false"/>
    </xf>
    <xf numFmtId="170" fontId="5" fillId="4" borderId="39" xfId="0" applyFont="true" applyBorder="true" applyAlignment="true" applyProtection="false">
      <alignment horizontal="right" vertical="top" textRotation="0" wrapText="true" indent="0" shrinkToFit="false"/>
      <protection locked="true" hidden="false"/>
    </xf>
    <xf numFmtId="173" fontId="5" fillId="4" borderId="40" xfId="15" applyFont="true" applyBorder="true" applyAlignment="true" applyProtection="true">
      <alignment horizontal="general" vertical="bottom" textRotation="0" wrapText="false" indent="0" shrinkToFit="false"/>
      <protection locked="true" hidden="false"/>
    </xf>
    <xf numFmtId="173" fontId="5" fillId="4" borderId="41" xfId="15" applyFont="true" applyBorder="true" applyAlignment="true" applyProtection="true">
      <alignment horizontal="general" vertical="bottom" textRotation="0" wrapText="false" indent="0" shrinkToFit="false"/>
      <protection locked="true" hidden="false"/>
    </xf>
    <xf numFmtId="173" fontId="5" fillId="4" borderId="9" xfId="15" applyFont="true" applyBorder="true" applyAlignment="true" applyProtection="true">
      <alignment horizontal="general" vertical="top" textRotation="0" wrapText="true" indent="0" shrinkToFit="false"/>
      <protection locked="true" hidden="false"/>
    </xf>
    <xf numFmtId="173" fontId="5" fillId="4" borderId="9" xfId="15" applyFont="true" applyBorder="true" applyAlignment="true" applyProtection="true">
      <alignment horizontal="center" vertical="top" textRotation="0" wrapText="false" indent="0" shrinkToFit="false"/>
      <protection locked="true" hidden="false"/>
    </xf>
    <xf numFmtId="173" fontId="5" fillId="4" borderId="9" xfId="15" applyFont="true" applyBorder="true" applyAlignment="true" applyProtection="true">
      <alignment horizontal="general" vertical="top" textRotation="0" wrapText="false" indent="0" shrinkToFit="false"/>
      <protection locked="true" hidden="false"/>
    </xf>
    <xf numFmtId="173" fontId="5" fillId="4" borderId="10" xfId="15" applyFont="true" applyBorder="true" applyAlignment="true" applyProtection="true">
      <alignment horizontal="general" vertical="top" textRotation="0" wrapText="false" indent="0" shrinkToFit="false"/>
      <protection locked="true" hidden="false"/>
    </xf>
    <xf numFmtId="173" fontId="5" fillId="4" borderId="8" xfId="15" applyFont="true" applyBorder="true" applyAlignment="true" applyProtection="true">
      <alignment horizontal="general" vertical="top" textRotation="0" wrapText="false" indent="0" shrinkToFit="false"/>
      <protection locked="true" hidden="false"/>
    </xf>
    <xf numFmtId="173" fontId="5" fillId="4" borderId="8"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0" fontId="0" fillId="0" borderId="0" xfId="15" applyFont="true" applyBorder="true" applyAlignment="true" applyProtection="true">
      <alignment horizontal="center" vertical="center" textRotation="0" wrapText="false" indent="0" shrinkToFit="false"/>
      <protection locked="true" hidden="false"/>
    </xf>
    <xf numFmtId="170" fontId="0" fillId="0" borderId="0" xfId="15" applyFont="true" applyBorder="true" applyAlignment="true" applyProtection="true">
      <alignment horizontal="left" vertical="center" textRotation="0" wrapText="false" indent="0" shrinkToFit="false"/>
      <protection locked="true" hidden="false"/>
    </xf>
    <xf numFmtId="170" fontId="4" fillId="0" borderId="9" xfId="15" applyFont="true" applyBorder="true" applyAlignment="true" applyProtection="true">
      <alignment horizontal="center" vertical="center" textRotation="0" wrapText="false" indent="0" shrinkToFit="false"/>
      <protection locked="true" hidden="false"/>
    </xf>
    <xf numFmtId="170" fontId="4" fillId="0" borderId="9" xfId="15" applyFont="true" applyBorder="true" applyAlignment="true" applyProtection="true">
      <alignment horizontal="left" vertical="center" textRotation="0" wrapText="false" indent="0" shrinkToFit="false"/>
      <protection locked="true" hidden="false"/>
    </xf>
    <xf numFmtId="170" fontId="4" fillId="0" borderId="10" xfId="15" applyFont="true" applyBorder="true" applyAlignment="true" applyProtection="true">
      <alignment horizontal="left" vertical="center" textRotation="0" wrapText="false" indent="0" shrinkToFit="false"/>
      <protection locked="true" hidden="false"/>
    </xf>
    <xf numFmtId="170" fontId="5" fillId="0" borderId="8" xfId="0" applyFont="true" applyBorder="true" applyAlignment="true" applyProtection="false">
      <alignment horizontal="left" vertical="center" textRotation="0" wrapText="true" indent="0" shrinkToFit="false"/>
      <protection locked="true" hidden="false"/>
    </xf>
    <xf numFmtId="170" fontId="0" fillId="0" borderId="9" xfId="0" applyFont="false" applyBorder="true" applyAlignment="true" applyProtection="false">
      <alignment horizontal="left" vertical="center" textRotation="0" wrapText="true" indent="0" shrinkToFit="false"/>
      <protection locked="true" hidden="false"/>
    </xf>
    <xf numFmtId="170" fontId="0" fillId="0" borderId="9" xfId="15" applyFont="true" applyBorder="true" applyAlignment="true" applyProtection="true">
      <alignment horizontal="center" vertical="center" textRotation="0" wrapText="true" indent="0" shrinkToFit="false"/>
      <protection locked="true" hidden="false"/>
    </xf>
    <xf numFmtId="170" fontId="0" fillId="0" borderId="9" xfId="15" applyFont="true" applyBorder="true" applyAlignment="true" applyProtection="true">
      <alignment horizontal="left" vertical="center" textRotation="0" wrapText="true" indent="0" shrinkToFit="false"/>
      <protection locked="true" hidden="false"/>
    </xf>
    <xf numFmtId="170" fontId="0" fillId="0" borderId="10" xfId="15" applyFont="true" applyBorder="true" applyAlignment="true" applyProtection="true">
      <alignment horizontal="left" vertical="center" textRotation="0" wrapText="true" indent="0" shrinkToFit="false"/>
      <protection locked="true" hidden="false"/>
    </xf>
    <xf numFmtId="170"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left" vertical="center" textRotation="0" wrapText="true" indent="0" shrinkToFit="false"/>
      <protection locked="true" hidden="false"/>
    </xf>
    <xf numFmtId="170" fontId="5" fillId="6" borderId="39" xfId="0" applyFont="true" applyBorder="true" applyAlignment="true" applyProtection="false">
      <alignment horizontal="left" vertical="center" textRotation="0" wrapText="false" indent="0" shrinkToFit="false"/>
      <protection locked="true" hidden="false"/>
    </xf>
    <xf numFmtId="170" fontId="5" fillId="6" borderId="40" xfId="0" applyFont="true" applyBorder="true" applyAlignment="true" applyProtection="false">
      <alignment horizontal="left" vertical="center" textRotation="0" wrapText="false" indent="0" shrinkToFit="false"/>
      <protection locked="true" hidden="false"/>
    </xf>
    <xf numFmtId="170" fontId="5" fillId="6" borderId="41" xfId="0" applyFont="true" applyBorder="true" applyAlignment="true" applyProtection="false">
      <alignment horizontal="left" vertical="center" textRotation="0" wrapText="true" indent="0" shrinkToFit="false"/>
      <protection locked="true" hidden="false"/>
    </xf>
    <xf numFmtId="170" fontId="5" fillId="0" borderId="21" xfId="0" applyFont="true" applyBorder="true" applyAlignment="true" applyProtection="false">
      <alignment horizontal="left" vertical="center" textRotation="0" wrapText="false" indent="0" shrinkToFit="false"/>
      <protection locked="true" hidden="false"/>
    </xf>
    <xf numFmtId="170" fontId="5" fillId="0" borderId="23" xfId="15" applyFont="true" applyBorder="true" applyAlignment="true" applyProtection="true">
      <alignment horizontal="center" vertical="center" textRotation="0" wrapText="false" indent="0" shrinkToFit="false"/>
      <protection locked="true" hidden="false"/>
    </xf>
    <xf numFmtId="170" fontId="5" fillId="0" borderId="23" xfId="15" applyFont="true" applyBorder="true" applyAlignment="true" applyProtection="true">
      <alignment horizontal="left" vertical="center" textRotation="0" wrapText="false" indent="0" shrinkToFit="false"/>
      <protection locked="true" hidden="false"/>
    </xf>
    <xf numFmtId="170" fontId="5" fillId="0" borderId="16" xfId="0" applyFont="true" applyBorder="true" applyAlignment="true" applyProtection="false">
      <alignment horizontal="left" vertical="center" textRotation="0" wrapText="false" indent="0" shrinkToFit="false"/>
      <protection locked="true" hidden="false"/>
    </xf>
    <xf numFmtId="170" fontId="5" fillId="6" borderId="21" xfId="0" applyFont="true" applyBorder="true" applyAlignment="true" applyProtection="false">
      <alignment horizontal="left" vertical="center" textRotation="0" wrapText="false" indent="0" shrinkToFit="false"/>
      <protection locked="true" hidden="false"/>
    </xf>
    <xf numFmtId="170" fontId="5" fillId="6" borderId="23" xfId="15" applyFont="true" applyBorder="true" applyAlignment="true" applyProtection="true">
      <alignment horizontal="left" vertical="center" textRotation="0" wrapText="false" indent="0" shrinkToFit="false"/>
      <protection locked="true" hidden="false"/>
    </xf>
    <xf numFmtId="170" fontId="5" fillId="6" borderId="22" xfId="15" applyFont="true" applyBorder="true" applyAlignment="true" applyProtection="true">
      <alignment horizontal="left" vertical="center" textRotation="0" wrapText="false" indent="0" shrinkToFit="false"/>
      <protection locked="true" hidden="false"/>
    </xf>
    <xf numFmtId="170" fontId="5" fillId="6" borderId="16" xfId="0" applyFont="true" applyBorder="true" applyAlignment="true" applyProtection="false">
      <alignment horizontal="left" vertical="center" textRotation="0" wrapText="false" indent="0" shrinkToFit="false"/>
      <protection locked="true" hidden="false"/>
    </xf>
    <xf numFmtId="170" fontId="5" fillId="0" borderId="22" xfId="15" applyFont="true" applyBorder="true" applyAlignment="true" applyProtection="true">
      <alignment horizontal="left" vertical="center" textRotation="0" wrapText="false" indent="0" shrinkToFit="false"/>
      <protection locked="true" hidden="false"/>
    </xf>
    <xf numFmtId="170" fontId="5" fillId="0" borderId="16" xfId="15" applyFont="true" applyBorder="true" applyAlignment="true" applyProtection="true">
      <alignment horizontal="left" vertical="center" textRotation="0" wrapText="false" indent="0" shrinkToFit="false"/>
      <protection locked="true" hidden="false"/>
    </xf>
    <xf numFmtId="170" fontId="5" fillId="6" borderId="14" xfId="0" applyFont="true" applyBorder="true" applyAlignment="true" applyProtection="false">
      <alignment horizontal="left" vertical="center" textRotation="0" wrapText="true" indent="0" shrinkToFit="false"/>
      <protection locked="true" hidden="false"/>
    </xf>
    <xf numFmtId="170" fontId="5" fillId="6" borderId="16" xfId="15" applyFont="true" applyBorder="true" applyAlignment="true" applyProtection="true">
      <alignment horizontal="left" vertical="center" textRotation="0" wrapText="false" indent="0" shrinkToFit="false"/>
      <protection locked="true" hidden="false"/>
    </xf>
    <xf numFmtId="170" fontId="5" fillId="0" borderId="17" xfId="15" applyFont="true" applyBorder="true" applyAlignment="true" applyProtection="true">
      <alignment horizontal="left" vertical="center" textRotation="0" wrapText="false" indent="0" shrinkToFit="false"/>
      <protection locked="true" hidden="false"/>
    </xf>
    <xf numFmtId="170" fontId="5" fillId="0" borderId="36" xfId="0" applyFont="true" applyBorder="true" applyAlignment="true" applyProtection="false">
      <alignment horizontal="center" vertical="center" textRotation="0" wrapText="true" indent="0" shrinkToFit="false"/>
      <protection locked="true" hidden="false"/>
    </xf>
    <xf numFmtId="170" fontId="5" fillId="0" borderId="32" xfId="15" applyFont="true" applyBorder="true" applyAlignment="true" applyProtection="true">
      <alignment horizontal="center" vertical="center" textRotation="0" wrapText="true" indent="0" shrinkToFit="false"/>
      <protection locked="true" hidden="false"/>
    </xf>
    <xf numFmtId="170" fontId="5" fillId="0" borderId="37" xfId="0" applyFont="true" applyBorder="true" applyAlignment="true" applyProtection="false">
      <alignment horizontal="center" vertical="center" textRotation="0" wrapText="true" indent="0" shrinkToFit="false"/>
      <protection locked="true" hidden="false"/>
    </xf>
    <xf numFmtId="170" fontId="5" fillId="6" borderId="36" xfId="0" applyFont="true" applyBorder="true" applyAlignment="true" applyProtection="false">
      <alignment horizontal="center" vertical="center" textRotation="0" wrapText="true" indent="0" shrinkToFit="false"/>
      <protection locked="true" hidden="false"/>
    </xf>
    <xf numFmtId="170" fontId="5" fillId="6" borderId="32" xfId="15" applyFont="true" applyBorder="true" applyAlignment="true" applyProtection="true">
      <alignment horizontal="center" vertical="center" textRotation="0" wrapText="true" indent="0" shrinkToFit="false"/>
      <protection locked="true" hidden="false"/>
    </xf>
    <xf numFmtId="170" fontId="5" fillId="6" borderId="37" xfId="0" applyFont="true" applyBorder="true" applyAlignment="true" applyProtection="false">
      <alignment horizontal="center" vertical="center" textRotation="0" wrapText="true" indent="0" shrinkToFit="false"/>
      <protection locked="true" hidden="false"/>
    </xf>
    <xf numFmtId="170" fontId="5" fillId="0" borderId="3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6" fontId="4" fillId="0" borderId="14"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true">
      <alignment horizontal="left" vertical="top" textRotation="0" wrapText="true" indent="0" shrinkToFit="false"/>
      <protection locked="false" hidden="false"/>
    </xf>
    <xf numFmtId="174" fontId="4" fillId="0" borderId="17" xfId="0" applyFont="true" applyBorder="true" applyAlignment="true" applyProtection="true">
      <alignment horizontal="left" vertical="top" textRotation="0" wrapText="true" indent="0" shrinkToFit="false"/>
      <protection locked="false" hidden="false"/>
    </xf>
    <xf numFmtId="164" fontId="4" fillId="0" borderId="43" xfId="0" applyFont="true" applyBorder="true" applyAlignment="true" applyProtection="true">
      <alignment horizontal="general" vertical="top" textRotation="0" wrapText="true" indent="0" shrinkToFit="false"/>
      <protection locked="false" hidden="false"/>
    </xf>
    <xf numFmtId="164" fontId="4" fillId="0" borderId="43" xfId="0" applyFont="true" applyBorder="true" applyAlignment="true" applyProtection="true">
      <alignment horizontal="general" vertical="top" textRotation="0" wrapText="false" indent="0" shrinkToFit="false"/>
      <protection locked="false" hidden="false"/>
    </xf>
    <xf numFmtId="170" fontId="4" fillId="0" borderId="0" xfId="15" applyFont="true" applyBorder="true" applyAlignment="true" applyProtection="true">
      <alignment horizontal="left" vertical="center" textRotation="0" wrapText="false" indent="0" shrinkToFit="false"/>
      <protection locked="true" hidden="false"/>
    </xf>
    <xf numFmtId="170" fontId="0" fillId="0" borderId="0" xfId="0" applyFont="true" applyBorder="false" applyAlignment="true" applyProtection="false">
      <alignment horizontal="left" vertical="center" textRotation="0" wrapText="false" indent="0" shrinkToFit="false"/>
      <protection locked="true" hidden="false"/>
    </xf>
    <xf numFmtId="164" fontId="4" fillId="0" borderId="30" xfId="0" applyFont="true" applyBorder="true" applyAlignment="true" applyProtection="true">
      <alignment horizontal="general" vertical="top" textRotation="0" wrapText="true" indent="0" shrinkToFit="false"/>
      <protection locked="false" hidden="false"/>
    </xf>
    <xf numFmtId="175" fontId="4" fillId="0" borderId="4" xfId="23" applyFont="true" applyBorder="true" applyAlignment="true" applyProtection="true">
      <alignment horizontal="general" vertical="top" textRotation="0" wrapText="false" indent="0" shrinkToFit="false"/>
      <protection locked="false" hidden="false"/>
    </xf>
    <xf numFmtId="166" fontId="4" fillId="0" borderId="31" xfId="23" applyFont="true" applyBorder="true" applyAlignment="true" applyProtection="true">
      <alignment horizontal="general" vertical="top" textRotation="0" wrapText="false" indent="0" shrinkToFit="false"/>
      <protection locked="false" hidden="false"/>
    </xf>
    <xf numFmtId="173" fontId="4" fillId="0" borderId="30" xfId="15" applyFont="true" applyBorder="true" applyAlignment="true" applyProtection="true">
      <alignment horizontal="left" vertical="center" textRotation="0" wrapText="true" indent="0" shrinkToFit="false"/>
      <protection locked="true" hidden="false"/>
    </xf>
    <xf numFmtId="170" fontId="4" fillId="0" borderId="33" xfId="0" applyFont="true" applyBorder="true" applyAlignment="true" applyProtection="false">
      <alignment horizontal="left" vertical="center" textRotation="0" wrapText="true" indent="0" shrinkToFit="false"/>
      <protection locked="true" hidden="false"/>
    </xf>
    <xf numFmtId="170" fontId="0" fillId="0" borderId="4" xfId="0" applyFont="true" applyBorder="true" applyAlignment="true" applyProtection="true">
      <alignment horizontal="left" vertical="center" textRotation="0" wrapText="true" indent="0" shrinkToFit="false"/>
      <protection locked="false" hidden="false"/>
    </xf>
    <xf numFmtId="170" fontId="16" fillId="0" borderId="28" xfId="0" applyFont="true" applyBorder="true" applyAlignment="true" applyProtection="true">
      <alignment horizontal="left" vertical="center" textRotation="0" wrapText="true" indent="0" shrinkToFit="false"/>
      <protection locked="false" hidden="false"/>
    </xf>
    <xf numFmtId="170" fontId="0" fillId="0" borderId="30" xfId="0" applyFont="true" applyBorder="true" applyAlignment="true" applyProtection="true">
      <alignment horizontal="left" vertical="center" textRotation="0" wrapText="true" indent="0" shrinkToFit="false"/>
      <protection locked="false" hidden="false"/>
    </xf>
    <xf numFmtId="170" fontId="4" fillId="0" borderId="31" xfId="15" applyFont="true" applyBorder="true" applyAlignment="true" applyProtection="true">
      <alignment horizontal="left" vertical="center" textRotation="0" wrapText="false" indent="0" shrinkToFit="false"/>
      <protection locked="false" hidden="false"/>
    </xf>
    <xf numFmtId="170" fontId="4" fillId="0" borderId="31" xfId="15" applyFont="true" applyBorder="true" applyAlignment="true" applyProtection="true">
      <alignment horizontal="center" vertical="center" textRotation="0" wrapText="false" indent="0" shrinkToFit="false"/>
      <protection locked="false" hidden="false"/>
    </xf>
    <xf numFmtId="170" fontId="4" fillId="0" borderId="0" xfId="15" applyFont="true" applyBorder="true" applyAlignment="true" applyProtection="true">
      <alignment horizontal="center" vertical="center" textRotation="0" wrapText="false" indent="0" shrinkToFit="false"/>
      <protection locked="false" hidden="false"/>
    </xf>
    <xf numFmtId="170" fontId="4" fillId="0" borderId="30" xfId="0" applyFont="true" applyBorder="true" applyAlignment="true" applyProtection="false">
      <alignment horizontal="left" vertical="center" textRotation="0" wrapText="true" indent="0" shrinkToFit="false"/>
      <protection locked="true" hidden="false"/>
    </xf>
    <xf numFmtId="170" fontId="0" fillId="0" borderId="28" xfId="0" applyFont="true" applyBorder="true" applyAlignment="true" applyProtection="true">
      <alignment horizontal="left" vertical="center" textRotation="0" wrapText="true" indent="0" shrinkToFit="false"/>
      <protection locked="false" hidden="false"/>
    </xf>
    <xf numFmtId="170" fontId="33" fillId="0" borderId="4" xfId="0" applyFont="true" applyBorder="true" applyAlignment="false" applyProtection="false">
      <alignment horizontal="general" vertical="bottom" textRotation="0" wrapText="false" indent="0" shrinkToFit="false"/>
      <protection locked="true" hidden="false"/>
    </xf>
    <xf numFmtId="170" fontId="33" fillId="0" borderId="4" xfId="0" applyFont="true" applyBorder="true" applyAlignment="true" applyProtection="false">
      <alignment horizontal="right" vertical="top" textRotation="0" wrapText="true" indent="0" shrinkToFit="false"/>
      <protection locked="true" hidden="false"/>
    </xf>
    <xf numFmtId="170" fontId="33" fillId="0" borderId="4" xfId="0" applyFont="true" applyBorder="true" applyAlignment="false" applyProtection="false">
      <alignment horizontal="general" vertical="bottom" textRotation="0" wrapText="false" indent="0" shrinkToFit="false"/>
      <protection locked="true" hidden="false"/>
    </xf>
    <xf numFmtId="170" fontId="33" fillId="0" borderId="4" xfId="0" applyFont="true" applyBorder="true" applyAlignment="true" applyProtection="false">
      <alignment horizontal="right" vertical="top" textRotation="0" wrapText="false" indent="0" shrinkToFit="false"/>
      <protection locked="true" hidden="false"/>
    </xf>
    <xf numFmtId="170" fontId="4" fillId="0" borderId="43" xfId="0" applyFont="true" applyBorder="true" applyAlignment="true" applyProtection="false">
      <alignment horizontal="left" vertical="center" textRotation="0" wrapText="true" indent="0" shrinkToFit="false"/>
      <protection locked="true" hidden="false"/>
    </xf>
    <xf numFmtId="170" fontId="0" fillId="0" borderId="42" xfId="0" applyFont="true" applyBorder="true" applyAlignment="true" applyProtection="true">
      <alignment horizontal="left" vertical="center" textRotation="0" wrapText="true" indent="0" shrinkToFit="false"/>
      <protection locked="false" hidden="false"/>
    </xf>
    <xf numFmtId="170" fontId="0" fillId="0" borderId="43" xfId="0" applyFont="true" applyBorder="true" applyAlignment="true" applyProtection="true">
      <alignment horizontal="left" vertical="center" textRotation="0" wrapText="true" indent="0" shrinkToFit="false"/>
      <protection locked="false" hidden="false"/>
    </xf>
    <xf numFmtId="170" fontId="0" fillId="0" borderId="5" xfId="0" applyFont="true" applyBorder="true" applyAlignment="true" applyProtection="true">
      <alignment horizontal="left" vertical="center" textRotation="0" wrapText="true" indent="0" shrinkToFit="false"/>
      <protection locked="false" hidden="false"/>
    </xf>
    <xf numFmtId="170" fontId="0" fillId="0" borderId="20" xfId="0" applyFont="true" applyBorder="true" applyAlignment="true" applyProtection="true">
      <alignment horizontal="left" vertical="center" textRotation="0" wrapText="true" indent="0" shrinkToFit="false"/>
      <protection locked="false" hidden="false"/>
    </xf>
    <xf numFmtId="170" fontId="5" fillId="4" borderId="39" xfId="0" applyFont="true" applyBorder="true" applyAlignment="true" applyProtection="false">
      <alignment horizontal="left" vertical="center" textRotation="0" wrapText="true" indent="0" shrinkToFit="false"/>
      <protection locked="true" hidden="false"/>
    </xf>
    <xf numFmtId="173" fontId="5" fillId="4" borderId="40" xfId="15" applyFont="true" applyBorder="true" applyAlignment="true" applyProtection="true">
      <alignment horizontal="left" vertical="center" textRotation="0" wrapText="false" indent="0" shrinkToFit="false"/>
      <protection locked="true" hidden="false"/>
    </xf>
    <xf numFmtId="173" fontId="5" fillId="4" borderId="41" xfId="15" applyFont="true" applyBorder="true" applyAlignment="true" applyProtection="true">
      <alignment horizontal="left" vertical="center" textRotation="0" wrapText="false" indent="0" shrinkToFit="false"/>
      <protection locked="true" hidden="false"/>
    </xf>
    <xf numFmtId="173" fontId="5" fillId="4" borderId="9" xfId="15" applyFont="true" applyBorder="true" applyAlignment="true" applyProtection="true">
      <alignment horizontal="left" vertical="center" textRotation="0" wrapText="true" indent="0" shrinkToFit="false"/>
      <protection locked="true" hidden="false"/>
    </xf>
    <xf numFmtId="173" fontId="5" fillId="4" borderId="9" xfId="15" applyFont="true" applyBorder="true" applyAlignment="true" applyProtection="true">
      <alignment horizontal="center" vertical="center" textRotation="0" wrapText="false" indent="0" shrinkToFit="false"/>
      <protection locked="true" hidden="false"/>
    </xf>
    <xf numFmtId="173" fontId="5" fillId="4" borderId="9" xfId="15" applyFont="true" applyBorder="true" applyAlignment="true" applyProtection="true">
      <alignment horizontal="left" vertical="center" textRotation="0" wrapText="false" indent="0" shrinkToFit="false"/>
      <protection locked="true" hidden="false"/>
    </xf>
    <xf numFmtId="173" fontId="5" fillId="4" borderId="8" xfId="15" applyFont="true" applyBorder="true" applyAlignment="true" applyProtection="true">
      <alignment horizontal="left" vertical="center" textRotation="0" wrapText="false" indent="0" shrinkToFit="false"/>
      <protection locked="true" hidden="false"/>
    </xf>
    <xf numFmtId="170" fontId="5" fillId="0" borderId="0" xfId="0" applyFont="true" applyBorder="false" applyAlignment="true" applyProtection="false">
      <alignment horizontal="left" vertical="center" textRotation="0" wrapText="false" indent="0" shrinkToFit="false"/>
      <protection locked="true" hidden="false"/>
    </xf>
    <xf numFmtId="170" fontId="4" fillId="0" borderId="0" xfId="15" applyFont="true" applyBorder="true" applyAlignment="true" applyProtection="true">
      <alignment horizontal="center" vertical="center" textRotation="0" wrapText="false" indent="0" shrinkToFit="false"/>
      <protection locked="true" hidden="false"/>
    </xf>
    <xf numFmtId="170" fontId="0" fillId="0" borderId="0" xfId="15" applyFont="true" applyBorder="true" applyAlignment="true" applyProtection="tru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0" fontId="28" fillId="0" borderId="8" xfId="0" applyFont="true" applyBorder="true" applyAlignment="true" applyProtection="false">
      <alignment horizontal="left" vertical="center" textRotation="0" wrapText="true" indent="0" shrinkToFit="false"/>
      <protection locked="true" hidden="false"/>
    </xf>
    <xf numFmtId="170" fontId="4" fillId="0" borderId="45" xfId="0" applyFont="true" applyBorder="true" applyAlignment="true" applyProtection="false">
      <alignment horizontal="left" vertical="center" textRotation="0" wrapText="true" indent="0" shrinkToFit="false"/>
      <protection locked="true" hidden="false"/>
    </xf>
    <xf numFmtId="170" fontId="4" fillId="0" borderId="45" xfId="15" applyFont="true" applyBorder="true" applyAlignment="true" applyProtection="true">
      <alignment horizontal="center" vertical="bottom" textRotation="0" wrapText="true" indent="0" shrinkToFit="false"/>
      <protection locked="true" hidden="false"/>
    </xf>
    <xf numFmtId="170" fontId="4" fillId="0" borderId="45" xfId="15" applyFont="true" applyBorder="true" applyAlignment="true" applyProtection="true">
      <alignment horizontal="general" vertical="bottom" textRotation="0" wrapText="true" indent="0" shrinkToFit="false"/>
      <protection locked="true" hidden="false"/>
    </xf>
    <xf numFmtId="170" fontId="4" fillId="0" borderId="45" xfId="0" applyFont="true" applyBorder="true" applyAlignment="true" applyProtection="false">
      <alignment horizontal="left" vertical="bottom" textRotation="0" wrapText="true" indent="0" shrinkToFit="false"/>
      <protection locked="true" hidden="false"/>
    </xf>
    <xf numFmtId="170" fontId="4" fillId="0" borderId="45" xfId="15" applyFont="true" applyBorder="true" applyAlignment="true" applyProtection="true">
      <alignment horizontal="left" vertical="bottom" textRotation="0" wrapText="true" indent="0" shrinkToFit="false"/>
      <protection locked="true" hidden="false"/>
    </xf>
    <xf numFmtId="170" fontId="4" fillId="0" borderId="46" xfId="15" applyFont="true" applyBorder="true" applyAlignment="true" applyProtection="true">
      <alignment horizontal="left" vertical="bottom" textRotation="0" wrapText="true" indent="0" shrinkToFit="false"/>
      <protection locked="true" hidden="false"/>
    </xf>
    <xf numFmtId="170" fontId="5" fillId="6" borderId="39" xfId="0" applyFont="true" applyBorder="true" applyAlignment="true" applyProtection="false">
      <alignment horizontal="center" vertical="center" textRotation="0" wrapText="true" indent="0" shrinkToFit="false"/>
      <protection locked="true" hidden="false"/>
    </xf>
    <xf numFmtId="170" fontId="5" fillId="6" borderId="40" xfId="0" applyFont="true" applyBorder="true" applyAlignment="true" applyProtection="false">
      <alignment horizontal="center" vertical="center" textRotation="0" wrapText="true" indent="0" shrinkToFit="false"/>
      <protection locked="true" hidden="false"/>
    </xf>
    <xf numFmtId="170" fontId="5" fillId="0" borderId="21" xfId="0" applyFont="true" applyBorder="true" applyAlignment="true" applyProtection="false">
      <alignment horizontal="center" vertical="top" textRotation="0" wrapText="true" indent="0" shrinkToFit="false"/>
      <protection locked="true" hidden="false"/>
    </xf>
    <xf numFmtId="170" fontId="5" fillId="0" borderId="23" xfId="15" applyFont="true" applyBorder="true" applyAlignment="true" applyProtection="true">
      <alignment horizontal="center" vertical="top" textRotation="0" wrapText="true" indent="0" shrinkToFit="false"/>
      <protection locked="true" hidden="false"/>
    </xf>
    <xf numFmtId="170" fontId="5" fillId="0" borderId="23" xfId="15" applyFont="true" applyBorder="true" applyAlignment="true" applyProtection="true">
      <alignment horizontal="general" vertical="top" textRotation="0" wrapText="true" indent="0" shrinkToFit="false"/>
      <protection locked="true" hidden="false"/>
    </xf>
    <xf numFmtId="170" fontId="5" fillId="0" borderId="16" xfId="0" applyFont="true" applyBorder="true" applyAlignment="true" applyProtection="false">
      <alignment horizontal="right" vertical="top" textRotation="0" wrapText="true" indent="0" shrinkToFit="false"/>
      <protection locked="true" hidden="false"/>
    </xf>
    <xf numFmtId="170" fontId="5" fillId="6" borderId="21" xfId="0" applyFont="true" applyBorder="true" applyAlignment="true" applyProtection="false">
      <alignment horizontal="center" vertical="bottom" textRotation="0" wrapText="true" indent="0" shrinkToFit="false"/>
      <protection locked="true" hidden="false"/>
    </xf>
    <xf numFmtId="170" fontId="5" fillId="6" borderId="23" xfId="15" applyFont="true" applyBorder="true" applyAlignment="true" applyProtection="true">
      <alignment horizontal="center" vertical="bottom" textRotation="0" wrapText="true" indent="0" shrinkToFit="false"/>
      <protection locked="true" hidden="false"/>
    </xf>
    <xf numFmtId="170" fontId="5" fillId="6" borderId="22" xfId="15" applyFont="true" applyBorder="true" applyAlignment="true" applyProtection="true">
      <alignment horizontal="center" vertical="bottom" textRotation="0" wrapText="true" indent="0" shrinkToFit="false"/>
      <protection locked="true" hidden="false"/>
    </xf>
    <xf numFmtId="170" fontId="5" fillId="6" borderId="16" xfId="0" applyFont="true" applyBorder="true" applyAlignment="true" applyProtection="false">
      <alignment horizontal="right" vertical="bottom" textRotation="0" wrapText="true" indent="0" shrinkToFit="false"/>
      <protection locked="true" hidden="false"/>
    </xf>
    <xf numFmtId="170" fontId="5" fillId="0" borderId="21" xfId="0" applyFont="true" applyBorder="true" applyAlignment="true" applyProtection="false">
      <alignment horizontal="left" vertical="bottom" textRotation="0" wrapText="true" indent="0" shrinkToFit="false"/>
      <protection locked="true" hidden="false"/>
    </xf>
    <xf numFmtId="170" fontId="5" fillId="0" borderId="22" xfId="15" applyFont="true" applyBorder="true" applyAlignment="true" applyProtection="true">
      <alignment horizontal="center" vertical="bottom" textRotation="0" wrapText="true" indent="0" shrinkToFit="false"/>
      <protection locked="true" hidden="false"/>
    </xf>
    <xf numFmtId="170" fontId="5" fillId="0" borderId="16" xfId="15" applyFont="true" applyBorder="true" applyAlignment="true" applyProtection="true">
      <alignment horizontal="right" vertical="bottom" textRotation="0" wrapText="true" indent="0" shrinkToFit="false"/>
      <protection locked="true" hidden="false"/>
    </xf>
    <xf numFmtId="170" fontId="5" fillId="6" borderId="14" xfId="0" applyFont="true" applyBorder="true" applyAlignment="true" applyProtection="false">
      <alignment horizontal="left" vertical="top" textRotation="0" wrapText="true" indent="0" shrinkToFit="false"/>
      <protection locked="true" hidden="false"/>
    </xf>
    <xf numFmtId="170" fontId="21" fillId="6" borderId="16" xfId="15" applyFont="true" applyBorder="true" applyAlignment="true" applyProtection="true">
      <alignment horizontal="center" vertical="bottom" textRotation="0" wrapText="true" indent="0" shrinkToFit="false"/>
      <protection locked="true" hidden="false"/>
    </xf>
    <xf numFmtId="170" fontId="5" fillId="0" borderId="23" xfId="15" applyFont="true" applyBorder="true" applyAlignment="true" applyProtection="true">
      <alignment horizontal="center" vertical="bottom" textRotation="0" wrapText="true" indent="0" shrinkToFit="false"/>
      <protection locked="true" hidden="false"/>
    </xf>
    <xf numFmtId="170" fontId="5" fillId="0" borderId="17" xfId="15" applyFont="true" applyBorder="true" applyAlignment="true" applyProtection="true">
      <alignment horizontal="right" vertical="bottom" textRotation="0" wrapText="true" indent="0" shrinkToFit="false"/>
      <protection locked="true" hidden="false"/>
    </xf>
    <xf numFmtId="170" fontId="4" fillId="0" borderId="15" xfId="0" applyFont="true" applyBorder="true" applyAlignment="true" applyProtection="true">
      <alignment horizontal="left" vertical="top" textRotation="0" wrapText="true" indent="0" shrinkToFit="false"/>
      <protection locked="false" hidden="false"/>
    </xf>
    <xf numFmtId="170" fontId="4" fillId="0" borderId="17" xfId="0" applyFont="true" applyBorder="true" applyAlignment="true" applyProtection="true">
      <alignment horizontal="left" vertical="top" textRotation="0" wrapText="true" indent="0" shrinkToFit="false"/>
      <protection locked="false" hidden="false"/>
    </xf>
    <xf numFmtId="170" fontId="0" fillId="0" borderId="4" xfId="15" applyFont="true" applyBorder="true" applyAlignment="true" applyProtection="true">
      <alignment horizontal="center" vertical="top" textRotation="0" wrapText="true" indent="0" shrinkToFit="false"/>
      <protection locked="false" hidden="false"/>
    </xf>
    <xf numFmtId="170" fontId="0" fillId="0" borderId="31" xfId="15" applyFont="true" applyBorder="true" applyAlignment="true" applyProtection="true">
      <alignment horizontal="general" vertical="top" textRotation="0" wrapText="true" indent="0" shrinkToFit="false"/>
      <protection locked="false" hidden="false"/>
    </xf>
    <xf numFmtId="164" fontId="4" fillId="0" borderId="30" xfId="0" applyFont="true" applyBorder="true" applyAlignment="true" applyProtection="false">
      <alignment horizontal="left" vertical="top" textRotation="0" wrapText="true" indent="0" shrinkToFit="false"/>
      <protection locked="true" hidden="false"/>
    </xf>
    <xf numFmtId="173" fontId="4" fillId="0" borderId="31" xfId="23" applyFont="true" applyBorder="true" applyAlignment="true" applyProtection="true">
      <alignment horizontal="general" vertical="top" textRotation="0" wrapText="false" indent="0" shrinkToFit="false"/>
      <protection locked="false" hidden="false"/>
    </xf>
    <xf numFmtId="170" fontId="4" fillId="0" borderId="31" xfId="15"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75" fontId="4" fillId="0" borderId="7" xfId="23" applyFont="true" applyBorder="true" applyAlignment="true" applyProtection="true">
      <alignment horizontal="center" vertical="top" textRotation="0" wrapText="false" indent="0" shrinkToFit="false"/>
      <protection locked="false" hidden="false"/>
    </xf>
    <xf numFmtId="173" fontId="4" fillId="0" borderId="7" xfId="23" applyFont="true" applyBorder="true" applyAlignment="true" applyProtection="true">
      <alignment horizontal="center" vertical="top" textRotation="0" wrapText="false" indent="0" shrinkToFit="false"/>
      <protection locked="false" hidden="false"/>
    </xf>
    <xf numFmtId="170" fontId="4" fillId="0" borderId="4" xfId="15" applyFont="true" applyBorder="true" applyAlignment="true" applyProtection="true">
      <alignment horizontal="general" vertical="top" textRotation="0" wrapText="true" indent="0" shrinkToFit="false"/>
      <protection locked="false" hidden="false"/>
    </xf>
    <xf numFmtId="170" fontId="4" fillId="0" borderId="14" xfId="0" applyFont="true" applyBorder="true" applyAlignment="true" applyProtection="true">
      <alignment horizontal="general" vertical="top" textRotation="0" wrapText="true" indent="0" shrinkToFit="false"/>
      <protection locked="false" hidden="false"/>
    </xf>
    <xf numFmtId="170" fontId="4" fillId="0" borderId="15" xfId="15" applyFont="true" applyBorder="true" applyAlignment="true" applyProtection="true">
      <alignment horizontal="justify" vertical="center" textRotation="0" wrapText="true" indent="0" shrinkToFit="false"/>
      <protection locked="false" hidden="false"/>
    </xf>
    <xf numFmtId="170" fontId="4" fillId="0" borderId="16" xfId="15" applyFont="true" applyBorder="true" applyAlignment="true" applyProtection="true">
      <alignment horizontal="justify" vertical="center" textRotation="0" wrapText="true" indent="0" shrinkToFit="false"/>
      <protection locked="fals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4" fillId="0" borderId="31" xfId="15" applyFont="true" applyBorder="true" applyAlignment="true" applyProtection="true">
      <alignment horizontal="justify" vertical="center" textRotation="0" wrapText="true" indent="0" shrinkToFit="false"/>
      <protection locked="false" hidden="false"/>
    </xf>
    <xf numFmtId="170" fontId="4" fillId="0" borderId="4" xfId="15" applyFont="true" applyBorder="true" applyAlignment="true" applyProtection="true">
      <alignment horizontal="justify" vertical="center" textRotation="0" wrapText="true" indent="0" shrinkToFit="false"/>
      <protection locked="false" hidden="false"/>
    </xf>
    <xf numFmtId="170" fontId="4" fillId="0" borderId="4" xfId="15" applyFont="true" applyBorder="true" applyAlignment="true" applyProtection="true">
      <alignment horizontal="center" vertical="top" textRotation="0" wrapText="true" indent="0" shrinkToFit="false"/>
      <protection locked="false" hidden="false"/>
    </xf>
    <xf numFmtId="170" fontId="4" fillId="0" borderId="30"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true">
      <alignment horizontal="left" vertical="top" textRotation="0" wrapText="true" indent="0" shrinkToFit="false"/>
      <protection locked="false" hidden="false"/>
    </xf>
    <xf numFmtId="170" fontId="4" fillId="0" borderId="31" xfId="15" applyFont="true" applyBorder="true" applyAlignment="true" applyProtection="true">
      <alignment horizontal="justify" vertical="top" textRotation="0" wrapText="true" indent="0" shrinkToFit="false"/>
      <protection locked="false" hidden="false"/>
    </xf>
    <xf numFmtId="164" fontId="16" fillId="0" borderId="4" xfId="0" applyFont="true" applyBorder="true" applyAlignment="true" applyProtection="true">
      <alignment horizontal="left" vertical="top" textRotation="0" wrapText="true" indent="0" shrinkToFit="false"/>
      <protection locked="false" hidden="false"/>
    </xf>
    <xf numFmtId="170" fontId="4" fillId="0" borderId="28" xfId="0" applyFont="true" applyBorder="true" applyAlignment="true" applyProtection="true">
      <alignment horizontal="left" vertical="top" textRotation="0" wrapText="true" indent="0" shrinkToFit="false"/>
      <protection locked="false" hidden="false"/>
    </xf>
    <xf numFmtId="164" fontId="18" fillId="0" borderId="30" xfId="0" applyFont="true" applyBorder="true" applyAlignment="true" applyProtection="false">
      <alignment horizontal="general" vertical="top" textRotation="0" wrapText="true" indent="0" shrinkToFit="false"/>
      <protection locked="true" hidden="false"/>
    </xf>
    <xf numFmtId="175" fontId="18" fillId="0" borderId="4" xfId="23" applyFont="true" applyBorder="true" applyAlignment="true" applyProtection="true">
      <alignment horizontal="justify" vertical="top" textRotation="0" wrapText="false" indent="0" shrinkToFit="false"/>
      <protection locked="false" hidden="false"/>
    </xf>
    <xf numFmtId="173" fontId="18" fillId="0" borderId="31" xfId="15" applyFont="true" applyBorder="true" applyAlignment="true" applyProtection="true">
      <alignment horizontal="justify" vertical="top" textRotation="0" wrapText="false" indent="0" shrinkToFit="false"/>
      <protection locked="false" hidden="false"/>
    </xf>
    <xf numFmtId="173" fontId="18" fillId="4" borderId="28" xfId="15" applyFont="true" applyBorder="true" applyAlignment="true" applyProtection="true">
      <alignment horizontal="general" vertical="top" textRotation="0" wrapText="fals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73" fontId="4" fillId="0" borderId="31" xfId="15" applyFont="true" applyBorder="true" applyAlignment="true" applyProtection="true">
      <alignment horizontal="justify" vertical="top" textRotation="0" wrapText="false" indent="0" shrinkToFit="false"/>
      <protection locked="false" hidden="false"/>
    </xf>
    <xf numFmtId="164" fontId="4" fillId="0" borderId="30" xfId="0" applyFont="true" applyBorder="true" applyAlignment="true" applyProtection="true">
      <alignment horizontal="general" vertical="center" textRotation="0" wrapText="true" indent="0" shrinkToFit="false"/>
      <protection locked="false" hidden="false"/>
    </xf>
    <xf numFmtId="170" fontId="0" fillId="0" borderId="30" xfId="0" applyFont="false" applyBorder="true" applyAlignment="true" applyProtection="true">
      <alignment horizontal="general" vertical="top" textRotation="0" wrapText="true" indent="0" shrinkToFit="false"/>
      <protection locked="false" hidden="false"/>
    </xf>
    <xf numFmtId="170" fontId="4" fillId="0" borderId="4" xfId="15" applyFont="true" applyBorder="true" applyAlignment="true" applyProtection="true">
      <alignment horizontal="general" vertical="center" textRotation="0" wrapText="true" indent="0" shrinkToFit="false"/>
      <protection locked="false" hidden="false"/>
    </xf>
    <xf numFmtId="170" fontId="4" fillId="0" borderId="31" xfId="15" applyFont="true" applyBorder="true" applyAlignment="true" applyProtection="true">
      <alignment horizontal="general" vertical="center" textRotation="0" wrapText="true" indent="0" shrinkToFit="false"/>
      <protection locked="false" hidden="false"/>
    </xf>
    <xf numFmtId="170" fontId="4" fillId="0" borderId="30" xfId="0" applyFont="true" applyBorder="true" applyAlignment="true" applyProtection="true">
      <alignment horizontal="general" vertical="top" textRotation="0" wrapText="true" indent="0" shrinkToFit="false"/>
      <protection locked="false" hidden="false"/>
    </xf>
    <xf numFmtId="164" fontId="18" fillId="0" borderId="30" xfId="0" applyFont="true" applyBorder="true" applyAlignment="true" applyProtection="true">
      <alignment horizontal="general" vertical="center" textRotation="0" wrapText="true" indent="0" shrinkToFit="false"/>
      <protection locked="false" hidden="false"/>
    </xf>
    <xf numFmtId="175" fontId="18" fillId="0" borderId="4" xfId="23" applyFont="true" applyBorder="true" applyAlignment="true" applyProtection="true">
      <alignment horizontal="general" vertical="top" textRotation="0" wrapText="false" indent="0" shrinkToFit="false"/>
      <protection locked="false" hidden="false"/>
    </xf>
    <xf numFmtId="170" fontId="0" fillId="0" borderId="33" xfId="0" applyFont="true" applyBorder="true" applyAlignment="true" applyProtection="true">
      <alignment horizontal="general" vertical="top" textRotation="0" wrapText="true" indent="0" shrinkToFit="false"/>
      <protection locked="false" hidden="false"/>
    </xf>
    <xf numFmtId="170" fontId="0" fillId="0" borderId="5" xfId="15" applyFont="true" applyBorder="true" applyAlignment="true" applyProtection="true">
      <alignment horizontal="center" vertical="top" textRotation="0" wrapText="true" indent="0" shrinkToFit="false"/>
      <protection locked="false" hidden="false"/>
    </xf>
    <xf numFmtId="173" fontId="4" fillId="0" borderId="19" xfId="15" applyFont="true" applyBorder="true" applyAlignment="true" applyProtection="true">
      <alignment horizontal="general" vertical="top" textRotation="0" wrapText="true" indent="0" shrinkToFit="false"/>
      <protection locked="false" hidden="false"/>
    </xf>
    <xf numFmtId="170" fontId="0" fillId="0" borderId="6" xfId="15" applyFont="true" applyBorder="true" applyAlignment="true" applyProtection="true">
      <alignment horizontal="center" vertical="top" textRotation="0" wrapText="true" indent="0" shrinkToFit="false"/>
      <protection locked="false" hidden="false"/>
    </xf>
    <xf numFmtId="170" fontId="0" fillId="0" borderId="3" xfId="15" applyFont="true" applyBorder="true" applyAlignment="true" applyProtection="true">
      <alignment horizontal="general" vertical="top" textRotation="0" wrapText="true" indent="0" shrinkToFit="false"/>
      <protection locked="false" hidden="false"/>
    </xf>
    <xf numFmtId="170" fontId="0" fillId="0" borderId="19" xfId="15" applyFont="true" applyBorder="true" applyAlignment="true" applyProtection="true">
      <alignment horizontal="general" vertical="top" textRotation="0" wrapText="true" indent="0" shrinkToFit="false"/>
      <protection locked="false" hidden="false"/>
    </xf>
    <xf numFmtId="173" fontId="4" fillId="0" borderId="31" xfId="15" applyFont="true" applyBorder="true" applyAlignment="true" applyProtection="true">
      <alignment horizontal="general" vertical="top" textRotation="0" wrapText="true" indent="0" shrinkToFit="false"/>
      <protection locked="false" hidden="false"/>
    </xf>
    <xf numFmtId="170" fontId="4" fillId="0" borderId="30" xfId="0" applyFont="true" applyBorder="true" applyAlignment="true" applyProtection="true">
      <alignment horizontal="left" vertical="top" textRotation="0" wrapText="true" indent="0" shrinkToFit="false"/>
      <protection locked="false" hidden="false"/>
    </xf>
    <xf numFmtId="175" fontId="4" fillId="0" borderId="4" xfId="23" applyFont="true" applyBorder="true" applyAlignment="true" applyProtection="true">
      <alignment horizontal="general" vertical="top" textRotation="0" wrapText="true" indent="0" shrinkToFit="false"/>
      <protection locked="false" hidden="false"/>
    </xf>
    <xf numFmtId="173" fontId="4" fillId="0" borderId="31" xfId="15" applyFont="true" applyBorder="true" applyAlignment="true" applyProtection="true">
      <alignment horizontal="justify" vertical="center" textRotation="0" wrapText="true" indent="0" shrinkToFit="false"/>
      <protection locked="false" hidden="false"/>
    </xf>
    <xf numFmtId="170" fontId="0" fillId="0" borderId="30" xfId="0" applyFont="false" applyBorder="true" applyAlignment="true" applyProtection="true">
      <alignment horizontal="left" vertical="top" textRotation="0" wrapText="true" indent="0" shrinkToFit="false"/>
      <protection locked="false" hidden="false"/>
    </xf>
    <xf numFmtId="170" fontId="0" fillId="0" borderId="7" xfId="15" applyFont="true" applyBorder="true" applyAlignment="true" applyProtection="true">
      <alignment horizontal="center" vertical="top" textRotation="0" wrapText="true" indent="0" shrinkToFit="false"/>
      <protection locked="false" hidden="false"/>
    </xf>
    <xf numFmtId="170" fontId="0" fillId="0" borderId="2" xfId="15" applyFont="true" applyBorder="true" applyAlignment="true" applyProtection="true">
      <alignment horizontal="general" vertical="top" textRotation="0" wrapText="true" indent="0" shrinkToFit="false"/>
      <protection locked="false" hidden="false"/>
    </xf>
    <xf numFmtId="170" fontId="4" fillId="0" borderId="43" xfId="0" applyFont="true" applyBorder="true" applyAlignment="true" applyProtection="true">
      <alignment horizontal="left" vertical="top" textRotation="0" wrapText="true" indent="0" shrinkToFit="false"/>
      <protection locked="false" hidden="false"/>
    </xf>
    <xf numFmtId="170" fontId="0" fillId="0" borderId="4" xfId="0" applyFont="false" applyBorder="true" applyAlignment="true" applyProtection="false">
      <alignment horizontal="general" vertical="bottom" textRotation="0" wrapText="true" indent="0" shrinkToFit="false"/>
      <protection locked="true" hidden="false"/>
    </xf>
    <xf numFmtId="170" fontId="4" fillId="0" borderId="4" xfId="15" applyFont="true" applyBorder="true" applyAlignment="true" applyProtection="true">
      <alignment horizontal="center" vertical="bottom" textRotation="0" wrapText="true" indent="0" shrinkToFit="false"/>
      <protection locked="true" hidden="false"/>
    </xf>
    <xf numFmtId="170" fontId="4" fillId="0" borderId="4" xfId="15" applyFont="tru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false">
      <alignment horizontal="general" vertical="bottom" textRotation="0" wrapText="true" indent="0" shrinkToFit="false"/>
      <protection locked="true" hidden="false"/>
    </xf>
    <xf numFmtId="170" fontId="4" fillId="0" borderId="25" xfId="0" applyFont="true" applyBorder="true" applyAlignment="true" applyProtection="false">
      <alignment horizontal="left" vertical="top" textRotation="0" wrapText="true" indent="0" shrinkToFit="false"/>
      <protection locked="true" hidden="false"/>
    </xf>
    <xf numFmtId="170" fontId="4" fillId="0" borderId="4" xfId="0" applyFont="true" applyBorder="true" applyAlignment="true" applyProtection="false">
      <alignment horizontal="left" vertical="top" textRotation="0" wrapText="true" indent="0" shrinkToFit="false"/>
      <protection locked="true" hidden="false"/>
    </xf>
    <xf numFmtId="170" fontId="0" fillId="0" borderId="28" xfId="0" applyFont="false" applyBorder="true" applyAlignment="true" applyProtection="true">
      <alignment horizontal="left" vertical="top" textRotation="0" wrapText="true" indent="0" shrinkToFit="false"/>
      <protection locked="false" hidden="false"/>
    </xf>
    <xf numFmtId="170" fontId="0" fillId="0" borderId="26" xfId="0" applyFont="false" applyBorder="true" applyAlignment="true" applyProtection="true">
      <alignment horizontal="general" vertical="top" textRotation="0" wrapText="true" indent="0" shrinkToFit="false"/>
      <protection locked="false" hidden="false"/>
    </xf>
    <xf numFmtId="170" fontId="0" fillId="0" borderId="25" xfId="0" applyFont="true" applyBorder="true" applyAlignment="true" applyProtection="false">
      <alignment horizontal="left" vertical="top" textRotation="0" wrapText="true" indent="0" shrinkToFit="false"/>
      <protection locked="true" hidden="false"/>
    </xf>
    <xf numFmtId="170" fontId="4" fillId="0" borderId="7" xfId="0" applyFont="true" applyBorder="true" applyAlignment="true" applyProtection="false">
      <alignment horizontal="left" vertical="top" textRotation="0" wrapText="true" indent="0" shrinkToFit="false"/>
      <protection locked="true" hidden="false"/>
    </xf>
    <xf numFmtId="170" fontId="4" fillId="0" borderId="7" xfId="15" applyFont="true" applyBorder="true" applyAlignment="true" applyProtection="true">
      <alignment horizontal="center" vertical="top" textRotation="0" wrapText="true" indent="0" shrinkToFit="false"/>
      <protection locked="false" hidden="false"/>
    </xf>
    <xf numFmtId="170" fontId="4" fillId="0" borderId="2" xfId="15" applyFont="true" applyBorder="true" applyAlignment="true" applyProtection="true">
      <alignment horizontal="general" vertical="top" textRotation="0" wrapText="true" indent="0" shrinkToFit="false"/>
      <protection locked="false" hidden="false"/>
    </xf>
    <xf numFmtId="170" fontId="0" fillId="0" borderId="4" xfId="0" applyFont="false" applyBorder="true" applyAlignment="true" applyProtection="true">
      <alignment horizontal="general" vertical="top" textRotation="0" wrapText="true" indent="0" shrinkToFit="false"/>
      <protection locked="false" hidden="false"/>
    </xf>
    <xf numFmtId="170" fontId="36" fillId="0" borderId="30" xfId="0" applyFont="true" applyBorder="true" applyAlignment="true" applyProtection="false">
      <alignment horizontal="general" vertical="top" textRotation="0" wrapText="true" indent="0" shrinkToFit="false"/>
      <protection locked="true" hidden="false"/>
    </xf>
    <xf numFmtId="170" fontId="0" fillId="0" borderId="30" xfId="0" applyFont="true" applyBorder="true" applyAlignment="true" applyProtection="false">
      <alignment horizontal="left" vertical="top" textRotation="0" wrapText="true" indent="0" shrinkToFit="false"/>
      <protection locked="true" hidden="false"/>
    </xf>
    <xf numFmtId="170" fontId="0" fillId="0" borderId="4" xfId="0" applyFont="false" applyBorder="true" applyAlignment="true" applyProtection="false">
      <alignment horizontal="general" vertical="top" textRotation="0" wrapText="true" indent="0" shrinkToFit="false"/>
      <protection locked="true" hidden="false"/>
    </xf>
    <xf numFmtId="170" fontId="4" fillId="0" borderId="4" xfId="15" applyFont="true" applyBorder="true" applyAlignment="true" applyProtection="true">
      <alignment horizontal="general" vertical="top" textRotation="0" wrapText="true" indent="0" shrinkToFit="false"/>
      <protection locked="true" hidden="false"/>
    </xf>
    <xf numFmtId="170" fontId="4" fillId="0" borderId="7" xfId="15" applyFont="true" applyBorder="true" applyAlignment="true" applyProtection="true">
      <alignment horizontal="general" vertical="top" textRotation="0" wrapText="true" indent="0" shrinkToFit="false"/>
      <protection locked="false" hidden="false"/>
    </xf>
    <xf numFmtId="170" fontId="4" fillId="0" borderId="4" xfId="19" applyFont="true" applyBorder="true" applyAlignment="true" applyProtection="true">
      <alignment horizontal="center" vertical="top" textRotation="0" wrapText="true" indent="0" shrinkToFit="false"/>
      <protection locked="false" hidden="false"/>
    </xf>
    <xf numFmtId="170" fontId="4" fillId="0" borderId="43" xfId="0" applyFont="true" applyBorder="true" applyAlignment="true" applyProtection="true">
      <alignment horizontal="general" vertical="top" textRotation="0" wrapText="true" indent="0" shrinkToFit="false"/>
      <protection locked="false" hidden="false"/>
    </xf>
    <xf numFmtId="170" fontId="35" fillId="0" borderId="30" xfId="0" applyFont="true" applyBorder="true" applyAlignment="true" applyProtection="true">
      <alignment horizontal="general" vertical="top" textRotation="0" wrapText="true" indent="0" shrinkToFit="false"/>
      <protection locked="false" hidden="false"/>
    </xf>
    <xf numFmtId="170" fontId="4" fillId="0" borderId="30" xfId="0" applyFont="true" applyBorder="true" applyAlignment="true" applyProtection="false">
      <alignment horizontal="general" vertical="bottom" textRotation="0" wrapText="true" indent="0" shrinkToFit="false"/>
      <protection locked="true" hidden="false"/>
    </xf>
    <xf numFmtId="170" fontId="4" fillId="0" borderId="26" xfId="0" applyFont="true" applyBorder="true" applyAlignment="true" applyProtection="true">
      <alignment horizontal="left" vertical="top" textRotation="0" wrapText="true" indent="0" shrinkToFit="false"/>
      <protection locked="false" hidden="false"/>
    </xf>
    <xf numFmtId="170" fontId="4" fillId="0" borderId="30" xfId="0" applyFont="true" applyBorder="true" applyAlignment="true" applyProtection="false">
      <alignment horizontal="general" vertical="bottom" textRotation="0" wrapText="true" indent="0" shrinkToFit="false"/>
      <protection locked="true" hidden="false"/>
    </xf>
    <xf numFmtId="170" fontId="4" fillId="0" borderId="20" xfId="0" applyFont="true" applyBorder="true" applyAlignment="true" applyProtection="true">
      <alignment horizontal="left" vertical="top" textRotation="0" wrapText="true" indent="0" shrinkToFit="false"/>
      <protection locked="false" hidden="false"/>
    </xf>
    <xf numFmtId="170" fontId="0" fillId="0" borderId="33" xfId="0" applyFont="true" applyBorder="true" applyAlignment="true" applyProtection="false">
      <alignment horizontal="left" vertical="top" textRotation="0" wrapText="true" indent="0" shrinkToFit="false"/>
      <protection locked="true" hidden="false"/>
    </xf>
    <xf numFmtId="173" fontId="4" fillId="4" borderId="28" xfId="15" applyFont="true" applyBorder="true" applyAlignment="true" applyProtection="true">
      <alignment horizontal="general" vertical="top" textRotation="0" wrapText="true" indent="0" shrinkToFit="false"/>
      <protection locked="true" hidden="false"/>
    </xf>
    <xf numFmtId="170" fontId="4" fillId="4" borderId="28" xfId="15" applyFont="true" applyBorder="true" applyAlignment="true" applyProtection="true">
      <alignment horizontal="general" vertical="top" textRotation="0" wrapText="true" indent="0" shrinkToFit="false"/>
      <protection locked="true" hidden="false"/>
    </xf>
    <xf numFmtId="170" fontId="4" fillId="0" borderId="32" xfId="0" applyFont="true" applyBorder="true" applyAlignment="true" applyProtection="true">
      <alignment horizontal="left" vertical="top" textRotation="0" wrapText="true" indent="0" shrinkToFit="false"/>
      <protection locked="false" hidden="false"/>
    </xf>
    <xf numFmtId="170" fontId="4" fillId="0" borderId="33" xfId="0" applyFont="true" applyBorder="true" applyAlignment="true" applyProtection="true">
      <alignment horizontal="general" vertical="top" textRotation="0" wrapText="true" indent="0" shrinkToFit="false"/>
      <protection locked="false" hidden="false"/>
    </xf>
    <xf numFmtId="173" fontId="4" fillId="4" borderId="20" xfId="15" applyFont="true" applyBorder="true" applyAlignment="true" applyProtection="true">
      <alignment horizontal="general" vertical="top" textRotation="0" wrapText="true" indent="0" shrinkToFit="false"/>
      <protection locked="true" hidden="false"/>
    </xf>
    <xf numFmtId="170" fontId="4" fillId="0" borderId="19" xfId="15" applyFont="true" applyBorder="true" applyAlignment="true" applyProtection="true">
      <alignment horizontal="general" vertical="top" textRotation="0" wrapText="true" indent="0" shrinkToFit="false"/>
      <protection locked="false" hidden="false"/>
    </xf>
    <xf numFmtId="170" fontId="4" fillId="4" borderId="20" xfId="15" applyFont="true" applyBorder="true" applyAlignment="true" applyProtection="true">
      <alignment horizontal="general" vertical="top" textRotation="0" wrapText="true" indent="0" shrinkToFit="false"/>
      <protection locked="true" hidden="false"/>
    </xf>
    <xf numFmtId="173" fontId="5" fillId="4" borderId="39" xfId="15" applyFont="true" applyBorder="true" applyAlignment="true" applyProtection="true">
      <alignment horizontal="right" vertical="top" textRotation="0" wrapText="true" indent="0" shrinkToFit="false"/>
      <protection locked="true" hidden="false"/>
    </xf>
    <xf numFmtId="173" fontId="5" fillId="4" borderId="40" xfId="15" applyFont="true" applyBorder="true" applyAlignment="true" applyProtection="true">
      <alignment horizontal="general" vertical="bottom" textRotation="0" wrapText="true" indent="0" shrinkToFit="false"/>
      <protection locked="true" hidden="false"/>
    </xf>
    <xf numFmtId="173" fontId="5" fillId="4" borderId="41" xfId="15" applyFont="true" applyBorder="true" applyAlignment="true" applyProtection="true">
      <alignment horizontal="general" vertical="bottom" textRotation="0" wrapText="true" indent="0" shrinkToFit="false"/>
      <protection locked="true" hidden="false"/>
    </xf>
    <xf numFmtId="173" fontId="5" fillId="4" borderId="9" xfId="15" applyFont="true" applyBorder="true" applyAlignment="true" applyProtection="true">
      <alignment horizontal="center" vertical="top" textRotation="0" wrapText="true" indent="0" shrinkToFit="false"/>
      <protection locked="true" hidden="false"/>
    </xf>
    <xf numFmtId="173" fontId="4" fillId="4" borderId="10" xfId="15" applyFont="true" applyBorder="true" applyAlignment="true" applyProtection="true">
      <alignment horizontal="general" vertical="top" textRotation="0" wrapText="true" indent="0" shrinkToFit="false"/>
      <protection locked="true" hidden="false"/>
    </xf>
    <xf numFmtId="173" fontId="5" fillId="4" borderId="10" xfId="15" applyFont="true" applyBorder="true" applyAlignment="true" applyProtection="true">
      <alignment horizontal="general" vertical="top" textRotation="0" wrapText="true" indent="0" shrinkToFit="false"/>
      <protection locked="true" hidden="false"/>
    </xf>
    <xf numFmtId="173" fontId="5" fillId="0" borderId="0" xfId="15" applyFont="true" applyBorder="true" applyAlignment="true" applyProtection="true">
      <alignment horizontal="general" vertical="bottom" textRotation="0" wrapText="true" indent="0" shrinkToFit="false"/>
      <protection locked="true" hidden="false"/>
    </xf>
    <xf numFmtId="173" fontId="4" fillId="0" borderId="0" xfId="15" applyFont="true" applyBorder="true" applyAlignment="true" applyProtection="true">
      <alignment horizontal="general" vertical="bottom" textRotation="0" wrapText="tru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73" fontId="4" fillId="0" borderId="9" xfId="15" applyFont="true" applyBorder="true" applyAlignment="true" applyProtection="true">
      <alignment horizontal="general" vertical="bottom" textRotation="0" wrapText="false" indent="0" shrinkToFit="false"/>
      <protection locked="true" hidden="false"/>
    </xf>
    <xf numFmtId="166" fontId="4" fillId="0" borderId="9"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73" fontId="4" fillId="0" borderId="9" xfId="15" applyFont="true" applyBorder="true" applyAlignment="true" applyProtection="true">
      <alignment horizontal="center" vertical="bottom" textRotation="0" wrapText="false" indent="0" shrinkToFit="false"/>
      <protection locked="true" hidden="false"/>
    </xf>
    <xf numFmtId="166" fontId="4" fillId="0" borderId="9" xfId="15" applyFont="true" applyBorder="true" applyAlignment="true" applyProtection="true">
      <alignment horizontal="left" vertical="bottom" textRotation="0" wrapText="false" indent="0" shrinkToFit="false"/>
      <protection locked="true" hidden="false"/>
    </xf>
    <xf numFmtId="173" fontId="4" fillId="0" borderId="9" xfId="15" applyFont="true" applyBorder="true" applyAlignment="true" applyProtection="true">
      <alignment horizontal="left" vertical="bottom" textRotation="0" wrapText="false" indent="0" shrinkToFit="false"/>
      <protection locked="true" hidden="false"/>
    </xf>
    <xf numFmtId="166" fontId="4" fillId="0" borderId="10" xfId="15" applyFont="true" applyBorder="true" applyAlignment="true" applyProtection="true">
      <alignment horizontal="left" vertical="bottom" textRotation="0" wrapText="false" indent="0" shrinkToFit="false"/>
      <protection locked="true" hidden="false"/>
    </xf>
    <xf numFmtId="174" fontId="5" fillId="0" borderId="8"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3" fontId="4" fillId="0" borderId="9" xfId="15" applyFont="true" applyBorder="true" applyAlignment="true" applyProtection="true">
      <alignment horizontal="general" vertical="bottom" textRotation="0" wrapText="true" indent="0" shrinkToFit="false"/>
      <protection locked="true" hidden="false"/>
    </xf>
    <xf numFmtId="166" fontId="4" fillId="0" borderId="9" xfId="15" applyFont="true" applyBorder="true" applyAlignment="true" applyProtection="true">
      <alignment horizontal="general" vertical="bottom" textRotation="0" wrapText="true" indent="0" shrinkToFit="false"/>
      <protection locked="true" hidden="false"/>
    </xf>
    <xf numFmtId="173" fontId="4" fillId="0" borderId="9" xfId="15" applyFont="true" applyBorder="true" applyAlignment="true" applyProtection="true">
      <alignment horizontal="center" vertical="bottom" textRotation="0" wrapText="true" indent="0" shrinkToFit="false"/>
      <protection locked="true" hidden="false"/>
    </xf>
    <xf numFmtId="166" fontId="4" fillId="0" borderId="1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6" borderId="39" xfId="0" applyFont="true" applyBorder="true" applyAlignment="true" applyProtection="false">
      <alignment horizontal="center" vertical="center" textRotation="0" wrapText="false" indent="0" shrinkToFit="false"/>
      <protection locked="true" hidden="false"/>
    </xf>
    <xf numFmtId="164" fontId="5" fillId="6" borderId="40" xfId="0" applyFont="true" applyBorder="true" applyAlignment="true" applyProtection="false">
      <alignment horizontal="center" vertical="center" textRotation="0" wrapText="false" indent="0" shrinkToFit="false"/>
      <protection locked="true" hidden="false"/>
    </xf>
    <xf numFmtId="164" fontId="5" fillId="6" borderId="4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73" fontId="5" fillId="0" borderId="23" xfId="15" applyFont="true" applyBorder="true" applyAlignment="true" applyProtection="true">
      <alignment horizontal="general" vertical="top" textRotation="0" wrapText="false" indent="0" shrinkToFit="false"/>
      <protection locked="true" hidden="false"/>
    </xf>
    <xf numFmtId="166" fontId="5" fillId="0" borderId="23" xfId="15" applyFont="true" applyBorder="true" applyAlignment="true" applyProtection="true">
      <alignment horizontal="general" vertical="top" textRotation="0" wrapText="false" indent="0" shrinkToFit="false"/>
      <protection locked="true" hidden="false"/>
    </xf>
    <xf numFmtId="164" fontId="5" fillId="0" borderId="16" xfId="0" applyFont="true" applyBorder="true" applyAlignment="true" applyProtection="false">
      <alignment horizontal="right" vertical="top" textRotation="0" wrapText="false" indent="0" shrinkToFit="false"/>
      <protection locked="true" hidden="false"/>
    </xf>
    <xf numFmtId="164" fontId="5" fillId="6" borderId="21" xfId="0" applyFont="true" applyBorder="true" applyAlignment="true" applyProtection="false">
      <alignment horizontal="center" vertical="bottom" textRotation="0" wrapText="false" indent="0" shrinkToFit="false"/>
      <protection locked="true" hidden="false"/>
    </xf>
    <xf numFmtId="173" fontId="5" fillId="6" borderId="23" xfId="15" applyFont="true" applyBorder="true" applyAlignment="true" applyProtection="true">
      <alignment horizontal="center" vertical="bottom" textRotation="0" wrapText="false" indent="0" shrinkToFit="false"/>
      <protection locked="true" hidden="false"/>
    </xf>
    <xf numFmtId="166" fontId="5" fillId="6" borderId="23" xfId="15" applyFont="true" applyBorder="true" applyAlignment="true" applyProtection="true">
      <alignment horizontal="center" vertical="bottom" textRotation="0" wrapText="false" indent="0" shrinkToFit="false"/>
      <protection locked="true" hidden="false"/>
    </xf>
    <xf numFmtId="166" fontId="5" fillId="6" borderId="22" xfId="15" applyFont="true" applyBorder="true" applyAlignment="true" applyProtection="true">
      <alignment horizontal="center" vertical="bottom" textRotation="0" wrapText="false" indent="0" shrinkToFit="false"/>
      <protection locked="true" hidden="false"/>
    </xf>
    <xf numFmtId="164" fontId="5" fillId="6" borderId="16" xfId="0"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6" fontId="5" fillId="0" borderId="22" xfId="15" applyFont="true" applyBorder="true" applyAlignment="true" applyProtection="true">
      <alignment horizontal="center" vertical="bottom" textRotation="0" wrapText="false" indent="0" shrinkToFit="false"/>
      <protection locked="true" hidden="false"/>
    </xf>
    <xf numFmtId="166" fontId="5" fillId="0" borderId="16" xfId="15" applyFont="true" applyBorder="true" applyAlignment="true" applyProtection="true">
      <alignment horizontal="right" vertical="bottom" textRotation="0" wrapText="false" indent="0" shrinkToFit="false"/>
      <protection locked="true" hidden="false"/>
    </xf>
    <xf numFmtId="164" fontId="5" fillId="6" borderId="14" xfId="0" applyFont="true" applyBorder="true" applyAlignment="true" applyProtection="false">
      <alignment horizontal="left" vertical="top" textRotation="0" wrapText="true" indent="0" shrinkToFit="false"/>
      <protection locked="true" hidden="false"/>
    </xf>
    <xf numFmtId="166" fontId="21" fillId="6" borderId="16" xfId="15" applyFont="true" applyBorder="true" applyAlignment="true" applyProtection="true">
      <alignment horizontal="center" vertical="bottom" textRotation="0" wrapText="false" indent="0" shrinkToFit="false"/>
      <protection locked="true" hidden="false"/>
    </xf>
    <xf numFmtId="173" fontId="5" fillId="0" borderId="23" xfId="15" applyFont="true" applyBorder="true" applyAlignment="true" applyProtection="true">
      <alignment horizontal="center" vertical="bottom" textRotation="0" wrapText="false" indent="0" shrinkToFit="false"/>
      <protection locked="true" hidden="false"/>
    </xf>
    <xf numFmtId="166" fontId="5" fillId="0" borderId="17" xfId="15" applyFont="true" applyBorder="true" applyAlignment="true" applyProtection="true">
      <alignment horizontal="right" vertical="bottom" textRotation="0" wrapText="fals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73" fontId="5" fillId="0" borderId="32" xfId="15" applyFont="true" applyBorder="true" applyAlignment="true" applyProtection="true">
      <alignment horizontal="center" vertical="top" textRotation="0" wrapText="true" indent="0" shrinkToFit="false"/>
      <protection locked="true" hidden="false"/>
    </xf>
    <xf numFmtId="166" fontId="5" fillId="0" borderId="32" xfId="15" applyFont="true" applyBorder="true" applyAlignment="true" applyProtection="true">
      <alignment horizontal="center" vertical="top" textRotation="0" wrapText="true" indent="0" shrinkToFit="false"/>
      <protection locked="true" hidden="false"/>
    </xf>
    <xf numFmtId="164" fontId="5" fillId="0" borderId="37" xfId="0" applyFont="true" applyBorder="true" applyAlignment="true" applyProtection="false">
      <alignment horizontal="center" vertical="top" textRotation="0" wrapText="true" indent="0" shrinkToFit="false"/>
      <protection locked="true" hidden="false"/>
    </xf>
    <xf numFmtId="164" fontId="5" fillId="6" borderId="36" xfId="0" applyFont="true" applyBorder="true" applyAlignment="true" applyProtection="false">
      <alignment horizontal="center" vertical="top" textRotation="0" wrapText="true" indent="0" shrinkToFit="false"/>
      <protection locked="true" hidden="false"/>
    </xf>
    <xf numFmtId="166" fontId="5" fillId="6" borderId="32" xfId="15" applyFont="true" applyBorder="true" applyAlignment="true" applyProtection="true">
      <alignment horizontal="center" vertical="top" textRotation="0" wrapText="true" indent="0" shrinkToFit="false"/>
      <protection locked="true" hidden="false"/>
    </xf>
    <xf numFmtId="164" fontId="5" fillId="6" borderId="37" xfId="0" applyFont="true" applyBorder="true" applyAlignment="true" applyProtection="false">
      <alignment horizontal="center" vertical="top" textRotation="0" wrapText="true" indent="0" shrinkToFit="false"/>
      <protection locked="true" hidden="false"/>
    </xf>
    <xf numFmtId="173" fontId="5" fillId="6" borderId="32" xfId="15" applyFont="true" applyBorder="true" applyAlignment="true" applyProtection="true">
      <alignment horizontal="center" vertical="top" textRotation="0" wrapText="true" indent="0" shrinkToFit="false"/>
      <protection locked="true" hidden="false"/>
    </xf>
    <xf numFmtId="164" fontId="5" fillId="0" borderId="38" xfId="0" applyFont="true" applyBorder="true" applyAlignment="true" applyProtection="false">
      <alignment horizontal="center" vertical="top" textRotation="0" wrapText="true" indent="0" shrinkToFit="false"/>
      <protection locked="true" hidden="false"/>
    </xf>
    <xf numFmtId="174" fontId="4" fillId="0" borderId="1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general" vertical="top" textRotation="0" wrapText="true" indent="0" shrinkToFit="false"/>
      <protection locked="false" hidden="false"/>
    </xf>
    <xf numFmtId="173" fontId="4" fillId="0" borderId="15" xfId="15" applyFont="true" applyBorder="true" applyAlignment="true" applyProtection="true">
      <alignment horizontal="general" vertical="top" textRotation="0" wrapText="false" indent="0" shrinkToFit="false"/>
      <protection locked="false" hidden="false"/>
    </xf>
    <xf numFmtId="166" fontId="4" fillId="0" borderId="16" xfId="15"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71" fontId="4" fillId="0" borderId="2" xfId="15" applyFont="true" applyBorder="true" applyAlignment="true" applyProtection="true">
      <alignment horizontal="general" vertical="top" textRotation="0" wrapText="false" indent="0" shrinkToFit="false"/>
      <protection locked="false" hidden="false"/>
    </xf>
    <xf numFmtId="173" fontId="4" fillId="0" borderId="4" xfId="15" applyFont="true" applyBorder="true" applyAlignment="true" applyProtection="true">
      <alignment horizontal="general" vertical="top" textRotation="0" wrapText="false" indent="0" shrinkToFit="false"/>
      <protection locked="false" hidden="false"/>
    </xf>
    <xf numFmtId="166" fontId="4" fillId="0" borderId="31" xfId="15"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71" fontId="4" fillId="0" borderId="31" xfId="15" applyFont="true" applyBorder="true" applyAlignment="true" applyProtection="true">
      <alignment horizontal="general" vertical="top" textRotation="0" wrapText="false" indent="0" shrinkToFit="false"/>
      <protection locked="false" hidden="false"/>
    </xf>
    <xf numFmtId="164" fontId="4" fillId="0" borderId="30" xfId="0" applyFont="true" applyBorder="true" applyAlignment="true" applyProtection="true">
      <alignment horizontal="general" vertical="top" textRotation="0" wrapText="false" indent="0" shrinkToFit="false"/>
      <protection locked="fals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6" fontId="4" fillId="0" borderId="30" xfId="0" applyFont="true" applyBorder="true" applyAlignment="true" applyProtection="false">
      <alignment horizontal="left" vertical="top" textRotation="0" wrapText="true" indent="0" shrinkToFit="false"/>
      <protection locked="true" hidden="false"/>
    </xf>
    <xf numFmtId="174" fontId="4" fillId="0" borderId="33"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1" fontId="4" fillId="0" borderId="4" xfId="15" applyFont="true" applyBorder="true" applyAlignment="true" applyProtection="true">
      <alignment horizontal="general" vertical="top" textRotation="0" wrapText="false" indent="0" shrinkToFit="false"/>
      <protection locked="false" hidden="false"/>
    </xf>
    <xf numFmtId="164" fontId="4" fillId="0" borderId="30" xfId="0"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true" applyProtection="true">
      <alignment horizontal="general" vertical="top" textRotation="0" wrapText="false" indent="0" shrinkToFit="false"/>
      <protection locked="false" hidden="false"/>
    </xf>
    <xf numFmtId="164" fontId="4" fillId="0" borderId="30" xfId="0" applyFont="true" applyBorder="true" applyAlignment="true" applyProtection="true">
      <alignment horizontal="general" vertical="top" textRotation="0" wrapText="true" indent="0" shrinkToFit="false"/>
      <protection locked="false" hidden="false"/>
    </xf>
    <xf numFmtId="164" fontId="4" fillId="0" borderId="47" xfId="21"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true">
      <alignment horizontal="general" vertical="top" textRotation="0" wrapText="false" indent="0" shrinkToFit="false"/>
      <protection locked="false" hidden="false"/>
    </xf>
    <xf numFmtId="166" fontId="4" fillId="0" borderId="30" xfId="0" applyFont="true" applyBorder="true" applyAlignment="true" applyProtection="false">
      <alignment horizontal="left" vertical="top" textRotation="0" wrapText="true" indent="0" shrinkToFit="false"/>
      <protection locked="true" hidden="false"/>
    </xf>
    <xf numFmtId="174" fontId="4" fillId="0" borderId="30"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4" fontId="4" fillId="0" borderId="43" xfId="0" applyFont="true" applyBorder="true" applyAlignment="true" applyProtection="false">
      <alignment horizontal="left" vertical="top" textRotation="0" wrapText="true" indent="0" shrinkToFit="false"/>
      <protection locked="true" hidden="false"/>
    </xf>
    <xf numFmtId="164" fontId="4" fillId="0" borderId="48" xfId="0" applyFont="true" applyBorder="true" applyAlignment="true" applyProtection="true">
      <alignment horizontal="general" vertical="top" textRotation="0" wrapText="false" indent="0" shrinkToFit="false"/>
      <protection locked="false" hidden="false"/>
    </xf>
    <xf numFmtId="166" fontId="4" fillId="0" borderId="2" xfId="15" applyFont="true" applyBorder="true" applyAlignment="true" applyProtection="true">
      <alignment horizontal="general" vertical="top" textRotation="0" wrapText="false" indent="0" shrinkToFit="false"/>
      <protection locked="false" hidden="false"/>
    </xf>
    <xf numFmtId="164" fontId="4" fillId="0" borderId="33" xfId="0" applyFont="true" applyBorder="true" applyAlignment="true" applyProtection="true">
      <alignment horizontal="general" vertical="top" textRotation="0" wrapText="true" indent="0" shrinkToFit="false"/>
      <protection locked="false" hidden="false"/>
    </xf>
    <xf numFmtId="173" fontId="4" fillId="0" borderId="5" xfId="15" applyFont="true" applyBorder="true" applyAlignment="true" applyProtection="true">
      <alignment horizontal="general" vertical="top" textRotation="0" wrapText="false" indent="0" shrinkToFit="false"/>
      <protection locked="false" hidden="false"/>
    </xf>
    <xf numFmtId="166" fontId="4" fillId="0" borderId="19" xfId="15" applyFont="true" applyBorder="true" applyAlignment="true" applyProtection="true">
      <alignment horizontal="general" vertical="top" textRotation="0" wrapText="false" indent="0" shrinkToFit="false"/>
      <protection locked="false" hidden="false"/>
    </xf>
    <xf numFmtId="164" fontId="5" fillId="4" borderId="39" xfId="0" applyFont="true" applyBorder="true" applyAlignment="true" applyProtection="false">
      <alignment horizontal="right" vertical="top" textRotation="0" wrapText="true" indent="0" shrinkToFit="false"/>
      <protection locked="true" hidden="false"/>
    </xf>
    <xf numFmtId="166" fontId="5" fillId="4" borderId="40" xfId="15" applyFont="true" applyBorder="true" applyAlignment="true" applyProtection="true">
      <alignment horizontal="general" vertical="bottom" textRotation="0" wrapText="false" indent="0" shrinkToFit="false"/>
      <protection locked="true" hidden="false"/>
    </xf>
    <xf numFmtId="166" fontId="5" fillId="4" borderId="49" xfId="15" applyFont="true" applyBorder="true" applyAlignment="true" applyProtection="true">
      <alignment horizontal="general" vertical="bottom" textRotation="0" wrapText="false" indent="0" shrinkToFit="false"/>
      <protection locked="true" hidden="false"/>
    </xf>
    <xf numFmtId="166" fontId="5" fillId="4" borderId="8" xfId="15" applyFont="true" applyBorder="true" applyAlignment="true" applyProtection="true">
      <alignment horizontal="general" vertical="top" textRotation="0" wrapText="true" indent="0" shrinkToFit="false"/>
      <protection locked="true" hidden="false"/>
    </xf>
    <xf numFmtId="166" fontId="5" fillId="4" borderId="9" xfId="15" applyFont="true" applyBorder="true" applyAlignment="true" applyProtection="true">
      <alignment horizontal="general" vertical="top" textRotation="0" wrapText="false" indent="0" shrinkToFit="false"/>
      <protection locked="true" hidden="false"/>
    </xf>
    <xf numFmtId="166" fontId="5" fillId="4" borderId="10" xfId="15" applyFont="true" applyBorder="true" applyAlignment="true" applyProtection="true">
      <alignment horizontal="general" vertical="top" textRotation="0" wrapText="false" indent="0" shrinkToFit="false"/>
      <protection locked="true" hidden="false"/>
    </xf>
    <xf numFmtId="166" fontId="5" fillId="4" borderId="8" xfId="15" applyFont="true" applyBorder="true" applyAlignment="true" applyProtection="tru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general" vertical="bottom" textRotation="0" wrapText="true" indent="0" shrinkToFit="false"/>
      <protection locked="true" hidden="false"/>
    </xf>
    <xf numFmtId="173" fontId="0" fillId="0" borderId="45" xfId="15" applyFont="true" applyBorder="true" applyAlignment="true" applyProtection="true">
      <alignment horizontal="general" vertical="bottom" textRotation="0" wrapText="true" indent="0" shrinkToFit="false"/>
      <protection locked="true" hidden="false"/>
    </xf>
    <xf numFmtId="166" fontId="0" fillId="0" borderId="45" xfId="15" applyFont="true" applyBorder="true" applyAlignment="true" applyProtection="true">
      <alignment horizontal="general" vertical="bottom" textRotation="0" wrapText="true" indent="0" shrinkToFit="false"/>
      <protection locked="true" hidden="false"/>
    </xf>
    <xf numFmtId="173" fontId="0" fillId="0" borderId="45" xfId="15" applyFont="true" applyBorder="true" applyAlignment="true" applyProtection="true">
      <alignment horizontal="center" vertical="bottom" textRotation="0" wrapText="true" indent="0" shrinkToFit="false"/>
      <protection locked="true" hidden="false"/>
    </xf>
    <xf numFmtId="166" fontId="0" fillId="0" borderId="46"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false" hidden="false"/>
    </xf>
    <xf numFmtId="175" fontId="4" fillId="0" borderId="7" xfId="15" applyFont="true" applyBorder="true" applyAlignment="true" applyProtection="true">
      <alignment horizontal="general" vertical="top" textRotation="0" wrapText="false" indent="0" shrinkToFit="false"/>
      <protection locked="false" hidden="false"/>
    </xf>
    <xf numFmtId="175" fontId="4" fillId="0" borderId="4" xfId="15" applyFont="true" applyBorder="true" applyAlignment="true" applyProtection="true">
      <alignment horizontal="justify" vertical="center" textRotation="0" wrapText="false" indent="0" shrinkToFit="false"/>
      <protection locked="false" hidden="false"/>
    </xf>
    <xf numFmtId="166" fontId="4" fillId="0" borderId="31" xfId="15" applyFont="true" applyBorder="true" applyAlignment="true" applyProtection="true">
      <alignment horizontal="justify" vertical="center" textRotation="0" wrapText="false" indent="0" shrinkToFit="false"/>
      <protection locked="false" hidden="false"/>
    </xf>
    <xf numFmtId="170" fontId="4" fillId="0" borderId="4" xfId="15" applyFont="true" applyBorder="true" applyAlignment="true" applyProtection="true">
      <alignment horizontal="center" vertical="center" textRotation="0" wrapText="true" indent="0" shrinkToFit="false"/>
      <protection locked="false" hidden="false"/>
    </xf>
    <xf numFmtId="175" fontId="4" fillId="0" borderId="4" xfId="15" applyFont="true" applyBorder="true" applyAlignment="true" applyProtection="true">
      <alignment horizontal="general" vertical="top" textRotation="0" wrapText="false" indent="0" shrinkToFit="false"/>
      <protection locked="false" hidden="false"/>
    </xf>
    <xf numFmtId="170" fontId="4" fillId="0" borderId="30" xfId="0" applyFont="true" applyBorder="true" applyAlignment="true" applyProtection="true">
      <alignment horizontal="left" vertical="top" textRotation="0" wrapText="true" indent="0" shrinkToFit="false"/>
      <protection locked="false" hidden="false"/>
    </xf>
    <xf numFmtId="170" fontId="33" fillId="0" borderId="5" xfId="0" applyFont="true" applyBorder="true" applyAlignment="true" applyProtection="false">
      <alignment horizontal="left" vertical="top" textRotation="0" wrapText="true" indent="0" shrinkToFit="false"/>
      <protection locked="true" hidden="false"/>
    </xf>
    <xf numFmtId="170" fontId="33" fillId="0" borderId="5" xfId="15" applyFont="true" applyBorder="true" applyAlignment="true" applyProtection="true">
      <alignment horizontal="left" vertical="top" textRotation="0" wrapText="true" indent="0" shrinkToFit="false"/>
      <protection locked="true" hidden="false"/>
    </xf>
    <xf numFmtId="170" fontId="0" fillId="0" borderId="4" xfId="15" applyFont="true" applyBorder="true" applyAlignment="true" applyProtection="true">
      <alignment horizontal="general" vertical="top" textRotation="0" wrapText="true" indent="0" shrinkToFit="false"/>
      <protection locked="false" hidden="false"/>
    </xf>
    <xf numFmtId="170" fontId="4" fillId="0" borderId="4" xfId="15"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4" fillId="0" borderId="19" xfId="0" applyFont="true" applyBorder="true" applyAlignment="true" applyProtection="true">
      <alignment horizontal="left" vertical="top" textRotation="0" wrapText="true" indent="0" shrinkToFit="false"/>
      <protection locked="false" hidden="false"/>
    </xf>
    <xf numFmtId="166" fontId="4" fillId="0" borderId="33" xfId="0" applyFont="true" applyBorder="true" applyAlignment="true" applyProtection="false">
      <alignment horizontal="left" vertical="top" textRotation="0" wrapText="true" indent="0" shrinkToFit="false"/>
      <protection locked="true" hidden="false"/>
    </xf>
    <xf numFmtId="175" fontId="4" fillId="0" borderId="5" xfId="15" applyFont="true" applyBorder="true" applyAlignment="true" applyProtection="true">
      <alignment horizontal="general" vertical="top" textRotation="0" wrapText="false" indent="0" shrinkToFit="false"/>
      <protection locked="false" hidden="false"/>
    </xf>
    <xf numFmtId="166" fontId="4" fillId="0" borderId="19" xfId="15" applyFont="true" applyBorder="true" applyAlignment="true" applyProtection="true">
      <alignment horizontal="justify" vertical="center" textRotation="0" wrapText="false" indent="0" shrinkToFit="false"/>
      <protection locked="false" hidden="false"/>
    </xf>
    <xf numFmtId="173" fontId="5" fillId="4" borderId="49"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4" fillId="0" borderId="42" xfId="0" applyFont="true" applyBorder="true" applyAlignment="true" applyProtection="true">
      <alignment horizontal="left" vertical="top" textRotation="0" wrapText="true" indent="0" shrinkToFit="false"/>
      <protection locked="false" hidden="false"/>
    </xf>
    <xf numFmtId="164" fontId="4" fillId="0" borderId="43" xfId="0" applyFont="true" applyBorder="true" applyAlignment="true" applyProtection="true">
      <alignment horizontal="general" vertical="center" textRotation="0" wrapText="true" indent="0" shrinkToFit="false"/>
      <protection locked="false" hidden="false"/>
    </xf>
    <xf numFmtId="175" fontId="4" fillId="0" borderId="7" xfId="23" applyFont="true" applyBorder="true" applyAlignment="true" applyProtection="true">
      <alignment horizontal="general" vertical="center" textRotation="0" wrapText="false" indent="0" shrinkToFit="false"/>
      <protection locked="false" hidden="false"/>
    </xf>
    <xf numFmtId="173" fontId="4" fillId="0" borderId="2" xfId="15" applyFont="true" applyBorder="true" applyAlignment="true" applyProtection="true">
      <alignment horizontal="general" vertical="center" textRotation="0" wrapText="false" indent="0" shrinkToFit="false"/>
      <protection locked="false" hidden="false"/>
    </xf>
    <xf numFmtId="173" fontId="4" fillId="0" borderId="7" xfId="15" applyFont="true" applyBorder="true" applyAlignment="true" applyProtection="true">
      <alignment horizontal="center" vertical="top" textRotation="0" wrapText="false" indent="0" shrinkToFit="false"/>
      <protection locked="false" hidden="false"/>
    </xf>
    <xf numFmtId="173" fontId="4" fillId="0" borderId="4" xfId="15" applyFont="true" applyBorder="true" applyAlignment="true" applyProtection="true">
      <alignment horizontal="center"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73" fontId="4" fillId="0" borderId="30" xfId="0" applyFont="true" applyBorder="true" applyAlignment="true" applyProtection="false">
      <alignment horizontal="left" vertical="top" textRotation="0" wrapText="true" indent="0" shrinkToFit="false"/>
      <protection locked="true" hidden="false"/>
    </xf>
    <xf numFmtId="173" fontId="4" fillId="0" borderId="4" xfId="15" applyFont="true" applyBorder="true" applyAlignment="true" applyProtection="true">
      <alignment horizontal="right" vertical="top" textRotation="0" wrapText="true" indent="0" shrinkToFit="false"/>
      <protection locked="false" hidden="false"/>
    </xf>
    <xf numFmtId="173" fontId="4" fillId="0" borderId="4" xfId="15"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left" vertical="top" textRotation="0" wrapText="true" indent="0" shrinkToFit="false"/>
      <protection locked="false" hidden="false"/>
    </xf>
    <xf numFmtId="173" fontId="4" fillId="0" borderId="4" xfId="15" applyFont="true" applyBorder="true" applyAlignment="true" applyProtection="true">
      <alignment horizontal="center" vertical="bottom" textRotation="0" wrapText="false" indent="0" shrinkToFit="false"/>
      <protection locked="true" hidden="false"/>
    </xf>
    <xf numFmtId="173" fontId="4" fillId="0" borderId="4" xfId="15" applyFont="true" applyBorder="true" applyAlignment="true" applyProtection="true">
      <alignment horizontal="center" vertical="top" textRotation="0" wrapText="false" indent="0" shrinkToFit="false"/>
      <protection locked="true" hidden="false"/>
    </xf>
    <xf numFmtId="177" fontId="4" fillId="0" borderId="30" xfId="0" applyFont="true" applyBorder="true" applyAlignment="true" applyProtection="true">
      <alignment horizontal="general" vertical="top" textRotation="0" wrapText="true" indent="0" shrinkToFit="false"/>
      <protection locked="false" hidden="false"/>
    </xf>
    <xf numFmtId="164" fontId="4" fillId="0" borderId="20" xfId="0" applyFont="true" applyBorder="true" applyAlignment="true" applyProtection="true">
      <alignment horizontal="left" vertical="top" textRotation="0" wrapText="true" indent="0" shrinkToFit="false"/>
      <protection locked="false" hidden="false"/>
    </xf>
    <xf numFmtId="173" fontId="0" fillId="0" borderId="9" xfId="15" applyFont="true" applyBorder="true" applyAlignment="true" applyProtection="true">
      <alignment horizontal="general" vertical="bottom" textRotation="0" wrapText="true" indent="0" shrinkToFit="false"/>
      <protection locked="true" hidden="false"/>
    </xf>
    <xf numFmtId="166" fontId="0" fillId="0" borderId="9" xfId="15" applyFont="true" applyBorder="true" applyAlignment="true" applyProtection="true">
      <alignment horizontal="general" vertical="bottom" textRotation="0" wrapText="true" indent="0" shrinkToFit="false"/>
      <protection locked="true" hidden="false"/>
    </xf>
    <xf numFmtId="173" fontId="0" fillId="0" borderId="9" xfId="15" applyFont="true" applyBorder="true" applyAlignment="true" applyProtection="true">
      <alignment horizontal="center" vertical="bottom" textRotation="0" wrapText="true" indent="0" shrinkToFit="false"/>
      <protection locked="true" hidden="false"/>
    </xf>
    <xf numFmtId="166" fontId="0" fillId="0" borderId="10" xfId="15" applyFont="true" applyBorder="true" applyAlignment="true" applyProtection="true">
      <alignment horizontal="general" vertical="bottom" textRotation="0" wrapText="true" indent="0" shrinkToFit="false"/>
      <protection locked="true" hidden="false"/>
    </xf>
    <xf numFmtId="166" fontId="5" fillId="4" borderId="41" xfId="15" applyFont="true" applyBorder="true" applyAlignment="true" applyProtection="true">
      <alignment horizontal="general" vertical="bottom" textRotation="0" wrapText="false" indent="0" shrinkToFit="false"/>
      <protection locked="true" hidden="false"/>
    </xf>
    <xf numFmtId="166" fontId="5" fillId="4" borderId="9" xfId="15" applyFont="true" applyBorder="true" applyAlignment="true" applyProtection="true">
      <alignment horizontal="general" vertical="top" textRotation="0" wrapText="true" indent="0" shrinkToFit="false"/>
      <protection locked="true" hidden="false"/>
    </xf>
    <xf numFmtId="164" fontId="5" fillId="0" borderId="28" xfId="0" applyFont="true" applyBorder="true" applyAlignment="true" applyProtection="true">
      <alignment horizontal="left" vertical="top"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top" textRotation="0" wrapText="true" indent="0" shrinkToFit="false"/>
      <protection locked="false" hidden="false"/>
    </xf>
    <xf numFmtId="173" fontId="4" fillId="0" borderId="30" xfId="15" applyFont="true" applyBorder="true" applyAlignment="true" applyProtection="true">
      <alignment horizontal="general" vertical="top" textRotation="0" wrapText="true" indent="0" shrinkToFit="false"/>
      <protection locked="false" hidden="false"/>
    </xf>
    <xf numFmtId="173" fontId="18" fillId="0" borderId="31" xfId="15" applyFont="true" applyBorder="true" applyAlignment="true" applyProtection="true">
      <alignment horizontal="general" vertical="top" textRotation="0" wrapText="false" indent="0" shrinkToFit="false"/>
      <protection locked="false" hidden="false"/>
    </xf>
    <xf numFmtId="164" fontId="0" fillId="0" borderId="33" xfId="0" applyFont="true" applyBorder="true" applyAlignment="true" applyProtection="true">
      <alignment horizontal="general" vertical="top" textRotation="0" wrapText="true" indent="0" shrinkToFit="false"/>
      <protection locked="false" hidden="false"/>
    </xf>
    <xf numFmtId="173" fontId="4" fillId="0" borderId="30" xfId="15" applyFont="true" applyBorder="true" applyAlignment="true" applyProtection="true">
      <alignment horizontal="general" vertical="top" textRotation="0" wrapText="false" indent="0" shrinkToFit="false"/>
      <protection locked="false" hidden="false"/>
    </xf>
    <xf numFmtId="164" fontId="5" fillId="0" borderId="4" xfId="0" applyFont="true" applyBorder="true" applyAlignment="true" applyProtection="true">
      <alignment horizontal="left" vertical="top" textRotation="0" wrapText="true" indent="0" shrinkToFit="false"/>
      <protection locked="false" hidden="false"/>
    </xf>
    <xf numFmtId="175" fontId="0" fillId="0" borderId="5" xfId="15" applyFont="true" applyBorder="true" applyAlignment="true" applyProtection="true">
      <alignment horizontal="general" vertical="top" textRotation="0" wrapText="false" indent="0" shrinkToFit="false"/>
      <protection locked="false" hidden="false"/>
    </xf>
    <xf numFmtId="170" fontId="0" fillId="0" borderId="19" xfId="15"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true" applyProtection="true">
      <alignment horizontal="left" vertical="top" textRotation="0" wrapText="true" indent="0" shrinkToFit="false"/>
      <protection locked="false" hidden="false"/>
    </xf>
    <xf numFmtId="174" fontId="4" fillId="0" borderId="30"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true">
      <alignment horizontal="left" vertical="top" textRotation="0" wrapText="true" indent="0" shrinkToFit="false"/>
      <protection locked="false" hidden="false"/>
    </xf>
    <xf numFmtId="164" fontId="4" fillId="0" borderId="38" xfId="0" applyFont="true" applyBorder="true" applyAlignment="true" applyProtection="true">
      <alignment horizontal="left" vertical="top" textRotation="0" wrapText="true" indent="0" shrinkToFit="false"/>
      <protection locked="false" hidden="false"/>
    </xf>
    <xf numFmtId="166" fontId="4" fillId="0" borderId="36" xfId="0" applyFont="true" applyBorder="true" applyAlignment="true" applyProtection="false">
      <alignment horizontal="left" vertical="top" textRotation="0" wrapText="true" indent="0" shrinkToFit="false"/>
      <protection locked="true" hidden="false"/>
    </xf>
    <xf numFmtId="173" fontId="5" fillId="4" borderId="50" xfId="15" applyFont="true" applyBorder="true" applyAlignment="true" applyProtection="true">
      <alignment horizontal="right" vertical="top" textRotation="0" wrapText="true" indent="0" shrinkToFit="false"/>
      <protection locked="true" hidden="false"/>
    </xf>
    <xf numFmtId="173" fontId="5" fillId="4" borderId="51" xfId="15" applyFont="true" applyBorder="true" applyAlignment="true" applyProtection="true">
      <alignment horizontal="general" vertical="bottom" textRotation="0" wrapText="false" indent="0" shrinkToFit="false"/>
      <protection locked="true" hidden="false"/>
    </xf>
    <xf numFmtId="173" fontId="5" fillId="4" borderId="52" xfId="15" applyFont="true" applyBorder="true" applyAlignment="true" applyProtection="true">
      <alignment horizontal="general" vertical="bottom" textRotation="0" wrapText="false" indent="0" shrinkToFit="false"/>
      <protection locked="true" hidden="false"/>
    </xf>
    <xf numFmtId="174" fontId="4" fillId="0" borderId="1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true">
      <alignment horizontal="left" vertical="top" textRotation="0" wrapText="true" indent="0" shrinkToFit="false"/>
      <protection locked="false" hidden="false"/>
    </xf>
    <xf numFmtId="164" fontId="0" fillId="0" borderId="30" xfId="0" applyFont="true" applyBorder="true" applyAlignment="true" applyProtection="true">
      <alignment horizontal="general" vertical="top" textRotation="0" wrapText="true" indent="0" shrinkToFit="false"/>
      <protection locked="false" hidden="false"/>
    </xf>
    <xf numFmtId="175" fontId="0" fillId="0" borderId="4" xfId="15" applyFont="true" applyBorder="true" applyAlignment="true" applyProtection="true">
      <alignment horizontal="general" vertical="top" textRotation="0" wrapText="false" indent="0" shrinkToFit="false"/>
      <protection locked="false" hidden="false"/>
    </xf>
    <xf numFmtId="166" fontId="0" fillId="0" borderId="31" xfId="15" applyFont="true" applyBorder="true" applyAlignment="true" applyProtection="true">
      <alignment horizontal="general" vertical="top" textRotation="0" wrapText="false" indent="0" shrinkToFit="false"/>
      <protection locked="fals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true">
      <alignment horizontal="general" vertical="top" textRotation="0" wrapText="true" indent="0" shrinkToFit="false"/>
      <protection locked="false" hidden="false"/>
    </xf>
    <xf numFmtId="164" fontId="0" fillId="0" borderId="53" xfId="0" applyFont="true" applyBorder="true" applyAlignment="true" applyProtection="true">
      <alignment horizontal="general" vertical="top" textRotation="0" wrapText="true" indent="0" shrinkToFit="false"/>
      <protection locked="false" hidden="false"/>
    </xf>
    <xf numFmtId="166" fontId="0" fillId="0" borderId="19" xfId="15" applyFont="true" applyBorder="true" applyAlignment="true" applyProtection="true">
      <alignment horizontal="general" vertical="top" textRotation="0" wrapText="false" indent="0" shrinkToFit="false"/>
      <protection locked="false" hidden="false"/>
    </xf>
    <xf numFmtId="164" fontId="0" fillId="0" borderId="42" xfId="0" applyFont="true" applyBorder="true" applyAlignment="true" applyProtection="true">
      <alignment horizontal="general"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false" hidden="false"/>
    </xf>
    <xf numFmtId="174" fontId="4" fillId="0" borderId="43"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false" hidden="false"/>
    </xf>
    <xf numFmtId="166" fontId="4" fillId="0" borderId="33" xfId="0" applyFont="true" applyBorder="true" applyAlignment="true" applyProtection="false">
      <alignment horizontal="left" vertical="top" textRotation="0" wrapText="true" indent="0" shrinkToFit="false"/>
      <protection locked="true" hidden="false"/>
    </xf>
    <xf numFmtId="173"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4" fillId="0" borderId="9" xfId="15" applyFont="true" applyBorder="true" applyAlignment="true" applyProtection="true">
      <alignment horizontal="left" vertical="bottom" textRotation="0" wrapText="true" indent="0" shrinkToFit="false"/>
      <protection locked="true" hidden="false"/>
    </xf>
    <xf numFmtId="173" fontId="4" fillId="0" borderId="9" xfId="15" applyFont="true" applyBorder="true" applyAlignment="true" applyProtection="true">
      <alignment horizontal="left" vertical="bottom" textRotation="0" wrapText="true" indent="0" shrinkToFit="false"/>
      <protection locked="true" hidden="false"/>
    </xf>
    <xf numFmtId="166" fontId="4" fillId="0" borderId="10" xfId="15"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0" fillId="0" borderId="43" xfId="0" applyFont="true" applyBorder="true" applyAlignment="true" applyProtection="true">
      <alignment horizontal="general" vertical="top" textRotation="0" wrapText="true" indent="0" shrinkToFit="false"/>
      <protection locked="false" hidden="false"/>
    </xf>
    <xf numFmtId="173" fontId="4" fillId="0" borderId="7" xfId="15"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4" fillId="0" borderId="30"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left" vertical="top" textRotation="0" wrapText="true" indent="0" shrinkToFit="false"/>
      <protection locked="false" hidden="false"/>
    </xf>
    <xf numFmtId="164" fontId="4" fillId="0" borderId="4" xfId="0" applyFont="true" applyBorder="true" applyAlignment="true" applyProtection="true">
      <alignment horizontal="general" vertical="top" textRotation="0" wrapText="true" indent="0" shrinkToFit="false"/>
      <protection locked="false" hidden="false"/>
    </xf>
    <xf numFmtId="164" fontId="0" fillId="0" borderId="4" xfId="0" applyFont="false" applyBorder="true" applyAlignment="true" applyProtection="true">
      <alignment horizontal="left" vertical="top" textRotation="0" wrapText="true" indent="0" shrinkToFit="false"/>
      <protection locked="false" hidden="false"/>
    </xf>
    <xf numFmtId="164" fontId="0" fillId="0" borderId="28" xfId="0" applyFont="false" applyBorder="true" applyAlignment="true" applyProtection="true">
      <alignment horizontal="left" vertical="top" textRotation="0" wrapText="true" indent="0" shrinkToFit="false"/>
      <protection locked="false" hidden="false"/>
    </xf>
    <xf numFmtId="166" fontId="4" fillId="0" borderId="4" xfId="15"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true" applyProtection="true">
      <alignment horizontal="general" vertical="top" textRotation="0" wrapText="true" indent="0" shrinkToFit="false"/>
      <protection locked="false" hidden="false"/>
    </xf>
    <xf numFmtId="164" fontId="4" fillId="0" borderId="32" xfId="0" applyFont="true" applyBorder="true" applyAlignment="true" applyProtection="true">
      <alignment horizontal="general" vertical="top" textRotation="0" wrapText="true" indent="0" shrinkToFit="false"/>
      <protection locked="false" hidden="false"/>
    </xf>
    <xf numFmtId="164" fontId="4" fillId="0" borderId="38" xfId="0" applyFont="true" applyBorder="true" applyAlignment="true" applyProtection="true">
      <alignment horizontal="general" vertical="top" textRotation="0" wrapText="true" indent="0" shrinkToFit="false"/>
      <protection locked="false" hidden="false"/>
    </xf>
    <xf numFmtId="166" fontId="4" fillId="0" borderId="36" xfId="0" applyFont="true" applyBorder="true" applyAlignment="true" applyProtection="false">
      <alignment horizontal="general" vertical="top" textRotation="0" wrapText="true" indent="0" shrinkToFit="false"/>
      <protection locked="true" hidden="false"/>
    </xf>
    <xf numFmtId="170" fontId="0" fillId="0" borderId="33" xfId="0" applyFont="false" applyBorder="true" applyAlignment="true" applyProtection="true">
      <alignment horizontal="general" vertical="top" textRotation="0" wrapText="true" indent="0" shrinkToFit="false"/>
      <protection locked="false" hidden="false"/>
    </xf>
    <xf numFmtId="170" fontId="4" fillId="0" borderId="5" xfId="15" applyFont="true" applyBorder="true" applyAlignment="true" applyProtection="true">
      <alignment horizontal="center" vertical="top" textRotation="0" wrapText="false" indent="0" shrinkToFit="false"/>
      <protection locked="false" hidden="false"/>
    </xf>
    <xf numFmtId="170" fontId="4" fillId="0" borderId="19" xfId="15" applyFont="true" applyBorder="true" applyAlignment="true" applyProtection="true">
      <alignment horizontal="general" vertical="top" textRotation="0" wrapText="false" indent="0" shrinkToFit="false"/>
      <protection locked="false" hidden="false"/>
    </xf>
    <xf numFmtId="170" fontId="0" fillId="4" borderId="20" xfId="15" applyFont="true" applyBorder="true" applyAlignment="true" applyProtection="true">
      <alignment horizontal="general" vertical="top" textRotation="0" wrapText="false" indent="0" shrinkToFit="false"/>
      <protection locked="true" hidden="false"/>
    </xf>
    <xf numFmtId="173" fontId="5" fillId="4" borderId="50" xfId="15" applyFont="true" applyBorder="true" applyAlignment="true" applyProtection="true">
      <alignment horizontal="general" vertical="top" textRotation="0" wrapText="true" indent="0" shrinkToFit="false"/>
      <protection locked="true" hidden="false"/>
    </xf>
    <xf numFmtId="173" fontId="5" fillId="4" borderId="51" xfId="15" applyFont="true" applyBorder="true" applyAlignment="true" applyProtection="true">
      <alignment horizontal="general" vertical="top" textRotation="0" wrapText="true" indent="0" shrinkToFit="false"/>
      <protection locked="true" hidden="false"/>
    </xf>
    <xf numFmtId="173" fontId="5" fillId="4" borderId="54" xfId="15" applyFont="true" applyBorder="true" applyAlignment="true" applyProtection="true">
      <alignment horizontal="general" vertical="top" textRotation="0" wrapText="true" indent="0" shrinkToFit="false"/>
      <protection locked="true" hidden="false"/>
    </xf>
    <xf numFmtId="173" fontId="5" fillId="0" borderId="0" xfId="15" applyFont="true" applyBorder="true" applyAlignment="true" applyProtection="true">
      <alignment horizontal="general" vertical="top" textRotation="0" wrapText="true" indent="0" shrinkToFit="false"/>
      <protection locked="true" hidden="false"/>
    </xf>
    <xf numFmtId="173" fontId="0" fillId="0" borderId="0" xfId="15" applyFont="true" applyBorder="true" applyAlignment="true" applyProtection="tru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false" hidden="false"/>
    </xf>
    <xf numFmtId="164" fontId="0" fillId="0" borderId="42" xfId="0" applyFont="false" applyBorder="true" applyAlignment="true" applyProtection="true">
      <alignment horizontal="left" vertical="top" textRotation="0" wrapText="true" indent="0" shrinkToFit="false"/>
      <protection locked="false" hidden="false"/>
    </xf>
    <xf numFmtId="174" fontId="5" fillId="0" borderId="36"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true">
      <alignment horizontal="left" vertical="top" textRotation="0" wrapText="true" indent="0" shrinkToFit="false"/>
      <protection locked="false" hidden="false"/>
    </xf>
    <xf numFmtId="173" fontId="0" fillId="0" borderId="7" xfId="23" applyFont="true" applyBorder="true" applyAlignment="true" applyProtection="true">
      <alignment horizontal="general" vertical="top" textRotation="0" wrapText="false" indent="0" shrinkToFit="false"/>
      <protection locked="false" hidden="false"/>
    </xf>
    <xf numFmtId="166" fontId="4" fillId="4" borderId="28" xfId="15" applyFont="true" applyBorder="true" applyAlignment="true" applyProtection="true">
      <alignment horizontal="general" vertical="top" textRotation="0" wrapText="false" indent="0" shrinkToFit="false"/>
      <protection locked="true" hidden="false"/>
    </xf>
    <xf numFmtId="173" fontId="4" fillId="0" borderId="4" xfId="23" applyFont="true" applyBorder="true" applyAlignment="true" applyProtection="true">
      <alignment horizontal="general" vertical="top" textRotation="0" wrapText="false" indent="0" shrinkToFit="false"/>
      <protection locked="false" hidden="false"/>
    </xf>
    <xf numFmtId="173" fontId="4" fillId="4" borderId="9" xfId="15" applyFont="true" applyBorder="true" applyAlignment="true" applyProtection="true">
      <alignment horizontal="general" vertical="top" textRotation="0" wrapText="false" indent="0" shrinkToFit="false"/>
      <protection locked="true" hidden="false"/>
    </xf>
    <xf numFmtId="173" fontId="5" fillId="4" borderId="55" xfId="15" applyFont="true" applyBorder="true" applyAlignment="true" applyProtection="true">
      <alignment horizontal="general" vertical="bottom" textRotation="0" wrapText="false" indent="0" shrinkToFit="false"/>
      <protection locked="true" hidden="false"/>
    </xf>
    <xf numFmtId="173" fontId="5" fillId="4" borderId="3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8" fillId="0" borderId="5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5" fillId="6" borderId="10" xfId="0" applyFont="true" applyBorder="true" applyAlignment="true" applyProtection="true">
      <alignment horizontal="right" vertical="bottom" textRotation="0" wrapText="false" indent="0" shrinkToFit="false"/>
      <protection locked="true" hidden="false"/>
    </xf>
    <xf numFmtId="164" fontId="5" fillId="6" borderId="39" xfId="0" applyFont="true" applyBorder="true" applyAlignment="true" applyProtection="true">
      <alignment horizontal="center" vertical="center" textRotation="0" wrapText="true" indent="0" shrinkToFit="false"/>
      <protection locked="true" hidden="false"/>
    </xf>
    <xf numFmtId="164" fontId="5" fillId="6" borderId="40" xfId="0" applyFont="true" applyBorder="true" applyAlignment="true" applyProtection="true">
      <alignment horizontal="center" vertical="center" textRotation="0" wrapText="true" indent="0" shrinkToFit="false"/>
      <protection locked="true" hidden="false"/>
    </xf>
    <xf numFmtId="164" fontId="5" fillId="6" borderId="41" xfId="0" applyFont="true" applyBorder="true" applyAlignment="true" applyProtection="true">
      <alignment horizontal="center" vertical="center" textRotation="0" wrapText="true" indent="0" shrinkToFit="false"/>
      <protection locked="true" hidden="false"/>
    </xf>
    <xf numFmtId="164" fontId="5" fillId="7" borderId="24" xfId="0" applyFont="true" applyBorder="true" applyAlignment="true" applyProtection="true">
      <alignment horizontal="center" vertical="center" textRotation="0" wrapText="true" indent="0" shrinkToFit="false"/>
      <protection locked="true" hidden="false"/>
    </xf>
    <xf numFmtId="174" fontId="5" fillId="8" borderId="30" xfId="0" applyFont="true" applyBorder="true" applyAlignment="true" applyProtection="true">
      <alignment horizontal="left" vertical="top" textRotation="0" wrapText="true" indent="0" shrinkToFit="false"/>
      <protection locked="true" hidden="false"/>
    </xf>
    <xf numFmtId="173" fontId="5" fillId="8" borderId="4" xfId="15" applyFont="true" applyBorder="true" applyAlignment="true" applyProtection="true">
      <alignment horizontal="left" vertical="center" textRotation="0" wrapText="true" indent="0" shrinkToFit="false"/>
      <protection locked="true" hidden="false"/>
    </xf>
    <xf numFmtId="178" fontId="5" fillId="8" borderId="28" xfId="19" applyFont="true" applyBorder="true" applyAlignment="true" applyProtection="true">
      <alignment horizontal="right" vertical="center" textRotation="0" wrapText="false" indent="0" shrinkToFit="false"/>
      <protection locked="true" hidden="false"/>
    </xf>
    <xf numFmtId="174" fontId="5" fillId="0" borderId="30" xfId="0" applyFont="true" applyBorder="true" applyAlignment="true" applyProtection="true">
      <alignment horizontal="left" vertical="top" textRotation="0" wrapText="true" indent="0" shrinkToFit="false"/>
      <protection locked="true" hidden="false"/>
    </xf>
    <xf numFmtId="173" fontId="0" fillId="4" borderId="4" xfId="15" applyFont="true" applyBorder="true" applyAlignment="true" applyProtection="true">
      <alignment horizontal="left" vertical="center" textRotation="0" wrapText="true" indent="0" shrinkToFit="false"/>
      <protection locked="true" hidden="false"/>
    </xf>
    <xf numFmtId="173" fontId="5" fillId="4" borderId="4" xfId="15" applyFont="true" applyBorder="true" applyAlignment="true" applyProtection="true">
      <alignment horizontal="left" vertical="center" textRotation="0" wrapText="true" indent="0" shrinkToFit="false"/>
      <protection locked="true" hidden="false"/>
    </xf>
    <xf numFmtId="178" fontId="5" fillId="4" borderId="28" xfId="19"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73" fontId="5" fillId="0" borderId="30" xfId="0" applyFont="true" applyBorder="true" applyAlignment="true" applyProtection="true">
      <alignment horizontal="left"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5" fillId="0" borderId="36" xfId="0" applyFont="true" applyBorder="true" applyAlignment="true" applyProtection="true">
      <alignment horizontal="left" vertical="top" textRotation="0" wrapText="true" indent="0" shrinkToFit="false"/>
      <protection locked="true" hidden="false"/>
    </xf>
    <xf numFmtId="173" fontId="0" fillId="4" borderId="32" xfId="15" applyFont="true" applyBorder="true" applyAlignment="true" applyProtection="true">
      <alignment horizontal="left" vertical="center" textRotation="0" wrapText="true" indent="0" shrinkToFit="false"/>
      <protection locked="true" hidden="false"/>
    </xf>
    <xf numFmtId="173" fontId="5" fillId="4" borderId="32" xfId="15" applyFont="true" applyBorder="true" applyAlignment="true" applyProtection="true">
      <alignment horizontal="left" vertical="center" textRotation="0" wrapText="true" indent="0" shrinkToFit="false"/>
      <protection locked="true" hidden="false"/>
    </xf>
    <xf numFmtId="178" fontId="5" fillId="4" borderId="38" xfId="19" applyFont="true" applyBorder="true" applyAlignment="true" applyProtection="true">
      <alignment horizontal="right" vertical="center" textRotation="0" wrapText="false" indent="0" shrinkToFit="false"/>
      <protection locked="true" hidden="false"/>
    </xf>
    <xf numFmtId="164" fontId="5" fillId="8" borderId="43" xfId="0" applyFont="true" applyBorder="true" applyAlignment="true" applyProtection="true">
      <alignment horizontal="center" vertical="top" textRotation="0" wrapText="true" indent="0" shrinkToFit="false"/>
      <protection locked="true" hidden="false"/>
    </xf>
    <xf numFmtId="173" fontId="5" fillId="8" borderId="7" xfId="15" applyFont="true" applyBorder="true" applyAlignment="true" applyProtection="true">
      <alignment horizontal="left" vertical="center" textRotation="0" wrapText="true" indent="0" shrinkToFit="false"/>
      <protection locked="true" hidden="false"/>
    </xf>
    <xf numFmtId="178" fontId="5" fillId="8" borderId="42" xfId="0"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8" borderId="36" xfId="0" applyFont="true" applyBorder="true" applyAlignment="true" applyProtection="true">
      <alignment horizontal="center" vertical="top" textRotation="0" wrapText="true" indent="0" shrinkToFit="false"/>
      <protection locked="true" hidden="false"/>
    </xf>
    <xf numFmtId="178" fontId="5" fillId="8" borderId="32" xfId="19" applyFont="true" applyBorder="true" applyAlignment="true" applyProtection="true">
      <alignment horizontal="right" vertical="bottom" textRotation="0" wrapText="false" indent="0" shrinkToFit="false"/>
      <protection locked="true" hidden="false"/>
    </xf>
    <xf numFmtId="179" fontId="5" fillId="0" borderId="38" xfId="19" applyFont="true" applyBorder="true" applyAlignment="true" applyProtection="true">
      <alignment horizontal="right" vertical="center" textRotation="0" wrapText="false" indent="0" shrinkToFit="false"/>
      <protection locked="true" hidden="false"/>
    </xf>
    <xf numFmtId="164" fontId="5" fillId="7" borderId="24" xfId="0" applyFont="true" applyBorder="true" applyAlignment="true" applyProtection="true">
      <alignment horizontal="center" vertical="top" textRotation="0" wrapText="true" indent="0" shrinkToFit="false"/>
      <protection locked="true" hidden="false"/>
    </xf>
    <xf numFmtId="164" fontId="5" fillId="8" borderId="30" xfId="0" applyFont="true" applyBorder="true" applyAlignment="true" applyProtection="true">
      <alignment horizontal="center" vertical="top" textRotation="0" wrapText="true" indent="0" shrinkToFit="false"/>
      <protection locked="true" hidden="false"/>
    </xf>
    <xf numFmtId="178" fontId="5" fillId="8" borderId="20" xfId="19" applyFont="true" applyBorder="true" applyAlignment="true" applyProtection="true">
      <alignment horizontal="right" vertical="center" textRotation="0" wrapText="false" indent="0" shrinkToFit="false"/>
      <protection locked="true" hidden="false"/>
    </xf>
    <xf numFmtId="164" fontId="5" fillId="8" borderId="33" xfId="0" applyFont="true" applyBorder="true" applyAlignment="true" applyProtection="true">
      <alignment horizontal="center" vertical="top" textRotation="0" wrapText="true" indent="0" shrinkToFit="false"/>
      <protection locked="true" hidden="false"/>
    </xf>
    <xf numFmtId="178" fontId="5" fillId="8" borderId="5" xfId="19" applyFont="true" applyBorder="true" applyAlignment="true" applyProtection="true">
      <alignment horizontal="right" vertical="bottom" textRotation="0" wrapText="false" indent="0" shrinkToFit="false"/>
      <protection locked="true" hidden="false"/>
    </xf>
    <xf numFmtId="178" fontId="5" fillId="8" borderId="19" xfId="19" applyFont="true" applyBorder="true" applyAlignment="true" applyProtection="true">
      <alignment horizontal="right" vertical="bottom" textRotation="0" wrapText="false" indent="0" shrinkToFit="false"/>
      <protection locked="true" hidden="false"/>
    </xf>
    <xf numFmtId="178" fontId="5" fillId="6" borderId="57" xfId="19"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top" textRotation="0" wrapText="true" indent="0" shrinkToFit="false"/>
      <protection locked="true" hidden="false"/>
    </xf>
    <xf numFmtId="173" fontId="5" fillId="0" borderId="40" xfId="15" applyFont="true" applyBorder="true" applyAlignment="true" applyProtection="true">
      <alignment horizontal="general" vertical="top" textRotation="0" wrapText="true" indent="0" shrinkToFit="false"/>
      <protection locked="true" hidden="false"/>
    </xf>
    <xf numFmtId="165" fontId="5" fillId="0" borderId="1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6" fontId="5" fillId="0" borderId="0" xfId="15" applyFont="true" applyBorder="true" applyAlignment="true" applyProtection="true">
      <alignment horizontal="general" vertical="top" textRotation="0" wrapText="true" indent="0" shrinkToFit="false"/>
      <protection locked="true" hidden="false"/>
    </xf>
    <xf numFmtId="165" fontId="5" fillId="0" borderId="0" xfId="19"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28" fillId="0" borderId="9" xfId="0" applyFont="true" applyBorder="true" applyAlignment="true" applyProtection="true">
      <alignment horizontal="right" vertical="center" textRotation="0" wrapText="false" indent="0" shrinkToFit="false"/>
      <protection locked="true" hidden="false"/>
    </xf>
    <xf numFmtId="180" fontId="5" fillId="0" borderId="10" xfId="0" applyFont="true" applyBorder="true" applyAlignment="true" applyProtection="true">
      <alignment horizontal="general" vertical="center" textRotation="0" wrapText="false" indent="0" shrinkToFit="false"/>
      <protection locked="false" hidden="false"/>
    </xf>
    <xf numFmtId="164" fontId="5" fillId="8" borderId="10" xfId="0" applyFont="true" applyBorder="true" applyAlignment="true" applyProtection="true">
      <alignment horizontal="right" vertical="bottom" textRotation="0" wrapText="false" indent="0" shrinkToFit="false"/>
      <protection locked="true" hidden="false"/>
    </xf>
    <xf numFmtId="164" fontId="5" fillId="8" borderId="39" xfId="0" applyFont="true" applyBorder="true" applyAlignment="true" applyProtection="true">
      <alignment horizontal="center" vertical="center" textRotation="0" wrapText="true" indent="0" shrinkToFit="false"/>
      <protection locked="true" hidden="false"/>
    </xf>
    <xf numFmtId="164" fontId="5" fillId="8" borderId="40" xfId="0" applyFont="true" applyBorder="true" applyAlignment="true" applyProtection="true">
      <alignment horizontal="center" vertical="center" textRotation="0" wrapText="true" indent="0" shrinkToFit="false"/>
      <protection locked="true" hidden="false"/>
    </xf>
    <xf numFmtId="164" fontId="5" fillId="8" borderId="41" xfId="0" applyFont="true" applyBorder="true" applyAlignment="true" applyProtection="true">
      <alignment horizontal="center" vertical="center" textRotation="0" wrapText="true" indent="0" shrinkToFit="false"/>
      <protection locked="true" hidden="false"/>
    </xf>
    <xf numFmtId="174" fontId="5" fillId="0" borderId="33" xfId="0" applyFont="true" applyBorder="true" applyAlignment="true" applyProtection="true">
      <alignment horizontal="left" vertical="top" textRotation="0" wrapText="true" indent="0" shrinkToFit="false"/>
      <protection locked="true" hidden="false"/>
    </xf>
    <xf numFmtId="173" fontId="0" fillId="4" borderId="5" xfId="15" applyFont="true" applyBorder="true" applyAlignment="true" applyProtection="true">
      <alignment horizontal="left" vertical="center" textRotation="0" wrapText="true" indent="0" shrinkToFit="false"/>
      <protection locked="true" hidden="false"/>
    </xf>
    <xf numFmtId="173" fontId="5" fillId="4" borderId="5" xfId="15" applyFont="true" applyBorder="true" applyAlignment="true" applyProtection="true">
      <alignment horizontal="left" vertical="center" textRotation="0" wrapText="true" indent="0" shrinkToFit="false"/>
      <protection locked="true" hidden="false"/>
    </xf>
    <xf numFmtId="178" fontId="5" fillId="4" borderId="20" xfId="19" applyFont="true" applyBorder="true" applyAlignment="true" applyProtection="true">
      <alignment horizontal="right" vertical="center" textRotation="0" wrapText="false" indent="0" shrinkToFit="false"/>
      <protection locked="true" hidden="false"/>
    </xf>
    <xf numFmtId="164" fontId="5" fillId="8" borderId="14" xfId="0" applyFont="true" applyBorder="true" applyAlignment="true" applyProtection="true">
      <alignment horizontal="center" vertical="top" textRotation="0" wrapText="true" indent="0" shrinkToFit="false"/>
      <protection locked="true" hidden="false"/>
    </xf>
    <xf numFmtId="173" fontId="5" fillId="8" borderId="15" xfId="15" applyFont="true" applyBorder="true" applyAlignment="true" applyProtection="true">
      <alignment horizontal="left" vertical="center" textRotation="0" wrapText="true" indent="0" shrinkToFit="false"/>
      <protection locked="true" hidden="false"/>
    </xf>
    <xf numFmtId="178" fontId="5" fillId="8" borderId="17" xfId="0" applyFont="true" applyBorder="true" applyAlignment="true" applyProtection="true">
      <alignment horizontal="right" vertical="bottom" textRotation="0" wrapText="false" indent="0" shrinkToFit="false"/>
      <protection locked="true" hidden="false"/>
    </xf>
    <xf numFmtId="173" fontId="5" fillId="0" borderId="39" xfId="0" applyFont="true" applyBorder="true" applyAlignment="true" applyProtection="true">
      <alignment horizontal="general" vertical="top" textRotation="0" wrapText="true" indent="0" shrinkToFit="false"/>
      <protection locked="true" hidden="false"/>
    </xf>
    <xf numFmtId="173" fontId="5" fillId="0" borderId="10" xfId="19"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24" fillId="0" borderId="58" xfId="0" applyFont="true" applyBorder="true" applyAlignment="true" applyProtection="false">
      <alignment horizontal="right" vertical="top" textRotation="0" wrapText="false" indent="0" shrinkToFit="false"/>
      <protection locked="true" hidden="false"/>
    </xf>
    <xf numFmtId="181" fontId="24" fillId="0" borderId="45"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left" vertical="top" textRotation="0" wrapText="false" indent="0" shrinkToFit="false"/>
      <protection locked="true" hidden="false"/>
    </xf>
    <xf numFmtId="164" fontId="24" fillId="0" borderId="45" xfId="0" applyFont="true" applyBorder="true" applyAlignment="true" applyProtection="false">
      <alignment horizontal="left" vertical="top" textRotation="0" wrapText="false" indent="0" shrinkToFit="false"/>
      <protection locked="true" hidden="false"/>
    </xf>
    <xf numFmtId="164" fontId="0" fillId="0" borderId="45"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24" fillId="0" borderId="58" xfId="0" applyFont="true" applyBorder="true" applyAlignment="true" applyProtection="false">
      <alignment horizontal="left"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6" borderId="39" xfId="0" applyFont="true" applyBorder="true" applyAlignment="true" applyProtection="false">
      <alignment horizontal="center" vertical="center" textRotation="0" wrapText="true" indent="0" shrinkToFit="false"/>
      <protection locked="true" hidden="false"/>
    </xf>
    <xf numFmtId="164" fontId="5" fillId="6" borderId="40" xfId="0" applyFont="true" applyBorder="true" applyAlignment="true" applyProtection="false">
      <alignment horizontal="center" vertical="top" textRotation="0" wrapText="true" indent="0" shrinkToFit="false"/>
      <protection locked="true" hidden="false"/>
    </xf>
    <xf numFmtId="164" fontId="5" fillId="6" borderId="17" xfId="0" applyFont="true" applyBorder="true" applyAlignment="true" applyProtection="false">
      <alignment horizontal="center" vertical="top" textRotation="0" wrapText="true" indent="0" shrinkToFit="false"/>
      <protection locked="true" hidden="false"/>
    </xf>
    <xf numFmtId="164" fontId="5" fillId="9" borderId="57" xfId="0" applyFont="true" applyBorder="true" applyAlignment="true" applyProtection="false">
      <alignment horizontal="center" vertical="top" textRotation="0" wrapText="true" indent="0" shrinkToFit="false"/>
      <protection locked="true" hidden="false"/>
    </xf>
    <xf numFmtId="164" fontId="5" fillId="10" borderId="8" xfId="0" applyFont="true" applyBorder="true" applyAlignment="true" applyProtection="false">
      <alignment horizontal="center" vertical="top" textRotation="0" wrapText="true" indent="0" shrinkToFit="false"/>
      <protection locked="true" hidden="false"/>
    </xf>
    <xf numFmtId="179" fontId="5" fillId="10" borderId="10" xfId="19" applyFont="true" applyBorder="true" applyAlignment="true" applyProtection="true">
      <alignment horizontal="center" vertical="top" textRotation="0" wrapText="true" indent="0" shrinkToFit="false"/>
      <protection locked="true" hidden="false"/>
    </xf>
    <xf numFmtId="164" fontId="5" fillId="10" borderId="9" xfId="0" applyFont="true" applyBorder="true" applyAlignment="true" applyProtection="false">
      <alignment horizontal="center" vertical="top" textRotation="0" wrapText="true" indent="0" shrinkToFit="false"/>
      <protection locked="true" hidden="false"/>
    </xf>
    <xf numFmtId="164" fontId="5" fillId="6" borderId="32" xfId="0" applyFont="true" applyBorder="true" applyAlignment="true" applyProtection="false">
      <alignment horizontal="center" vertical="top" textRotation="0" wrapText="true" indent="0" shrinkToFit="false"/>
      <protection locked="true" hidden="false"/>
    </xf>
    <xf numFmtId="164" fontId="5" fillId="6" borderId="38" xfId="0" applyFont="true" applyBorder="true" applyAlignment="true" applyProtection="false">
      <alignment horizontal="center" vertical="top" textRotation="0" wrapText="true" indent="0" shrinkToFit="false"/>
      <protection locked="true" hidden="false"/>
    </xf>
    <xf numFmtId="164" fontId="5" fillId="9" borderId="59" xfId="0" applyFont="true" applyBorder="true" applyAlignment="true" applyProtection="false">
      <alignment horizontal="center" vertical="top" textRotation="0" wrapText="true" indent="0" shrinkToFit="false"/>
      <protection locked="true" hidden="false"/>
    </xf>
    <xf numFmtId="164" fontId="5" fillId="10" borderId="58" xfId="0" applyFont="true" applyBorder="true" applyAlignment="true" applyProtection="false">
      <alignment horizontal="center" vertical="top" textRotation="0" wrapText="true" indent="0" shrinkToFit="false"/>
      <protection locked="true" hidden="false"/>
    </xf>
    <xf numFmtId="164" fontId="5" fillId="10" borderId="45" xfId="0" applyFont="true" applyBorder="true" applyAlignment="true" applyProtection="false">
      <alignment horizontal="center" vertical="top" textRotation="0" wrapText="true" indent="0" shrinkToFit="false"/>
      <protection locked="true" hidden="false"/>
    </xf>
    <xf numFmtId="164" fontId="5" fillId="10" borderId="60" xfId="0" applyFont="true" applyBorder="true" applyAlignment="true" applyProtection="false">
      <alignment horizontal="center" vertical="top" textRotation="0" wrapText="true" indent="0" shrinkToFit="false"/>
      <protection locked="true" hidden="false"/>
    </xf>
    <xf numFmtId="164" fontId="5" fillId="10" borderId="61" xfId="0" applyFont="true" applyBorder="true" applyAlignment="true" applyProtection="false">
      <alignment horizontal="center" vertical="top" textRotation="0" wrapText="true" indent="0" shrinkToFit="false"/>
      <protection locked="true" hidden="false"/>
    </xf>
    <xf numFmtId="164" fontId="5" fillId="10" borderId="46" xfId="0" applyFont="true" applyBorder="true" applyAlignment="true" applyProtection="false">
      <alignment horizontal="center" vertical="top" textRotation="0" wrapText="true" indent="0" shrinkToFit="false"/>
      <protection locked="true" hidden="false"/>
    </xf>
    <xf numFmtId="164" fontId="5" fillId="10" borderId="62" xfId="0" applyFont="true" applyBorder="true" applyAlignment="true" applyProtection="false">
      <alignment horizontal="center" vertical="top" textRotation="0" wrapText="true" indent="0" shrinkToFit="false"/>
      <protection locked="true" hidden="false"/>
    </xf>
    <xf numFmtId="164" fontId="5" fillId="7" borderId="44" xfId="0" applyFont="true" applyBorder="true" applyAlignment="true" applyProtection="false">
      <alignment horizontal="center" vertical="top" textRotation="0" wrapText="true" indent="0" shrinkToFit="false"/>
      <protection locked="true" hidden="false"/>
    </xf>
    <xf numFmtId="164" fontId="5" fillId="7" borderId="6" xfId="0" applyFont="true" applyBorder="true" applyAlignment="true" applyProtection="false">
      <alignment horizontal="center" vertical="top" textRotation="0" wrapText="true" indent="0" shrinkToFit="false"/>
      <protection locked="true" hidden="false"/>
    </xf>
    <xf numFmtId="182" fontId="5" fillId="7" borderId="6" xfId="0" applyFont="true" applyBorder="true" applyAlignment="true" applyProtection="false">
      <alignment horizontal="center" vertical="top" textRotation="0" wrapText="true" indent="0" shrinkToFit="false"/>
      <protection locked="true" hidden="false"/>
    </xf>
    <xf numFmtId="173" fontId="5" fillId="9" borderId="58" xfId="0" applyFont="true" applyBorder="true" applyAlignment="true" applyProtection="false">
      <alignment horizontal="left" vertical="top" textRotation="0" wrapText="false" indent="0" shrinkToFit="false"/>
      <protection locked="true" hidden="false"/>
    </xf>
    <xf numFmtId="173" fontId="5" fillId="10" borderId="14" xfId="23" applyFont="true" applyBorder="true" applyAlignment="true" applyProtection="true">
      <alignment horizontal="center" vertical="top" textRotation="0" wrapText="true" indent="0" shrinkToFit="false"/>
      <protection locked="true" hidden="false"/>
    </xf>
    <xf numFmtId="173" fontId="5" fillId="10" borderId="15" xfId="23" applyFont="true" applyBorder="true" applyAlignment="true" applyProtection="true">
      <alignment horizontal="center" vertical="top" textRotation="0" wrapText="true" indent="0" shrinkToFit="false"/>
      <protection locked="true" hidden="false"/>
    </xf>
    <xf numFmtId="173" fontId="5" fillId="10" borderId="17" xfId="23" applyFont="true" applyBorder="true" applyAlignment="true" applyProtection="true">
      <alignment horizontal="center" vertical="top" textRotation="0" wrapText="true" indent="0" shrinkToFit="false"/>
      <protection locked="true" hidden="false"/>
    </xf>
    <xf numFmtId="174" fontId="5" fillId="4" borderId="39" xfId="0" applyFont="true" applyBorder="true" applyAlignment="true" applyProtection="false">
      <alignment horizontal="left" vertical="top" textRotation="0" wrapText="true" indent="0" shrinkToFit="false"/>
      <protection locked="true" hidden="false"/>
    </xf>
    <xf numFmtId="183" fontId="5" fillId="4" borderId="40" xfId="15" applyFont="true" applyBorder="true" applyAlignment="true" applyProtection="true">
      <alignment horizontal="center" vertical="top" textRotation="0" wrapText="true" indent="0" shrinkToFit="false"/>
      <protection locked="true" hidden="false"/>
    </xf>
    <xf numFmtId="174" fontId="5" fillId="4" borderId="40" xfId="15" applyFont="true" applyBorder="true" applyAlignment="true" applyProtection="true">
      <alignment horizontal="center" vertical="top" textRotation="0" wrapText="true" indent="0" shrinkToFit="false"/>
      <protection locked="true" hidden="false"/>
    </xf>
    <xf numFmtId="174" fontId="5" fillId="4" borderId="40" xfId="0" applyFont="true" applyBorder="true" applyAlignment="true" applyProtection="false">
      <alignment horizontal="center" vertical="center" textRotation="0" wrapText="false" indent="0" shrinkToFit="false"/>
      <protection locked="true" hidden="false"/>
    </xf>
    <xf numFmtId="166" fontId="5" fillId="4" borderId="8" xfId="0" applyFont="true" applyBorder="true" applyAlignment="true" applyProtection="false">
      <alignment horizontal="center" vertical="center" textRotation="0" wrapText="false" indent="0" shrinkToFit="false"/>
      <protection locked="true" hidden="false"/>
    </xf>
    <xf numFmtId="166" fontId="5" fillId="4" borderId="63" xfId="15" applyFont="true" applyBorder="true" applyAlignment="true" applyProtection="true">
      <alignment horizontal="center" vertical="center" textRotation="0" wrapText="false" indent="0" shrinkToFit="false"/>
      <protection locked="true" hidden="false"/>
    </xf>
    <xf numFmtId="166" fontId="5" fillId="4" borderId="55" xfId="15" applyFont="true" applyBorder="true" applyAlignment="true" applyProtection="true">
      <alignment horizontal="center" vertical="center" textRotation="0" wrapText="false" indent="0" shrinkToFit="false"/>
      <protection locked="true" hidden="false"/>
    </xf>
    <xf numFmtId="166" fontId="5" fillId="4" borderId="62" xfId="15" applyFont="true" applyBorder="true" applyAlignment="true" applyProtection="true">
      <alignment horizontal="center" vertical="center" textRotation="0" wrapText="false" indent="0" shrinkToFit="false"/>
      <protection locked="true" hidden="false"/>
    </xf>
    <xf numFmtId="166" fontId="5" fillId="4" borderId="60" xfId="15" applyFont="true" applyBorder="true" applyAlignment="true" applyProtection="true">
      <alignment horizontal="center" vertical="center" textRotation="0" wrapText="false" indent="0" shrinkToFit="false"/>
      <protection locked="true" hidden="false"/>
    </xf>
    <xf numFmtId="166" fontId="5" fillId="4" borderId="10" xfId="15" applyFont="true" applyBorder="true" applyAlignment="true" applyProtection="true">
      <alignment horizontal="center" vertical="center" textRotation="0" wrapText="false" indent="0" shrinkToFit="false"/>
      <protection locked="true" hidden="false"/>
    </xf>
    <xf numFmtId="166" fontId="5" fillId="4" borderId="9" xfId="15" applyFont="true" applyBorder="true" applyAlignment="true" applyProtection="true">
      <alignment horizontal="center" vertical="center" textRotation="0" wrapText="false" indent="0" shrinkToFit="false"/>
      <protection locked="true" hidden="false"/>
    </xf>
    <xf numFmtId="166" fontId="5" fillId="4" borderId="39" xfId="15" applyFont="true" applyBorder="true" applyAlignment="true" applyProtection="true">
      <alignment horizontal="center" vertical="center" textRotation="0" wrapText="false" indent="0" shrinkToFit="false"/>
      <protection locked="true" hidden="false"/>
    </xf>
    <xf numFmtId="166" fontId="5" fillId="4" borderId="40" xfId="15" applyFont="true" applyBorder="true" applyAlignment="true" applyProtection="true">
      <alignment horizontal="center" vertical="center" textRotation="0" wrapText="false" indent="0" shrinkToFit="false"/>
      <protection locked="true" hidden="false"/>
    </xf>
    <xf numFmtId="166" fontId="5" fillId="4" borderId="41" xfId="15" applyFont="true" applyBorder="true" applyAlignment="true" applyProtection="true">
      <alignment horizontal="center" vertical="center" textRotation="0" wrapText="false" indent="0" shrinkToFit="false"/>
      <protection locked="true" hidden="false"/>
    </xf>
    <xf numFmtId="174" fontId="5" fillId="4" borderId="14" xfId="0" applyFont="true" applyBorder="true" applyAlignment="true" applyProtection="false">
      <alignment horizontal="left" vertical="top" textRotation="0" wrapText="true" indent="0" shrinkToFit="false"/>
      <protection locked="true" hidden="false"/>
    </xf>
    <xf numFmtId="183" fontId="5" fillId="4" borderId="15" xfId="15" applyFont="true" applyBorder="true" applyAlignment="true" applyProtection="true">
      <alignment horizontal="center" vertical="top" textRotation="0" wrapText="true" indent="0" shrinkToFit="false"/>
      <protection locked="true" hidden="false"/>
    </xf>
    <xf numFmtId="174" fontId="5" fillId="4" borderId="15" xfId="15" applyFont="true" applyBorder="true" applyAlignment="true" applyProtection="true">
      <alignment horizontal="center" vertical="top" textRotation="0" wrapText="true" indent="0" shrinkToFit="false"/>
      <protection locked="true" hidden="false"/>
    </xf>
    <xf numFmtId="174" fontId="5" fillId="4" borderId="15" xfId="0" applyFont="true" applyBorder="true" applyAlignment="true" applyProtection="false">
      <alignment horizontal="center" vertical="center" textRotation="0" wrapText="false" indent="0" shrinkToFit="false"/>
      <protection locked="true" hidden="false"/>
    </xf>
    <xf numFmtId="174" fontId="5" fillId="4" borderId="17" xfId="0" applyFont="true" applyBorder="true" applyAlignment="true" applyProtection="false">
      <alignment horizontal="center"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6" fontId="4" fillId="4" borderId="14" xfId="15" applyFont="true" applyBorder="true" applyAlignment="true" applyProtection="true">
      <alignment horizontal="center" vertical="center" textRotation="0" wrapText="false" indent="0" shrinkToFit="false"/>
      <protection locked="true" hidden="false"/>
    </xf>
    <xf numFmtId="166" fontId="4" fillId="4" borderId="15" xfId="15" applyFont="true" applyBorder="true" applyAlignment="true" applyProtection="true">
      <alignment horizontal="center" vertical="center" textRotation="0" wrapText="false" indent="0" shrinkToFit="false"/>
      <protection locked="true" hidden="false"/>
    </xf>
    <xf numFmtId="166" fontId="4" fillId="4" borderId="17" xfId="15" applyFont="true" applyBorder="true" applyAlignment="true" applyProtection="true">
      <alignment horizontal="center" vertical="center" textRotation="0" wrapText="false" indent="0" shrinkToFit="false"/>
      <protection locked="true" hidden="false"/>
    </xf>
    <xf numFmtId="166" fontId="4" fillId="4" borderId="48" xfId="15" applyFont="true" applyBorder="true" applyAlignment="true" applyProtection="true">
      <alignment horizontal="center" vertical="center" textRotation="0" wrapText="false" indent="0" shrinkToFit="false"/>
      <protection locked="true" hidden="false"/>
    </xf>
    <xf numFmtId="166" fontId="4" fillId="4" borderId="7" xfId="15" applyFont="true" applyBorder="true" applyAlignment="true" applyProtection="true">
      <alignment horizontal="center" vertical="center" textRotation="0" wrapText="false" indent="0" shrinkToFit="false"/>
      <protection locked="true" hidden="false"/>
    </xf>
    <xf numFmtId="166" fontId="4" fillId="4" borderId="2" xfId="15" applyFont="true" applyBorder="true" applyAlignment="true" applyProtection="true">
      <alignment horizontal="center" vertical="center" textRotation="0" wrapText="false" indent="0" shrinkToFit="false"/>
      <protection locked="true" hidden="false"/>
    </xf>
    <xf numFmtId="183" fontId="4" fillId="0" borderId="4" xfId="0" applyFont="true" applyBorder="true" applyAlignment="true" applyProtection="true">
      <alignment horizontal="center" vertical="top" textRotation="0" wrapText="true" indent="0" shrinkToFit="false"/>
      <protection locked="false" hidden="false"/>
    </xf>
    <xf numFmtId="164" fontId="4" fillId="0" borderId="4" xfId="15" applyFont="true" applyBorder="true" applyAlignment="true" applyProtection="true">
      <alignment horizontal="center" vertical="top" textRotation="0" wrapText="true" indent="0" shrinkToFit="false"/>
      <protection locked="false" hidden="false"/>
    </xf>
    <xf numFmtId="183" fontId="4" fillId="7" borderId="4" xfId="15" applyFont="true" applyBorder="true" applyAlignment="true" applyProtection="true">
      <alignment horizontal="center" vertical="top" textRotation="0" wrapText="true" indent="0" shrinkToFit="false"/>
      <protection locked="true" hidden="false"/>
    </xf>
    <xf numFmtId="174" fontId="5" fillId="7" borderId="4" xfId="0" applyFont="true" applyBorder="true" applyAlignment="true" applyProtection="false">
      <alignment horizontal="general" vertical="center" textRotation="0" wrapText="false" indent="0" shrinkToFit="false"/>
      <protection locked="true" hidden="false"/>
    </xf>
    <xf numFmtId="174" fontId="5" fillId="7" borderId="4" xfId="0" applyFont="true" applyBorder="true" applyAlignment="true" applyProtection="false">
      <alignment horizontal="center" vertical="center" textRotation="0" wrapText="false" indent="0" shrinkToFit="false"/>
      <protection locked="true" hidden="false"/>
    </xf>
    <xf numFmtId="174" fontId="5" fillId="7" borderId="28" xfId="0" applyFont="true" applyBorder="true" applyAlignment="true" applyProtection="false">
      <alignment horizontal="center" vertical="center" textRotation="0" wrapText="false" indent="0" shrinkToFit="false"/>
      <protection locked="true" hidden="false"/>
    </xf>
    <xf numFmtId="166" fontId="4" fillId="9" borderId="27" xfId="0" applyFont="true" applyBorder="true" applyAlignment="true" applyProtection="false">
      <alignment horizontal="center" vertical="center" textRotation="0" wrapText="false" indent="0" shrinkToFit="false"/>
      <protection locked="true" hidden="false"/>
    </xf>
    <xf numFmtId="166" fontId="4" fillId="8" borderId="30" xfId="15" applyFont="true" applyBorder="true" applyAlignment="true" applyProtection="true">
      <alignment horizontal="center" vertical="center" textRotation="0" wrapText="false" indent="0" shrinkToFit="false"/>
      <protection locked="true" hidden="false"/>
    </xf>
    <xf numFmtId="166" fontId="4" fillId="8" borderId="4" xfId="15" applyFont="true" applyBorder="true" applyAlignment="true" applyProtection="true">
      <alignment horizontal="center" vertical="center" textRotation="0" wrapText="false" indent="0" shrinkToFit="false"/>
      <protection locked="true" hidden="false"/>
    </xf>
    <xf numFmtId="166" fontId="4" fillId="4" borderId="28" xfId="15" applyFont="true" applyBorder="true" applyAlignment="true" applyProtection="true">
      <alignment horizontal="center" vertical="center" textRotation="0" wrapText="false" indent="0" shrinkToFit="false"/>
      <protection locked="true" hidden="false"/>
    </xf>
    <xf numFmtId="166" fontId="4" fillId="8" borderId="26" xfId="15" applyFont="true" applyBorder="true" applyAlignment="true" applyProtection="true">
      <alignment horizontal="center" vertical="center" textRotation="0" wrapText="false" indent="0" shrinkToFit="false"/>
      <protection locked="true" hidden="false"/>
    </xf>
    <xf numFmtId="166" fontId="4" fillId="8" borderId="31" xfId="15" applyFont="true" applyBorder="true" applyAlignment="true" applyProtection="true">
      <alignment horizontal="center" vertical="center" textRotation="0" wrapText="false" indent="0" shrinkToFit="false"/>
      <protection locked="true" hidden="false"/>
    </xf>
    <xf numFmtId="166" fontId="4" fillId="4" borderId="31" xfId="15" applyFont="true" applyBorder="true" applyAlignment="true" applyProtection="true">
      <alignment horizontal="center"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false" indent="0" shrinkToFit="false"/>
      <protection locked="true" hidden="false"/>
    </xf>
    <xf numFmtId="174" fontId="4" fillId="0" borderId="36" xfId="0" applyFont="true" applyBorder="true" applyAlignment="true" applyProtection="false">
      <alignment horizontal="left" vertical="top" textRotation="0" wrapText="true" indent="0" shrinkToFit="false"/>
      <protection locked="true" hidden="false"/>
    </xf>
    <xf numFmtId="183" fontId="4" fillId="0" borderId="32" xfId="0" applyFont="true" applyBorder="true" applyAlignment="true" applyProtection="true">
      <alignment horizontal="center" vertical="top" textRotation="0" wrapText="true" indent="0" shrinkToFit="false"/>
      <protection locked="false" hidden="false"/>
    </xf>
    <xf numFmtId="164" fontId="4" fillId="0" borderId="32" xfId="15" applyFont="true" applyBorder="true" applyAlignment="true" applyProtection="true">
      <alignment horizontal="center" vertical="top" textRotation="0" wrapText="true" indent="0" shrinkToFit="false"/>
      <protection locked="false" hidden="false"/>
    </xf>
    <xf numFmtId="183" fontId="4" fillId="7" borderId="32" xfId="15" applyFont="true" applyBorder="true" applyAlignment="true" applyProtection="true">
      <alignment horizontal="center" vertical="top" textRotation="0" wrapText="true" indent="0" shrinkToFit="false"/>
      <protection locked="true" hidden="false"/>
    </xf>
    <xf numFmtId="174" fontId="5" fillId="7" borderId="32" xfId="0" applyFont="true" applyBorder="true" applyAlignment="true" applyProtection="false">
      <alignment horizontal="center" vertical="center" textRotation="0" wrapText="false" indent="0" shrinkToFit="false"/>
      <protection locked="true" hidden="false"/>
    </xf>
    <xf numFmtId="174" fontId="5" fillId="7" borderId="38" xfId="0" applyFont="true" applyBorder="true" applyAlignment="true" applyProtection="false">
      <alignment horizontal="center" vertical="center" textRotation="0" wrapText="false" indent="0" shrinkToFit="false"/>
      <protection locked="true" hidden="false"/>
    </xf>
    <xf numFmtId="166" fontId="4" fillId="8" borderId="32" xfId="15" applyFont="true" applyBorder="true" applyAlignment="true" applyProtection="true">
      <alignment horizontal="center" vertical="center" textRotation="0" wrapText="false" indent="0" shrinkToFit="false"/>
      <protection locked="true" hidden="false"/>
    </xf>
    <xf numFmtId="166" fontId="4" fillId="4" borderId="38" xfId="15" applyFont="true" applyBorder="true" applyAlignment="true" applyProtection="true">
      <alignment horizontal="center" vertical="center" textRotation="0" wrapText="false" indent="0" shrinkToFit="false"/>
      <protection locked="true" hidden="false"/>
    </xf>
    <xf numFmtId="166" fontId="4" fillId="8" borderId="64" xfId="15" applyFont="true" applyBorder="true" applyAlignment="true" applyProtection="true">
      <alignment horizontal="center" vertical="center" textRotation="0" wrapText="false" indent="0" shrinkToFit="false"/>
      <protection locked="true" hidden="false"/>
    </xf>
    <xf numFmtId="166" fontId="4" fillId="8" borderId="5" xfId="15" applyFont="true" applyBorder="true" applyAlignment="true" applyProtection="true">
      <alignment horizontal="center" vertical="center" textRotation="0" wrapText="false" indent="0" shrinkToFit="false"/>
      <protection locked="true" hidden="false"/>
    </xf>
    <xf numFmtId="166" fontId="4" fillId="8" borderId="19" xfId="15" applyFont="true" applyBorder="true" applyAlignment="true" applyProtection="true">
      <alignment horizontal="center" vertical="center" textRotation="0" wrapText="false" indent="0" shrinkToFit="false"/>
      <protection locked="true" hidden="false"/>
    </xf>
    <xf numFmtId="166" fontId="4" fillId="4" borderId="19" xfId="15" applyFont="true" applyBorder="true" applyAlignment="true" applyProtection="true">
      <alignment horizontal="center" vertical="center" textRotation="0" wrapText="false" indent="0" shrinkToFit="false"/>
      <protection locked="true" hidden="false"/>
    </xf>
    <xf numFmtId="166" fontId="4" fillId="8" borderId="36" xfId="15" applyFont="true" applyBorder="true" applyAlignment="true" applyProtection="true">
      <alignment horizontal="center" vertical="center" textRotation="0" wrapText="false" indent="0" shrinkToFit="false"/>
      <protection locked="true" hidden="false"/>
    </xf>
    <xf numFmtId="166" fontId="4" fillId="8" borderId="37" xfId="15" applyFont="true" applyBorder="true" applyAlignment="true" applyProtection="true">
      <alignment horizontal="center" vertical="center" textRotation="0" wrapText="false" indent="0" shrinkToFit="false"/>
      <protection locked="true" hidden="false"/>
    </xf>
    <xf numFmtId="174" fontId="5" fillId="4" borderId="43" xfId="0" applyFont="true" applyBorder="true" applyAlignment="true" applyProtection="false">
      <alignment horizontal="left" vertical="top" textRotation="0" wrapText="true" indent="0" shrinkToFit="false"/>
      <protection locked="true" hidden="false"/>
    </xf>
    <xf numFmtId="183" fontId="5" fillId="4" borderId="7" xfId="15" applyFont="true" applyBorder="true" applyAlignment="true" applyProtection="true">
      <alignment horizontal="center" vertical="top" textRotation="0" wrapText="true" indent="0" shrinkToFit="false"/>
      <protection locked="true" hidden="false"/>
    </xf>
    <xf numFmtId="174" fontId="5" fillId="4" borderId="7" xfId="15" applyFont="true" applyBorder="true" applyAlignment="true" applyProtection="true">
      <alignment horizontal="center" vertical="top" textRotation="0" wrapText="true" indent="0" shrinkToFit="false"/>
      <protection locked="true" hidden="false"/>
    </xf>
    <xf numFmtId="174" fontId="5" fillId="4" borderId="7" xfId="0" applyFont="true" applyBorder="true" applyAlignment="true" applyProtection="false">
      <alignment horizontal="center" vertical="center" textRotation="0" wrapText="false" indent="0" shrinkToFit="false"/>
      <protection locked="true" hidden="false"/>
    </xf>
    <xf numFmtId="174" fontId="5" fillId="4" borderId="42" xfId="0" applyFont="true" applyBorder="true" applyAlignment="true" applyProtection="false">
      <alignment horizontal="center" vertical="center" textRotation="0" wrapText="false" indent="0" shrinkToFit="false"/>
      <protection locked="true" hidden="false"/>
    </xf>
    <xf numFmtId="166" fontId="5" fillId="4" borderId="21" xfId="15" applyFont="true" applyBorder="true" applyAlignment="true" applyProtection="true">
      <alignment horizontal="center" vertical="center" textRotation="0" wrapText="true" indent="0" shrinkToFit="false"/>
      <protection locked="true" hidden="false"/>
    </xf>
    <xf numFmtId="166" fontId="4" fillId="4" borderId="22" xfId="15" applyFont="true" applyBorder="true" applyAlignment="true" applyProtection="true">
      <alignment horizontal="center" vertical="center" textRotation="0" wrapText="false" indent="0" shrinkToFit="false"/>
      <protection locked="true" hidden="false"/>
    </xf>
    <xf numFmtId="166" fontId="4" fillId="4" borderId="42" xfId="15" applyFont="true" applyBorder="true" applyAlignment="true" applyProtection="true">
      <alignment horizontal="center" vertical="center" textRotation="0" wrapText="false" indent="0" shrinkToFit="false"/>
      <protection locked="true" hidden="false"/>
    </xf>
    <xf numFmtId="166" fontId="4" fillId="4" borderId="43" xfId="15" applyFont="true" applyBorder="true" applyAlignment="true" applyProtection="true">
      <alignment horizontal="center" vertical="center" textRotation="0" wrapText="false" indent="0" shrinkToFit="false"/>
      <protection locked="true" hidden="false"/>
    </xf>
    <xf numFmtId="166" fontId="4" fillId="9" borderId="25" xfId="0" applyFont="true" applyBorder="true" applyAlignment="true" applyProtection="false">
      <alignment horizontal="center" vertical="center" textRotation="0" wrapText="false" indent="0" shrinkToFit="false"/>
      <protection locked="true" hidden="false"/>
    </xf>
    <xf numFmtId="183" fontId="4" fillId="0" borderId="5" xfId="0" applyFont="true" applyBorder="true" applyAlignment="true" applyProtection="true">
      <alignment horizontal="center" vertical="top" textRotation="0" wrapText="true" indent="0" shrinkToFit="false"/>
      <protection locked="false" hidden="false"/>
    </xf>
    <xf numFmtId="164" fontId="4" fillId="0" borderId="5" xfId="15" applyFont="true" applyBorder="true" applyAlignment="true" applyProtection="true">
      <alignment horizontal="center" vertical="top" textRotation="0" wrapText="true" indent="0" shrinkToFit="false"/>
      <protection locked="false" hidden="false"/>
    </xf>
    <xf numFmtId="183" fontId="4" fillId="7" borderId="5" xfId="15" applyFont="true" applyBorder="true" applyAlignment="true" applyProtection="true">
      <alignment horizontal="center" vertical="top" textRotation="0" wrapText="true" indent="0" shrinkToFit="false"/>
      <protection locked="true" hidden="false"/>
    </xf>
    <xf numFmtId="174" fontId="5" fillId="7" borderId="5" xfId="0" applyFont="true" applyBorder="true" applyAlignment="true" applyProtection="false">
      <alignment horizontal="center" vertical="center" textRotation="0" wrapText="false" indent="0" shrinkToFit="false"/>
      <protection locked="true" hidden="false"/>
    </xf>
    <xf numFmtId="174" fontId="5" fillId="7" borderId="20" xfId="0" applyFont="true" applyBorder="true" applyAlignment="true" applyProtection="false">
      <alignment horizontal="center" vertical="center" textRotation="0" wrapText="false" indent="0" shrinkToFit="false"/>
      <protection locked="true" hidden="false"/>
    </xf>
    <xf numFmtId="166" fontId="4" fillId="9" borderId="65" xfId="0" applyFont="true" applyBorder="true" applyAlignment="true" applyProtection="false">
      <alignment horizontal="center" vertical="center" textRotation="0" wrapText="false" indent="0" shrinkToFit="false"/>
      <protection locked="true" hidden="false"/>
    </xf>
    <xf numFmtId="166" fontId="4" fillId="8" borderId="66" xfId="15" applyFont="true" applyBorder="true" applyAlignment="true" applyProtection="true">
      <alignment horizontal="center" vertical="center" textRotation="0" wrapText="false" indent="0" shrinkToFit="false"/>
      <protection locked="true" hidden="false"/>
    </xf>
    <xf numFmtId="166" fontId="4" fillId="4" borderId="20" xfId="15" applyFont="true" applyBorder="true" applyAlignment="true" applyProtection="true">
      <alignment horizontal="center" vertical="center" textRotation="0" wrapText="false" indent="0" shrinkToFit="false"/>
      <protection locked="true" hidden="false"/>
    </xf>
    <xf numFmtId="171" fontId="5" fillId="4" borderId="8" xfId="0" applyFont="true" applyBorder="true" applyAlignment="true" applyProtection="false">
      <alignment horizontal="center" vertical="center" textRotation="0" wrapText="false" indent="0" shrinkToFit="false"/>
      <protection locked="true" hidden="false"/>
    </xf>
    <xf numFmtId="166" fontId="5" fillId="4" borderId="14" xfId="15" applyFont="true" applyBorder="true" applyAlignment="true" applyProtection="true">
      <alignment horizontal="center" vertical="center" textRotation="0" wrapText="false" indent="0" shrinkToFit="false"/>
      <protection locked="true" hidden="false"/>
    </xf>
    <xf numFmtId="166" fontId="5" fillId="4" borderId="15" xfId="15" applyFont="true" applyBorder="true" applyAlignment="true" applyProtection="true">
      <alignment horizontal="center" vertical="center" textRotation="0" wrapText="false" indent="0" shrinkToFit="false"/>
      <protection locked="true" hidden="false"/>
    </xf>
    <xf numFmtId="166" fontId="5" fillId="4" borderId="17" xfId="15" applyFont="true" applyBorder="true" applyAlignment="true" applyProtection="true">
      <alignment horizontal="center" vertical="center" textRotation="0" wrapText="false" indent="0" shrinkToFit="false"/>
      <protection locked="true" hidden="false"/>
    </xf>
    <xf numFmtId="166" fontId="5" fillId="4" borderId="67" xfId="15" applyFont="true" applyBorder="true" applyAlignment="true" applyProtection="true">
      <alignment horizontal="center" vertical="center" textRotation="0" wrapText="false" indent="0" shrinkToFit="false"/>
      <protection locked="true" hidden="false"/>
    </xf>
    <xf numFmtId="166" fontId="5" fillId="4" borderId="6" xfId="15" applyFont="true" applyBorder="true" applyAlignment="true" applyProtection="true">
      <alignment horizontal="center" vertical="center" textRotation="0" wrapText="false" indent="0" shrinkToFit="false"/>
      <protection locked="true" hidden="false"/>
    </xf>
    <xf numFmtId="166" fontId="5" fillId="4" borderId="53" xfId="15" applyFont="true" applyBorder="true" applyAlignment="true" applyProtection="true">
      <alignment horizontal="center" vertical="center" textRotation="0" wrapText="false" indent="0" shrinkToFit="false"/>
      <protection locked="true" hidden="false"/>
    </xf>
    <xf numFmtId="166" fontId="5" fillId="4" borderId="1" xfId="15" applyFont="true" applyBorder="true" applyAlignment="true" applyProtection="true">
      <alignment horizontal="center" vertical="center" textRotation="0" wrapText="true" indent="0" shrinkToFit="false"/>
      <protection locked="true" hidden="false"/>
    </xf>
    <xf numFmtId="166" fontId="4" fillId="4" borderId="30" xfId="15" applyFont="true" applyBorder="true" applyAlignment="true" applyProtection="true">
      <alignment horizontal="center" vertical="center" textRotation="0" wrapText="false" indent="0" shrinkToFit="false"/>
      <protection locked="true" hidden="false"/>
    </xf>
    <xf numFmtId="166" fontId="4" fillId="4" borderId="4" xfId="15" applyFont="true" applyBorder="true" applyAlignment="true" applyProtection="true">
      <alignment horizontal="center" vertical="center" textRotation="0" wrapText="false" indent="0" shrinkToFit="false"/>
      <protection locked="true" hidden="false"/>
    </xf>
    <xf numFmtId="166" fontId="5" fillId="4" borderId="23" xfId="15" applyFont="true" applyBorder="true" applyAlignment="true" applyProtection="true">
      <alignment horizontal="center" vertical="center" textRotation="0" wrapText="true" indent="0" shrinkToFit="false"/>
      <protection locked="true" hidden="false"/>
    </xf>
    <xf numFmtId="166" fontId="4" fillId="9" borderId="68" xfId="0" applyFont="true" applyBorder="true" applyAlignment="true" applyProtection="false">
      <alignment horizontal="center" vertical="center" textRotation="0" wrapText="false" indent="0" shrinkToFit="false"/>
      <protection locked="true" hidden="false"/>
    </xf>
    <xf numFmtId="166" fontId="5" fillId="4" borderId="8" xfId="15" applyFont="true" applyBorder="true" applyAlignment="true" applyProtection="true">
      <alignment horizontal="center" vertical="center" textRotation="0" wrapText="true" indent="0" shrinkToFit="false"/>
      <protection locked="true" hidden="false"/>
    </xf>
    <xf numFmtId="166" fontId="4" fillId="9" borderId="18" xfId="0" applyFont="true" applyBorder="true" applyAlignment="true" applyProtection="false">
      <alignment horizontal="center" vertical="center" textRotation="0" wrapText="false" indent="0" shrinkToFit="false"/>
      <protection locked="true" hidden="false"/>
    </xf>
    <xf numFmtId="183" fontId="4" fillId="7" borderId="7" xfId="15" applyFont="true" applyBorder="true" applyAlignment="true" applyProtection="true">
      <alignment horizontal="center" vertical="top" textRotation="0" wrapText="true" indent="0" shrinkToFit="false"/>
      <protection locked="true" hidden="false"/>
    </xf>
    <xf numFmtId="166" fontId="4" fillId="9" borderId="1" xfId="0" applyFont="true" applyBorder="true" applyAlignment="true" applyProtection="false">
      <alignment horizontal="center" vertical="center" textRotation="0" wrapText="false" indent="0" shrinkToFit="false"/>
      <protection locked="true" hidden="false"/>
    </xf>
    <xf numFmtId="166" fontId="4" fillId="9" borderId="69" xfId="0" applyFont="true" applyBorder="true" applyAlignment="true" applyProtection="false">
      <alignment horizontal="center" vertical="center" textRotation="0" wrapText="false" indent="0" shrinkToFit="false"/>
      <protection locked="true" hidden="false"/>
    </xf>
    <xf numFmtId="166" fontId="5" fillId="4" borderId="3" xfId="15" applyFont="true" applyBorder="true" applyAlignment="true" applyProtection="true">
      <alignment horizontal="center" vertical="center" textRotation="0" wrapText="false" indent="0" shrinkToFit="false"/>
      <protection locked="true" hidden="false"/>
    </xf>
    <xf numFmtId="166" fontId="5" fillId="4" borderId="49" xfId="15" applyFont="true" applyBorder="true" applyAlignment="true" applyProtection="true">
      <alignment horizontal="center" vertical="center" textRotation="0" wrapText="false" indent="0" shrinkToFit="false"/>
      <protection locked="true" hidden="false"/>
    </xf>
    <xf numFmtId="166" fontId="4" fillId="4" borderId="37" xfId="15" applyFont="true" applyBorder="true" applyAlignment="true" applyProtection="true">
      <alignment horizontal="center" vertical="center" textRotation="0" wrapText="false" indent="0" shrinkToFit="false"/>
      <protection locked="true" hidden="false"/>
    </xf>
    <xf numFmtId="166" fontId="4" fillId="8" borderId="33" xfId="15" applyFont="true" applyBorder="true" applyAlignment="true" applyProtection="true">
      <alignment horizontal="center" vertical="center" textRotation="0" wrapText="false" indent="0" shrinkToFit="false"/>
      <protection locked="true" hidden="false"/>
    </xf>
    <xf numFmtId="166" fontId="5" fillId="4" borderId="48" xfId="15" applyFont="true" applyBorder="true" applyAlignment="true" applyProtection="true">
      <alignment horizontal="center" vertical="center" textRotation="0" wrapText="false" indent="0" shrinkToFit="false"/>
      <protection locked="true" hidden="false"/>
    </xf>
    <xf numFmtId="166" fontId="5" fillId="4" borderId="7" xfId="15" applyFont="true" applyBorder="true" applyAlignment="true" applyProtection="true">
      <alignment horizontal="center" vertical="center" textRotation="0" wrapText="false" indent="0" shrinkToFit="false"/>
      <protection locked="true" hidden="false"/>
    </xf>
    <xf numFmtId="166" fontId="5" fillId="4" borderId="2" xfId="15" applyFont="true" applyBorder="true" applyAlignment="true" applyProtection="true">
      <alignment horizontal="center" vertical="center" textRotation="0" wrapText="false" indent="0" shrinkToFit="false"/>
      <protection locked="true" hidden="false"/>
    </xf>
    <xf numFmtId="166" fontId="5" fillId="4" borderId="42" xfId="15"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8" fillId="0" borderId="58" xfId="0" applyFont="tru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5" fillId="8" borderId="15"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5" fillId="8" borderId="16" xfId="0" applyFont="true" applyBorder="true" applyAlignment="true" applyProtection="true">
      <alignment horizontal="center" vertical="bottom" textRotation="0" wrapText="false" indent="0" shrinkToFit="false"/>
      <protection locked="true" hidden="false"/>
    </xf>
    <xf numFmtId="164" fontId="5" fillId="9" borderId="24" xfId="0" applyFont="true" applyBorder="true" applyAlignment="true" applyProtection="true">
      <alignment horizontal="center" vertical="bottom" textRotation="0" wrapText="false" indent="0" shrinkToFit="false"/>
      <protection locked="true" hidden="false"/>
    </xf>
    <xf numFmtId="164" fontId="5" fillId="8" borderId="32"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5" fillId="8" borderId="37" xfId="0" applyFont="true" applyBorder="true" applyAlignment="true" applyProtection="true">
      <alignment horizontal="center" vertical="bottom" textRotation="0" wrapText="false" indent="0" shrinkToFit="false"/>
      <protection locked="true" hidden="false"/>
    </xf>
    <xf numFmtId="164" fontId="5" fillId="9" borderId="36" xfId="0" applyFont="true" applyBorder="true" applyAlignment="true" applyProtection="true">
      <alignment horizontal="center" vertical="bottom" textRotation="0" wrapText="false" indent="0" shrinkToFit="false"/>
      <protection locked="true" hidden="false"/>
    </xf>
    <xf numFmtId="164" fontId="5" fillId="9" borderId="32" xfId="0" applyFont="true" applyBorder="true" applyAlignment="true" applyProtection="true">
      <alignment horizontal="center" vertical="bottom" textRotation="0" wrapText="false" indent="0" shrinkToFit="false"/>
      <protection locked="true" hidden="false"/>
    </xf>
    <xf numFmtId="164" fontId="5" fillId="9" borderId="38"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true">
      <alignment horizontal="general" vertical="top" textRotation="0" wrapText="fals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75" fontId="5" fillId="0" borderId="6" xfId="0" applyFont="true" applyBorder="true" applyAlignment="true" applyProtection="true">
      <alignment horizontal="center" vertical="bottom" textRotation="0" wrapText="false" indent="0" shrinkToFit="false"/>
      <protection locked="true" hidden="false"/>
    </xf>
    <xf numFmtId="175" fontId="5" fillId="0" borderId="53" xfId="0" applyFont="true" applyBorder="true" applyAlignment="true" applyProtection="true">
      <alignment horizontal="center" vertical="bottom" textRotation="0" wrapText="false" indent="0" shrinkToFit="false"/>
      <protection locked="true" hidden="false"/>
    </xf>
    <xf numFmtId="171" fontId="5" fillId="0" borderId="6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7" borderId="39" xfId="0" applyFont="true" applyBorder="true" applyAlignment="true" applyProtection="true">
      <alignment horizontal="left" vertical="top" textRotation="0" wrapText="true" indent="0" shrinkToFit="false"/>
      <protection locked="true" hidden="false"/>
    </xf>
    <xf numFmtId="175" fontId="5" fillId="7" borderId="40" xfId="15" applyFont="true" applyBorder="true" applyAlignment="true" applyProtection="true">
      <alignment horizontal="general" vertical="center" textRotation="0" wrapText="true" indent="0" shrinkToFit="false"/>
      <protection locked="true" hidden="false"/>
    </xf>
    <xf numFmtId="175" fontId="5" fillId="7" borderId="41"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74" fontId="5" fillId="11" borderId="43" xfId="0" applyFont="true" applyBorder="true" applyAlignment="true" applyProtection="true">
      <alignment horizontal="left" vertical="top" textRotation="0" wrapText="true" indent="0" shrinkToFit="false"/>
      <protection locked="true" hidden="false"/>
    </xf>
    <xf numFmtId="175" fontId="5" fillId="11" borderId="7" xfId="15" applyFont="true" applyBorder="true" applyAlignment="true" applyProtection="true">
      <alignment horizontal="general" vertical="center" textRotation="0" wrapText="false" indent="0" shrinkToFit="false"/>
      <protection locked="true" hidden="false"/>
    </xf>
    <xf numFmtId="175" fontId="5" fillId="11" borderId="42" xfId="15" applyFont="true" applyBorder="true" applyAlignment="true" applyProtection="true">
      <alignment horizontal="general" vertical="center" textRotation="0" wrapText="false" indent="0" shrinkToFit="false"/>
      <protection locked="true" hidden="false"/>
    </xf>
    <xf numFmtId="174" fontId="5" fillId="4" borderId="14" xfId="0" applyFont="true" applyBorder="true" applyAlignment="true" applyProtection="true">
      <alignment horizontal="left" vertical="top" textRotation="0" wrapText="true" indent="0" shrinkToFit="false"/>
      <protection locked="true" hidden="false"/>
    </xf>
    <xf numFmtId="175" fontId="5" fillId="4" borderId="15" xfId="15" applyFont="true" applyBorder="true" applyAlignment="true" applyProtection="true">
      <alignment horizontal="general" vertical="center" textRotation="0" wrapText="false" indent="0" shrinkToFit="false"/>
      <protection locked="true" hidden="false"/>
    </xf>
    <xf numFmtId="175" fontId="5" fillId="4" borderId="17" xfId="15" applyFont="true" applyBorder="true" applyAlignment="true" applyProtection="true">
      <alignment horizontal="general" vertical="center" textRotation="0" wrapText="false" indent="0" shrinkToFit="false"/>
      <protection locked="true" hidden="false"/>
    </xf>
    <xf numFmtId="174" fontId="4" fillId="0" borderId="30" xfId="0" applyFont="true" applyBorder="true" applyAlignment="true" applyProtection="true">
      <alignment horizontal="left" vertical="top" textRotation="0" wrapText="true" indent="0" shrinkToFit="false"/>
      <protection locked="true" hidden="false"/>
    </xf>
    <xf numFmtId="173" fontId="4" fillId="6" borderId="4" xfId="15" applyFont="true" applyBorder="true" applyAlignment="true" applyProtection="true">
      <alignment horizontal="general" vertical="center" textRotation="0" wrapText="false" indent="0" shrinkToFit="false"/>
      <protection locked="true" hidden="false"/>
    </xf>
    <xf numFmtId="173" fontId="4" fillId="0" borderId="4" xfId="15" applyFont="true" applyBorder="true" applyAlignment="true" applyProtection="true">
      <alignment horizontal="general" vertical="center" textRotation="0" wrapText="false" indent="0" shrinkToFit="false"/>
      <protection locked="false" hidden="false"/>
    </xf>
    <xf numFmtId="173" fontId="4" fillId="4" borderId="30" xfId="15" applyFont="true" applyBorder="true" applyAlignment="true" applyProtection="true">
      <alignment horizontal="general" vertical="center" textRotation="0" wrapText="false" indent="0" shrinkToFit="false"/>
      <protection locked="true" hidden="false"/>
    </xf>
    <xf numFmtId="173" fontId="4" fillId="4" borderId="4" xfId="15" applyFont="true" applyBorder="true" applyAlignment="true" applyProtection="true">
      <alignment horizontal="general" vertical="center" textRotation="0" wrapText="false" indent="0" shrinkToFit="false"/>
      <protection locked="true" hidden="false"/>
    </xf>
    <xf numFmtId="173" fontId="4" fillId="4" borderId="28" xfId="15" applyFont="true" applyBorder="true" applyAlignment="true" applyProtection="true">
      <alignment horizontal="general" vertical="center"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general" vertical="top" textRotation="0" wrapText="false" indent="0" shrinkToFit="false"/>
      <protection locked="true" hidden="false"/>
    </xf>
    <xf numFmtId="173" fontId="4" fillId="0" borderId="32" xfId="15" applyFont="true" applyBorder="true" applyAlignment="true" applyProtection="true">
      <alignment horizontal="general" vertical="center" textRotation="0" wrapText="false" indent="0" shrinkToFit="false"/>
      <protection locked="false" hidden="false"/>
    </xf>
    <xf numFmtId="173" fontId="4" fillId="6" borderId="32" xfId="15" applyFont="true" applyBorder="true" applyAlignment="true" applyProtection="true">
      <alignment horizontal="general" vertical="center" textRotation="0" wrapText="false" indent="0" shrinkToFit="false"/>
      <protection locked="true" hidden="false"/>
    </xf>
    <xf numFmtId="173" fontId="4" fillId="4" borderId="36" xfId="15" applyFont="true" applyBorder="true" applyAlignment="true" applyProtection="true">
      <alignment horizontal="general" vertical="center" textRotation="0" wrapText="false" indent="0" shrinkToFit="false"/>
      <protection locked="true" hidden="false"/>
    </xf>
    <xf numFmtId="173" fontId="4" fillId="4" borderId="32" xfId="15" applyFont="true" applyBorder="true" applyAlignment="true" applyProtection="true">
      <alignment horizontal="general" vertical="center" textRotation="0" wrapText="false" indent="0" shrinkToFit="false"/>
      <protection locked="true" hidden="false"/>
    </xf>
    <xf numFmtId="173" fontId="4" fillId="4" borderId="38" xfId="15" applyFont="true" applyBorder="true" applyAlignment="true" applyProtection="true">
      <alignment horizontal="general" vertical="center" textRotation="0" wrapText="false" indent="0" shrinkToFit="false"/>
      <protection locked="true" hidden="false"/>
    </xf>
    <xf numFmtId="173" fontId="5" fillId="4" borderId="15" xfId="15" applyFont="true" applyBorder="true" applyAlignment="true" applyProtection="true">
      <alignment horizontal="general" vertical="center" textRotation="0" wrapText="false" indent="0" shrinkToFit="false"/>
      <protection locked="true" hidden="false"/>
    </xf>
    <xf numFmtId="173" fontId="5" fillId="4" borderId="17" xfId="15" applyFont="true" applyBorder="true" applyAlignment="true" applyProtection="true">
      <alignment horizontal="general" vertical="center" textRotation="0" wrapText="false" indent="0" shrinkToFit="false"/>
      <protection locked="true" hidden="false"/>
    </xf>
    <xf numFmtId="173" fontId="5" fillId="0" borderId="0" xfId="0" applyFont="true" applyBorder="false" applyAlignment="true" applyProtection="true">
      <alignment horizontal="general" vertical="top" textRotation="0" wrapText="false" indent="0" shrinkToFit="false"/>
      <protection locked="true" hidden="false"/>
    </xf>
    <xf numFmtId="173" fontId="4" fillId="6" borderId="5" xfId="15" applyFont="true" applyBorder="true" applyAlignment="true" applyProtection="true">
      <alignment horizontal="general" vertical="center" textRotation="0" wrapText="false" indent="0" shrinkToFit="false"/>
      <protection locked="true" hidden="false"/>
    </xf>
    <xf numFmtId="173" fontId="4" fillId="0" borderId="5" xfId="15" applyFont="true" applyBorder="true" applyAlignment="true" applyProtection="true">
      <alignment horizontal="general" vertical="center" textRotation="0" wrapText="false" indent="0" shrinkToFit="false"/>
      <protection locked="false" hidden="false"/>
    </xf>
    <xf numFmtId="173" fontId="4" fillId="4" borderId="33" xfId="15" applyFont="true" applyBorder="true" applyAlignment="true" applyProtection="true">
      <alignment horizontal="general" vertical="center" textRotation="0" wrapText="false" indent="0" shrinkToFit="false"/>
      <protection locked="true" hidden="false"/>
    </xf>
    <xf numFmtId="173" fontId="4" fillId="4" borderId="5" xfId="15" applyFont="true" applyBorder="true" applyAlignment="true" applyProtection="true">
      <alignment horizontal="general" vertical="center" textRotation="0" wrapText="false" indent="0" shrinkToFit="false"/>
      <protection locked="true" hidden="false"/>
    </xf>
    <xf numFmtId="173" fontId="4" fillId="4" borderId="20" xfId="15" applyFont="true" applyBorder="true" applyAlignment="true" applyProtection="true">
      <alignment horizontal="general" vertical="center" textRotation="0" wrapText="false" indent="0" shrinkToFit="false"/>
      <protection locked="true" hidden="false"/>
    </xf>
    <xf numFmtId="174" fontId="5" fillId="11" borderId="39" xfId="0" applyFont="true" applyBorder="true" applyAlignment="true" applyProtection="true">
      <alignment horizontal="left" vertical="top" textRotation="0" wrapText="true" indent="0" shrinkToFit="false"/>
      <protection locked="true" hidden="false"/>
    </xf>
    <xf numFmtId="173" fontId="5" fillId="11" borderId="40" xfId="15" applyFont="true" applyBorder="true" applyAlignment="true" applyProtection="true">
      <alignment horizontal="general" vertical="center" textRotation="0" wrapText="false" indent="0" shrinkToFit="false"/>
      <protection locked="true" hidden="false"/>
    </xf>
    <xf numFmtId="173" fontId="5" fillId="11" borderId="41" xfId="15" applyFont="true" applyBorder="true" applyAlignment="true" applyProtection="true">
      <alignment horizontal="general" vertical="center" textRotation="0" wrapText="false" indent="0" shrinkToFit="false"/>
      <protection locked="true" hidden="false"/>
    </xf>
    <xf numFmtId="166" fontId="5" fillId="4" borderId="15" xfId="15" applyFont="true" applyBorder="true" applyAlignment="true" applyProtection="true">
      <alignment horizontal="general" vertical="center" textRotation="0" wrapText="false" indent="0" shrinkToFit="false"/>
      <protection locked="true" hidden="false"/>
    </xf>
    <xf numFmtId="166" fontId="5" fillId="4" borderId="17" xfId="15" applyFont="true" applyBorder="true" applyAlignment="true" applyProtection="true">
      <alignment horizontal="general" vertical="center" textRotation="0" wrapText="false" indent="0" shrinkToFit="false"/>
      <protection locked="true" hidden="false"/>
    </xf>
    <xf numFmtId="166" fontId="5" fillId="4" borderId="22" xfId="15" applyFont="true" applyBorder="true" applyAlignment="true" applyProtection="true">
      <alignment horizontal="general" vertical="center" textRotation="0" wrapText="false" indent="0" shrinkToFit="false"/>
      <protection locked="true" hidden="false"/>
    </xf>
    <xf numFmtId="166" fontId="4" fillId="6" borderId="4" xfId="15" applyFont="true" applyBorder="true" applyAlignment="true" applyProtection="true">
      <alignment horizontal="general" vertical="center" textRotation="0" wrapText="false" indent="0" shrinkToFit="false"/>
      <protection locked="true" hidden="false"/>
    </xf>
    <xf numFmtId="173" fontId="4" fillId="6" borderId="3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6" fontId="4" fillId="0" borderId="4" xfId="15" applyFont="true" applyBorder="true" applyAlignment="true" applyProtection="true">
      <alignment horizontal="general" vertical="center" textRotation="0" wrapText="false" indent="0" shrinkToFit="false"/>
      <protection locked="false" hidden="false"/>
    </xf>
    <xf numFmtId="166" fontId="4" fillId="6" borderId="31" xfId="15" applyFont="true" applyBorder="true" applyAlignment="true" applyProtection="true">
      <alignment horizontal="general" vertical="center" textRotation="0" wrapText="false" indent="0" shrinkToFit="false"/>
      <protection locked="true" hidden="false"/>
    </xf>
    <xf numFmtId="166" fontId="4" fillId="4" borderId="30" xfId="15" applyFont="true" applyBorder="true" applyAlignment="true" applyProtection="true">
      <alignment horizontal="general" vertical="center" textRotation="0" wrapText="false" indent="0" shrinkToFit="false"/>
      <protection locked="true" hidden="false"/>
    </xf>
    <xf numFmtId="166" fontId="4" fillId="4" borderId="4" xfId="15" applyFont="true" applyBorder="true" applyAlignment="true" applyProtection="true">
      <alignment horizontal="general" vertical="center" textRotation="0" wrapText="false" indent="0" shrinkToFit="false"/>
      <protection locked="true" hidden="false"/>
    </xf>
    <xf numFmtId="166" fontId="4" fillId="4" borderId="28"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6" fontId="4" fillId="6" borderId="32" xfId="15" applyFont="true" applyBorder="true" applyAlignment="true" applyProtection="true">
      <alignment horizontal="general" vertical="center" textRotation="0" wrapText="false" indent="0" shrinkToFit="false"/>
      <protection locked="true" hidden="false"/>
    </xf>
    <xf numFmtId="166" fontId="4" fillId="0" borderId="32" xfId="15" applyFont="true" applyBorder="true" applyAlignment="true" applyProtection="true">
      <alignment horizontal="general" vertical="center" textRotation="0" wrapText="false" indent="0" shrinkToFit="false"/>
      <protection locked="false" hidden="false"/>
    </xf>
    <xf numFmtId="166" fontId="4" fillId="4" borderId="36" xfId="15" applyFont="true" applyBorder="true" applyAlignment="true" applyProtection="true">
      <alignment horizontal="general" vertical="center" textRotation="0" wrapText="false" indent="0" shrinkToFit="false"/>
      <protection locked="true" hidden="false"/>
    </xf>
    <xf numFmtId="166" fontId="4" fillId="4" borderId="32" xfId="15" applyFont="true" applyBorder="true" applyAlignment="true" applyProtection="true">
      <alignment horizontal="general" vertical="center" textRotation="0" wrapText="false" indent="0" shrinkToFit="false"/>
      <protection locked="true" hidden="false"/>
    </xf>
    <xf numFmtId="166" fontId="4" fillId="4" borderId="38" xfId="15" applyFont="true" applyBorder="true" applyAlignment="true" applyProtection="true">
      <alignment horizontal="general" vertical="center" textRotation="0" wrapText="false" indent="0" shrinkToFit="false"/>
      <protection locked="true" hidden="false"/>
    </xf>
    <xf numFmtId="166" fontId="5" fillId="11" borderId="60" xfId="15" applyFont="true" applyBorder="true" applyAlignment="true" applyProtection="true">
      <alignment horizontal="general" vertical="center" textRotation="0" wrapText="false" indent="0" shrinkToFit="false"/>
      <protection locked="true" hidden="false"/>
    </xf>
    <xf numFmtId="174" fontId="5" fillId="11" borderId="14" xfId="0" applyFont="true" applyBorder="true" applyAlignment="true" applyProtection="true">
      <alignment horizontal="left" vertical="top" textRotation="0" wrapText="true" indent="0" shrinkToFit="false"/>
      <protection locked="true" hidden="false"/>
    </xf>
    <xf numFmtId="173" fontId="5" fillId="11" borderId="15" xfId="15" applyFont="true" applyBorder="true" applyAlignment="true" applyProtection="true">
      <alignment horizontal="general" vertical="center" textRotation="0" wrapText="false" indent="0" shrinkToFit="false"/>
      <protection locked="true" hidden="false"/>
    </xf>
    <xf numFmtId="173" fontId="5" fillId="11" borderId="16" xfId="15" applyFont="true" applyBorder="true" applyAlignment="true" applyProtection="true">
      <alignment horizontal="general" vertical="center" textRotation="0" wrapText="false" indent="0" shrinkToFit="false"/>
      <protection locked="true" hidden="false"/>
    </xf>
    <xf numFmtId="173" fontId="5" fillId="11" borderId="39" xfId="15" applyFont="true" applyBorder="true" applyAlignment="true" applyProtection="true">
      <alignment horizontal="general" vertical="center" textRotation="0" wrapText="false" indent="0" shrinkToFit="false"/>
      <protection locked="true" hidden="false"/>
    </xf>
    <xf numFmtId="164" fontId="5" fillId="7" borderId="14" xfId="0" applyFont="true" applyBorder="true" applyAlignment="true" applyProtection="true">
      <alignment horizontal="left" vertical="top" textRotation="0" wrapText="true" indent="0" shrinkToFit="false"/>
      <protection locked="true" hidden="false"/>
    </xf>
    <xf numFmtId="173" fontId="5" fillId="7" borderId="15" xfId="15" applyFont="true" applyBorder="true" applyAlignment="true" applyProtection="true">
      <alignment horizontal="general" vertical="center" textRotation="0" wrapText="false" indent="0" shrinkToFit="false"/>
      <protection locked="true" hidden="false"/>
    </xf>
    <xf numFmtId="173" fontId="5" fillId="7" borderId="17" xfId="15" applyFont="true" applyBorder="true" applyAlignment="true" applyProtection="true">
      <alignment horizontal="general" vertical="center" textRotation="0" wrapText="false" indent="0" shrinkToFit="false"/>
      <protection locked="true" hidden="false"/>
    </xf>
    <xf numFmtId="166" fontId="5" fillId="7" borderId="22" xfId="15" applyFont="true" applyBorder="true" applyAlignment="true" applyProtection="true">
      <alignment horizontal="general" vertical="center" textRotation="0" wrapText="false" indent="0" shrinkToFit="false"/>
      <protection locked="true" hidden="false"/>
    </xf>
    <xf numFmtId="174" fontId="4" fillId="0" borderId="36"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28" fillId="0" borderId="58" xfId="0" applyFont="true" applyBorder="true" applyAlignment="true" applyProtection="true">
      <alignment horizontal="left" vertical="center" textRotation="0" wrapText="false" indent="0" shrinkToFit="false"/>
      <protection locked="true" hidden="false"/>
    </xf>
    <xf numFmtId="164" fontId="5" fillId="0" borderId="45" xfId="0" applyFont="true" applyBorder="true" applyAlignment="true" applyProtection="true">
      <alignment horizontal="left" vertical="center" textRotation="0" wrapText="false" indent="0" shrinkToFit="false"/>
      <protection locked="true" hidden="false"/>
    </xf>
    <xf numFmtId="164" fontId="28" fillId="6" borderId="46" xfId="0" applyFont="true" applyBorder="true" applyAlignment="true" applyProtection="true">
      <alignment horizontal="left" vertical="center" textRotation="0" wrapText="false" indent="0" shrinkToFit="false"/>
      <protection locked="true" hidden="false"/>
    </xf>
    <xf numFmtId="164" fontId="5" fillId="6" borderId="63" xfId="0" applyFont="true" applyBorder="true" applyAlignment="true" applyProtection="true">
      <alignment horizontal="left" vertical="bottom" textRotation="0" wrapText="false" indent="0" shrinkToFit="false"/>
      <protection locked="true" hidden="false"/>
    </xf>
    <xf numFmtId="164" fontId="5" fillId="6" borderId="55" xfId="0" applyFont="true" applyBorder="true" applyAlignment="true" applyProtection="true">
      <alignment horizontal="center" vertical="bottom" textRotation="0" wrapText="false" indent="0" shrinkToFit="false"/>
      <protection locked="true" hidden="false"/>
    </xf>
    <xf numFmtId="164" fontId="5" fillId="6" borderId="55" xfId="0" applyFont="true" applyBorder="true" applyAlignment="true" applyProtection="true">
      <alignment horizontal="center" vertical="top" textRotation="0" wrapText="true" indent="0" shrinkToFit="false"/>
      <protection locked="true" hidden="false"/>
    </xf>
    <xf numFmtId="164" fontId="5" fillId="6" borderId="70" xfId="0" applyFont="true" applyBorder="true" applyAlignment="true" applyProtection="true">
      <alignment horizontal="center" vertical="top" textRotation="0" wrapText="true" indent="0" shrinkToFit="false"/>
      <protection locked="true" hidden="false"/>
    </xf>
    <xf numFmtId="164" fontId="5" fillId="6" borderId="62" xfId="0" applyFont="true" applyBorder="true" applyAlignment="true" applyProtection="true">
      <alignment horizontal="center" vertical="top" textRotation="0" wrapText="true" indent="0" shrinkToFit="false"/>
      <protection locked="true" hidden="false"/>
    </xf>
    <xf numFmtId="164" fontId="5" fillId="7" borderId="24" xfId="0" applyFont="true" applyBorder="true" applyAlignment="true" applyProtection="true">
      <alignment horizontal="center" vertical="center" textRotation="0" wrapText="false" indent="0" shrinkToFit="false"/>
      <protection locked="true" hidden="false"/>
    </xf>
    <xf numFmtId="174" fontId="5" fillId="4" borderId="30" xfId="0" applyFont="true" applyBorder="true" applyAlignment="true" applyProtection="true">
      <alignment horizontal="left" vertical="center" textRotation="0" wrapText="true" indent="0" shrinkToFit="false"/>
      <protection locked="true" hidden="false"/>
    </xf>
    <xf numFmtId="164" fontId="5" fillId="4" borderId="7" xfId="0" applyFont="true" applyBorder="true" applyAlignment="true" applyProtection="true">
      <alignment horizontal="center" vertical="center" textRotation="0" wrapText="false" indent="0" shrinkToFit="false"/>
      <protection locked="true" hidden="false"/>
    </xf>
    <xf numFmtId="173" fontId="5" fillId="4" borderId="7" xfId="0" applyFont="true" applyBorder="true" applyAlignment="true" applyProtection="true">
      <alignment horizontal="center" vertical="center" textRotation="0" wrapText="false" indent="0" shrinkToFit="false"/>
      <protection locked="true" hidden="false"/>
    </xf>
    <xf numFmtId="173" fontId="5" fillId="4" borderId="4" xfId="0" applyFont="true" applyBorder="true" applyAlignment="true" applyProtection="true">
      <alignment horizontal="center" vertical="top" textRotation="0" wrapText="true" indent="0" shrinkToFit="false"/>
      <protection locked="true" hidden="false"/>
    </xf>
    <xf numFmtId="173" fontId="5" fillId="4" borderId="28" xfId="0" applyFont="true" applyBorder="true" applyAlignment="true" applyProtection="true">
      <alignment horizontal="center" vertical="center" textRotation="0" wrapText="true" indent="0" shrinkToFit="false"/>
      <protection locked="true" hidden="false"/>
    </xf>
    <xf numFmtId="174" fontId="5" fillId="0" borderId="30"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3" fontId="5" fillId="4" borderId="4" xfId="19" applyFont="true" applyBorder="true" applyAlignment="true" applyProtection="true">
      <alignment horizontal="center" vertical="top" textRotation="0" wrapText="true" indent="0" shrinkToFit="false"/>
      <protection locked="true" hidden="false"/>
    </xf>
    <xf numFmtId="174" fontId="5" fillId="0" borderId="33" xfId="0" applyFont="true" applyBorder="true" applyAlignment="true" applyProtection="true">
      <alignment horizontal="left" vertical="center" textRotation="0" wrapText="true" indent="0" shrinkToFit="false"/>
      <protection locked="true" hidden="false"/>
    </xf>
    <xf numFmtId="173" fontId="4" fillId="4" borderId="4" xfId="0" applyFont="true" applyBorder="true" applyAlignment="true" applyProtection="true">
      <alignment horizontal="center" vertical="top" textRotation="0" wrapText="true" indent="0" shrinkToFit="false"/>
      <protection locked="true" hidden="false"/>
    </xf>
    <xf numFmtId="173" fontId="5" fillId="4" borderId="2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73" fontId="4" fillId="4" borderId="5" xfId="19" applyFont="true" applyBorder="true" applyAlignment="true" applyProtection="true">
      <alignment horizontal="center" vertical="top" textRotation="0" wrapText="true" indent="0" shrinkToFit="false"/>
      <protection locked="true" hidden="false"/>
    </xf>
    <xf numFmtId="173" fontId="4" fillId="4" borderId="5" xfId="0" applyFont="true" applyBorder="true" applyAlignment="true" applyProtection="true">
      <alignment horizontal="center" vertical="top" textRotation="0" wrapText="true" indent="0" shrinkToFit="false"/>
      <protection locked="true" hidden="false"/>
    </xf>
    <xf numFmtId="164" fontId="5" fillId="4" borderId="39" xfId="0" applyFont="true" applyBorder="true" applyAlignment="true" applyProtection="true">
      <alignment horizontal="center" vertical="center" textRotation="0" wrapText="false" indent="0" shrinkToFit="false"/>
      <protection locked="true" hidden="false"/>
    </xf>
    <xf numFmtId="164" fontId="5" fillId="4" borderId="15" xfId="0" applyFont="true" applyBorder="true" applyAlignment="true" applyProtection="true">
      <alignment horizontal="center" vertical="bottom" textRotation="0" wrapText="false" indent="0" shrinkToFit="false"/>
      <protection locked="true" hidden="false"/>
    </xf>
    <xf numFmtId="173" fontId="5" fillId="4" borderId="15" xfId="15" applyFont="true" applyBorder="true" applyAlignment="true" applyProtection="true">
      <alignment horizontal="general" vertical="bottom" textRotation="0" wrapText="false" indent="0" shrinkToFit="false"/>
      <protection locked="true" hidden="false"/>
    </xf>
    <xf numFmtId="173" fontId="5" fillId="4" borderId="41" xfId="0" applyFont="true" applyBorder="true" applyAlignment="true" applyProtection="true">
      <alignment horizontal="center" vertical="center" textRotation="0" wrapText="true" indent="0" shrinkToFit="false"/>
      <protection locked="true" hidden="false"/>
    </xf>
    <xf numFmtId="164" fontId="5" fillId="4" borderId="32" xfId="0" applyFont="true" applyBorder="true" applyAlignment="true" applyProtection="true">
      <alignment horizontal="center" vertical="bottom" textRotation="0" wrapText="false" indent="0" shrinkToFit="false"/>
      <protection locked="true" hidden="false"/>
    </xf>
    <xf numFmtId="164" fontId="5" fillId="7" borderId="71" xfId="0"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5" fillId="4" borderId="36" xfId="0" applyFont="true" applyBorder="true" applyAlignment="true" applyProtection="true">
      <alignment horizontal="center" vertical="center" textRotation="0" wrapText="true" indent="0" shrinkToFit="false"/>
      <protection locked="true" hidden="false"/>
    </xf>
    <xf numFmtId="164" fontId="5" fillId="4" borderId="31" xfId="0" applyFont="true" applyBorder="true" applyAlignment="true" applyProtection="true">
      <alignment horizontal="center" vertical="bottom" textRotation="0" wrapText="false" indent="0" shrinkToFit="false"/>
      <protection locked="true" hidden="false"/>
    </xf>
    <xf numFmtId="173" fontId="5" fillId="4" borderId="38" xfId="0" applyFont="true" applyBorder="true" applyAlignment="true" applyProtection="true">
      <alignment horizontal="center" vertical="center" textRotation="0" wrapText="true" indent="0" shrinkToFit="false"/>
      <protection locked="true" hidden="false"/>
    </xf>
    <xf numFmtId="164" fontId="5" fillId="4" borderId="37" xfId="0" applyFont="true" applyBorder="true" applyAlignment="true" applyProtection="true">
      <alignment horizontal="center" vertical="bottom" textRotation="0" wrapText="false" indent="0" shrinkToFit="false"/>
      <protection locked="true" hidden="false"/>
    </xf>
    <xf numFmtId="173" fontId="5" fillId="4" borderId="32" xfId="0" applyFont="true" applyBorder="true" applyAlignment="true" applyProtection="true">
      <alignment horizontal="center" vertical="top" textRotation="0" wrapText="true" indent="0" shrinkToFit="false"/>
      <protection locked="true" hidden="false"/>
    </xf>
    <xf numFmtId="164" fontId="5" fillId="8" borderId="39"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bottom" textRotation="0" wrapText="false" indent="0" shrinkToFit="false"/>
      <protection locked="true" hidden="false"/>
    </xf>
    <xf numFmtId="173" fontId="5" fillId="6" borderId="15" xfId="15" applyFont="true" applyBorder="true" applyAlignment="true" applyProtection="true">
      <alignment horizontal="general" vertical="bottom" textRotation="0" wrapText="false" indent="0" shrinkToFit="false"/>
      <protection locked="true" hidden="false"/>
    </xf>
    <xf numFmtId="173" fontId="5" fillId="6" borderId="41" xfId="0" applyFont="true" applyBorder="true" applyAlignment="true" applyProtection="true">
      <alignment horizontal="center" vertical="center" textRotation="0" wrapText="true" indent="0" shrinkToFit="false"/>
      <protection locked="true" hidden="false"/>
    </xf>
    <xf numFmtId="164" fontId="5" fillId="6" borderId="4" xfId="0" applyFont="true" applyBorder="true" applyAlignment="true" applyProtection="true">
      <alignment horizontal="center" vertical="bottom" textRotation="0" wrapText="false" indent="0" shrinkToFit="false"/>
      <protection locked="true" hidden="false"/>
    </xf>
    <xf numFmtId="179" fontId="5" fillId="6" borderId="4" xfId="19" applyFont="true" applyBorder="true" applyAlignment="true" applyProtection="true">
      <alignment horizontal="general" vertical="bottom" textRotation="0" wrapText="false" indent="0" shrinkToFit="false"/>
      <protection locked="true" hidden="false"/>
    </xf>
    <xf numFmtId="173" fontId="5" fillId="6" borderId="4" xfId="15" applyFont="true" applyBorder="true" applyAlignment="true" applyProtection="true">
      <alignment horizontal="general" vertical="bottom" textRotation="0" wrapText="false" indent="0" shrinkToFit="false"/>
      <protection locked="true" hidden="false"/>
    </xf>
    <xf numFmtId="164" fontId="5" fillId="8" borderId="4" xfId="0" applyFont="true" applyBorder="true" applyAlignment="true" applyProtection="true">
      <alignment horizontal="center" vertical="bottom" textRotation="0" wrapText="false" indent="0" shrinkToFit="false"/>
      <protection locked="true" hidden="false"/>
    </xf>
    <xf numFmtId="173" fontId="5" fillId="8" borderId="4" xfId="15" applyFont="true" applyBorder="true" applyAlignment="true" applyProtection="true">
      <alignment horizontal="general" vertical="bottom" textRotation="0" wrapText="false" indent="0" shrinkToFit="false"/>
      <protection locked="true" hidden="false"/>
    </xf>
    <xf numFmtId="173" fontId="5" fillId="8" borderId="38" xfId="15"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79" fontId="5" fillId="8" borderId="32"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9"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4" fontId="24" fillId="0" borderId="58" xfId="0" applyFont="true" applyBorder="true" applyAlignment="true" applyProtection="true">
      <alignment horizontal="left" vertical="center" textRotation="0" wrapText="false" indent="0" shrinkToFit="false"/>
      <protection locked="true" hidden="false"/>
    </xf>
    <xf numFmtId="164" fontId="24" fillId="0" borderId="45" xfId="0" applyFont="true" applyBorder="true" applyAlignment="true" applyProtection="true">
      <alignment horizontal="left" vertical="center" textRotation="0" wrapText="false" indent="0" shrinkToFit="false"/>
      <protection locked="true" hidden="false"/>
    </xf>
    <xf numFmtId="164" fontId="24" fillId="8" borderId="45" xfId="0" applyFont="true" applyBorder="true" applyAlignment="true" applyProtection="true">
      <alignment horizontal="left" vertical="center" textRotation="0" wrapText="false" indent="0" shrinkToFit="false"/>
      <protection locked="true" hidden="false"/>
    </xf>
    <xf numFmtId="164" fontId="24" fillId="8" borderId="45" xfId="0" applyFont="true" applyBorder="true" applyAlignment="true" applyProtection="true">
      <alignment horizontal="right" vertical="center" textRotation="0" wrapText="false" indent="0" shrinkToFit="false"/>
      <protection locked="true" hidden="false"/>
    </xf>
    <xf numFmtId="180" fontId="24" fillId="8" borderId="46" xfId="0" applyFont="true" applyBorder="true" applyAlignment="true" applyProtection="true">
      <alignment horizontal="left" vertical="center" textRotation="0" wrapText="false" indent="0" shrinkToFit="false"/>
      <protection locked="true" hidden="false"/>
    </xf>
    <xf numFmtId="164" fontId="5" fillId="8" borderId="63" xfId="0" applyFont="true" applyBorder="true" applyAlignment="true" applyProtection="true">
      <alignment horizontal="left" vertical="bottom" textRotation="0" wrapText="false" indent="0" shrinkToFit="false"/>
      <protection locked="true" hidden="false"/>
    </xf>
    <xf numFmtId="164" fontId="5" fillId="8" borderId="40" xfId="0" applyFont="true" applyBorder="true" applyAlignment="true" applyProtection="true">
      <alignment horizontal="center" vertical="bottom" textRotation="0" wrapText="false" indent="0" shrinkToFit="false"/>
      <protection locked="true" hidden="false"/>
    </xf>
    <xf numFmtId="164" fontId="5" fillId="8" borderId="40" xfId="0" applyFont="true" applyBorder="true" applyAlignment="true" applyProtection="true">
      <alignment horizontal="center" vertical="top" textRotation="0" wrapText="true" indent="0" shrinkToFit="false"/>
      <protection locked="true" hidden="false"/>
    </xf>
    <xf numFmtId="164" fontId="5" fillId="8" borderId="49" xfId="0" applyFont="true" applyBorder="true" applyAlignment="true" applyProtection="true">
      <alignment horizontal="center" vertical="top" textRotation="0" wrapText="true" indent="0" shrinkToFit="false"/>
      <protection locked="true" hidden="false"/>
    </xf>
    <xf numFmtId="164" fontId="5" fillId="8" borderId="41" xfId="0" applyFont="true" applyBorder="true" applyAlignment="true" applyProtection="true">
      <alignment horizontal="center" vertical="top" textRotation="0" wrapText="true" indent="0" shrinkToFit="false"/>
      <protection locked="true" hidden="false"/>
    </xf>
    <xf numFmtId="173" fontId="5" fillId="4" borderId="15" xfId="0" applyFont="true" applyBorder="true" applyAlignment="true" applyProtection="true">
      <alignment horizontal="center" vertical="bottom" textRotation="0" wrapText="false" indent="0" shrinkToFit="false"/>
      <protection locked="true" hidden="false"/>
    </xf>
    <xf numFmtId="166" fontId="4" fillId="4" borderId="15" xfId="15" applyFont="true" applyBorder="true" applyAlignment="true" applyProtection="true">
      <alignment horizontal="general" vertical="bottom" textRotation="0" wrapText="false" indent="0" shrinkToFit="false"/>
      <protection locked="true" hidden="false"/>
    </xf>
    <xf numFmtId="166" fontId="4" fillId="4" borderId="41" xfId="15" applyFont="true" applyBorder="true" applyAlignment="true" applyProtection="true">
      <alignment horizontal="center" vertical="center" textRotation="0" wrapText="true" indent="0" shrinkToFit="false"/>
      <protection locked="true" hidden="false"/>
    </xf>
    <xf numFmtId="173" fontId="5" fillId="4" borderId="32" xfId="0" applyFont="true" applyBorder="true" applyAlignment="true" applyProtection="true">
      <alignment horizontal="center" vertical="bottom" textRotation="0" wrapText="false" indent="0" shrinkToFit="false"/>
      <protection locked="true" hidden="false"/>
    </xf>
    <xf numFmtId="166" fontId="4" fillId="4" borderId="32" xfId="15" applyFont="true" applyBorder="true" applyAlignment="true" applyProtection="true">
      <alignment horizontal="general" vertical="bottom" textRotation="0" wrapText="false" indent="0" shrinkToFit="false"/>
      <protection locked="true" hidden="false"/>
    </xf>
    <xf numFmtId="173" fontId="5" fillId="0" borderId="30" xfId="0" applyFont="true" applyBorder="true" applyAlignment="true" applyProtection="true">
      <alignment horizontal="left" vertical="center" textRotation="0" wrapText="true" indent="0" shrinkToFit="false"/>
      <protection locked="true" hidden="false"/>
    </xf>
    <xf numFmtId="173" fontId="5" fillId="0" borderId="31" xfId="0" applyFont="true" applyBorder="true" applyAlignment="true" applyProtection="true">
      <alignment horizontal="center" vertical="bottom" textRotation="0" wrapText="false" indent="0" shrinkToFit="false"/>
      <protection locked="true" hidden="false"/>
    </xf>
    <xf numFmtId="166" fontId="4" fillId="4" borderId="28" xfId="15" applyFont="true" applyBorder="true" applyAlignment="true" applyProtection="true">
      <alignment horizontal="center" vertical="center" textRotation="0" wrapText="true" indent="0" shrinkToFit="false"/>
      <protection locked="true" hidden="false"/>
    </xf>
    <xf numFmtId="173" fontId="5" fillId="4" borderId="36" xfId="0" applyFont="true" applyBorder="true" applyAlignment="true" applyProtection="true">
      <alignment horizontal="center" vertical="center" textRotation="0" wrapText="true" indent="0" shrinkToFit="false"/>
      <protection locked="true" hidden="false"/>
    </xf>
    <xf numFmtId="173" fontId="5" fillId="4" borderId="31" xfId="0" applyFont="true" applyBorder="true" applyAlignment="true" applyProtection="true">
      <alignment horizontal="center" vertical="bottom" textRotation="0" wrapText="false" indent="0" shrinkToFit="false"/>
      <protection locked="true" hidden="false"/>
    </xf>
    <xf numFmtId="166" fontId="4" fillId="4" borderId="38" xfId="15" applyFont="true" applyBorder="true" applyAlignment="true" applyProtection="true">
      <alignment horizontal="center" vertical="center" textRotation="0" wrapText="true" indent="0" shrinkToFit="false"/>
      <protection locked="true" hidden="false"/>
    </xf>
    <xf numFmtId="173" fontId="5" fillId="4" borderId="37" xfId="0" applyFont="true" applyBorder="true" applyAlignment="true" applyProtection="true">
      <alignment horizontal="center" vertical="bottom" textRotation="0" wrapText="false" indent="0" shrinkToFit="false"/>
      <protection locked="true" hidden="false"/>
    </xf>
    <xf numFmtId="173" fontId="5" fillId="6" borderId="15" xfId="0" applyFont="true" applyBorder="true" applyAlignment="true" applyProtection="true">
      <alignment horizontal="center" vertical="bottom" textRotation="0" wrapText="false" indent="0" shrinkToFit="false"/>
      <protection locked="true" hidden="false"/>
    </xf>
    <xf numFmtId="166" fontId="4" fillId="6" borderId="15" xfId="15" applyFont="true" applyBorder="true" applyAlignment="true" applyProtection="true">
      <alignment horizontal="general" vertical="bottom" textRotation="0" wrapText="false" indent="0" shrinkToFit="false"/>
      <protection locked="true" hidden="false"/>
    </xf>
    <xf numFmtId="166" fontId="4" fillId="6" borderId="41" xfId="15" applyFont="true" applyBorder="true" applyAlignment="true" applyProtection="true">
      <alignment horizontal="center" vertical="center" textRotation="0" wrapText="true" indent="0" shrinkToFit="false"/>
      <protection locked="true" hidden="false"/>
    </xf>
    <xf numFmtId="173" fontId="5" fillId="6" borderId="4" xfId="0" applyFont="true" applyBorder="true" applyAlignment="true" applyProtection="true">
      <alignment horizontal="center" vertical="bottom" textRotation="0" wrapText="false" indent="0" shrinkToFit="false"/>
      <protection locked="true" hidden="false"/>
    </xf>
    <xf numFmtId="166" fontId="4" fillId="6" borderId="4" xfId="15" applyFont="true" applyBorder="true" applyAlignment="true" applyProtection="true">
      <alignment horizontal="general" vertical="bottom" textRotation="0" wrapText="false" indent="0" shrinkToFit="false"/>
      <protection locked="true" hidden="false"/>
    </xf>
    <xf numFmtId="166" fontId="4" fillId="8" borderId="4" xfId="15" applyFont="true" applyBorder="true" applyAlignment="true" applyProtection="true">
      <alignment horizontal="general" vertical="bottom" textRotation="0" wrapText="false" indent="0" shrinkToFit="false"/>
      <protection locked="true" hidden="false"/>
    </xf>
    <xf numFmtId="165" fontId="4" fillId="8" borderId="38"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6" borderId="10" xfId="0" applyFont="true" applyBorder="true" applyAlignment="true" applyProtection="true">
      <alignment horizontal="center" vertical="center" textRotation="0" wrapText="false" indent="0" shrinkToFit="false"/>
      <protection locked="true" hidden="false"/>
    </xf>
    <xf numFmtId="164" fontId="5" fillId="6" borderId="44" xfId="0" applyFont="true" applyBorder="true" applyAlignment="true" applyProtection="true">
      <alignment horizontal="center" vertical="center" textRotation="0" wrapText="true" indent="0" shrinkToFit="false"/>
      <protection locked="true" hidden="false"/>
    </xf>
    <xf numFmtId="164" fontId="24" fillId="6" borderId="2"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true" hidden="false"/>
    </xf>
    <xf numFmtId="164" fontId="24" fillId="6" borderId="72" xfId="0"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false" indent="0" shrinkToFit="false"/>
      <protection locked="true" hidden="false"/>
    </xf>
    <xf numFmtId="164" fontId="5" fillId="6" borderId="67" xfId="0" applyFont="true" applyBorder="true" applyAlignment="true" applyProtection="true">
      <alignment horizontal="center" vertical="center" textRotation="0" wrapText="true" indent="0" shrinkToFit="false"/>
      <protection locked="true" hidden="false"/>
    </xf>
    <xf numFmtId="164" fontId="5" fillId="6" borderId="6" xfId="0" applyFont="true" applyBorder="true" applyAlignment="true" applyProtection="true">
      <alignment horizontal="center" vertical="center" textRotation="0" wrapText="true" indent="0" shrinkToFit="false"/>
      <protection locked="true" hidden="false"/>
    </xf>
    <xf numFmtId="164" fontId="5" fillId="6" borderId="53" xfId="0" applyFont="true" applyBorder="true" applyAlignment="true" applyProtection="true">
      <alignment horizontal="center" vertical="center" textRotation="0" wrapText="true" indent="0" shrinkToFit="false"/>
      <protection locked="true" hidden="false"/>
    </xf>
    <xf numFmtId="173" fontId="5" fillId="4" borderId="15" xfId="15" applyFont="true" applyBorder="true" applyAlignment="true" applyProtection="true">
      <alignment horizontal="right" vertical="center" textRotation="0" wrapText="true" indent="0" shrinkToFit="false"/>
      <protection locked="true" hidden="false"/>
    </xf>
    <xf numFmtId="173" fontId="5" fillId="4" borderId="17" xfId="15" applyFont="true" applyBorder="true" applyAlignment="true" applyProtection="true">
      <alignment horizontal="right" vertical="center" textRotation="0" wrapText="true" indent="0" shrinkToFit="false"/>
      <protection locked="true" hidden="false"/>
    </xf>
    <xf numFmtId="185" fontId="18" fillId="0" borderId="26" xfId="19" applyFont="true" applyBorder="true" applyAlignment="true" applyProtection="true">
      <alignment horizontal="right" vertical="center" textRotation="0" wrapText="false" indent="0" shrinkToFit="false"/>
      <protection locked="true" hidden="false"/>
    </xf>
    <xf numFmtId="185" fontId="18" fillId="0" borderId="28" xfId="0" applyFont="true" applyBorder="true" applyAlignment="false" applyProtection="true">
      <alignment horizontal="general" vertical="bottom" textRotation="0" wrapText="false" indent="0" shrinkToFit="false"/>
      <protection locked="true" hidden="false"/>
    </xf>
    <xf numFmtId="173" fontId="0" fillId="4" borderId="31" xfId="15" applyFont="true" applyBorder="true" applyAlignment="true" applyProtection="true">
      <alignment horizontal="right" vertical="center" textRotation="0" wrapText="true" indent="0" shrinkToFit="false"/>
      <protection locked="true" hidden="false"/>
    </xf>
    <xf numFmtId="173" fontId="4" fillId="4" borderId="4" xfId="15" applyFont="true" applyBorder="true" applyAlignment="true" applyProtection="true">
      <alignment horizontal="right" vertical="center" textRotation="0" wrapText="true" indent="0" shrinkToFit="false"/>
      <protection locked="true" hidden="false"/>
    </xf>
    <xf numFmtId="173" fontId="4" fillId="4" borderId="42" xfId="15" applyFont="true" applyBorder="true" applyAlignment="true" applyProtection="true">
      <alignment horizontal="right" vertical="center" textRotation="0" wrapText="true" indent="0" shrinkToFit="false"/>
      <protection locked="true" hidden="false"/>
    </xf>
    <xf numFmtId="185" fontId="18" fillId="0" borderId="26" xfId="0" applyFont="true" applyBorder="true" applyAlignment="true" applyProtection="true">
      <alignment horizontal="right" vertical="center" textRotation="0" wrapText="false" indent="0" shrinkToFit="false"/>
      <protection locked="true" hidden="false"/>
    </xf>
    <xf numFmtId="173" fontId="4" fillId="4" borderId="28" xfId="15" applyFont="true" applyBorder="true" applyAlignment="true" applyProtection="true">
      <alignment horizontal="right" vertical="center" textRotation="0" wrapText="true" indent="0" shrinkToFit="false"/>
      <protection locked="true" hidden="false"/>
    </xf>
    <xf numFmtId="164" fontId="4" fillId="0" borderId="44" xfId="0" applyFont="true" applyBorder="true" applyAlignment="true" applyProtection="true">
      <alignment horizontal="left" vertical="top" textRotation="0" wrapText="true" indent="0" shrinkToFit="false"/>
      <protection locked="true" hidden="false"/>
    </xf>
    <xf numFmtId="173" fontId="0" fillId="4" borderId="3" xfId="15" applyFont="true" applyBorder="true" applyAlignment="true" applyProtection="true">
      <alignment horizontal="right" vertical="center" textRotation="0" wrapText="true" indent="0" shrinkToFit="false"/>
      <protection locked="true" hidden="false"/>
    </xf>
    <xf numFmtId="173" fontId="4" fillId="0" borderId="6" xfId="15" applyFont="true" applyBorder="true" applyAlignment="true" applyProtection="true">
      <alignment horizontal="right" vertical="center" textRotation="0" wrapText="true" indent="0" shrinkToFit="false"/>
      <protection locked="false" hidden="false"/>
    </xf>
    <xf numFmtId="174" fontId="5" fillId="0" borderId="30" xfId="0" applyFont="true" applyBorder="true" applyAlignment="true" applyProtection="true">
      <alignment horizontal="left" vertical="top" textRotation="0" wrapText="true" indent="0" shrinkToFit="false"/>
      <protection locked="true" hidden="false"/>
    </xf>
    <xf numFmtId="173" fontId="5" fillId="4" borderId="4" xfId="15" applyFont="true" applyBorder="true" applyAlignment="true" applyProtection="true">
      <alignment horizontal="right" vertical="center" textRotation="0" wrapText="true" indent="0" shrinkToFit="false"/>
      <protection locked="true" hidden="false"/>
    </xf>
    <xf numFmtId="173" fontId="5" fillId="4" borderId="28" xfId="15" applyFont="true" applyBorder="true" applyAlignment="true" applyProtection="true">
      <alignment horizontal="right" vertical="center" textRotation="0" wrapText="true" indent="0" shrinkToFit="false"/>
      <protection locked="true" hidden="false"/>
    </xf>
    <xf numFmtId="174" fontId="0" fillId="0" borderId="30" xfId="0" applyFont="true" applyBorder="true" applyAlignment="true" applyProtection="true">
      <alignment horizontal="left" vertical="top" textRotation="0" wrapText="true" indent="0" shrinkToFit="false"/>
      <protection locked="true" hidden="false"/>
    </xf>
    <xf numFmtId="173" fontId="0" fillId="4" borderId="4" xfId="15" applyFont="true" applyBorder="true" applyAlignment="true" applyProtection="true">
      <alignment horizontal="right" vertical="center" textRotation="0" wrapText="true" indent="0" shrinkToFit="false"/>
      <protection locked="true" hidden="false"/>
    </xf>
    <xf numFmtId="174" fontId="0" fillId="0" borderId="33" xfId="0" applyFont="true" applyBorder="true" applyAlignment="true" applyProtection="true">
      <alignment horizontal="left" vertical="top" textRotation="0" wrapText="true" indent="0" shrinkToFit="false"/>
      <protection locked="true" hidden="false"/>
    </xf>
    <xf numFmtId="173" fontId="0" fillId="4" borderId="5" xfId="15" applyFont="true" applyBorder="true" applyAlignment="true" applyProtection="true">
      <alignment horizontal="right" vertical="center" textRotation="0" wrapText="true" indent="0" shrinkToFit="false"/>
      <protection locked="true" hidden="false"/>
    </xf>
    <xf numFmtId="173" fontId="4" fillId="4" borderId="20" xfId="15" applyFont="true" applyBorder="true" applyAlignment="true" applyProtection="true">
      <alignment horizontal="right" vertical="center"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73" fontId="24" fillId="0" borderId="26" xfId="0" applyFont="true" applyBorder="true" applyAlignment="true" applyProtection="true">
      <alignment horizontal="right" vertical="center" textRotation="0" wrapText="false" indent="0" shrinkToFit="false"/>
      <protection locked="true" hidden="false"/>
    </xf>
    <xf numFmtId="173" fontId="24" fillId="0" borderId="28" xfId="0" applyFont="true" applyBorder="true" applyAlignment="false" applyProtection="true">
      <alignment horizontal="general" vertical="bottom" textRotation="0" wrapText="false" indent="0" shrinkToFit="false"/>
      <protection locked="true" hidden="false"/>
    </xf>
    <xf numFmtId="173"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top" textRotation="0" wrapText="true" indent="0" shrinkToFit="false"/>
      <protection locked="true" hidden="false"/>
    </xf>
    <xf numFmtId="165" fontId="5" fillId="4" borderId="7" xfId="19" applyFont="true" applyBorder="true" applyAlignment="true" applyProtection="true">
      <alignment horizontal="center" vertical="center" textRotation="0" wrapText="true" indent="0" shrinkToFit="false"/>
      <protection locked="true" hidden="false"/>
    </xf>
    <xf numFmtId="186" fontId="5" fillId="4" borderId="42" xfId="15" applyFont="true" applyBorder="true" applyAlignment="true" applyProtection="true">
      <alignment horizontal="right" vertical="center" textRotation="0" wrapText="true" indent="0" shrinkToFit="false"/>
      <protection locked="true" hidden="false"/>
    </xf>
    <xf numFmtId="185" fontId="24" fillId="0" borderId="26" xfId="0" applyFont="true" applyBorder="true" applyAlignment="true" applyProtection="true">
      <alignment horizontal="right" vertical="center" textRotation="0" wrapText="false" indent="0" shrinkToFit="false"/>
      <protection locked="true" hidden="false"/>
    </xf>
    <xf numFmtId="185" fontId="24" fillId="0" borderId="28" xfId="0" applyFont="true" applyBorder="true" applyAlignment="false" applyProtection="true">
      <alignment horizontal="general" vertical="bottom" textRotation="0" wrapText="false" indent="0" shrinkToFit="false"/>
      <protection locked="true" hidden="false"/>
    </xf>
    <xf numFmtId="164" fontId="5" fillId="4" borderId="30" xfId="0" applyFont="true" applyBorder="true" applyAlignment="true" applyProtection="true">
      <alignment horizontal="left" vertical="top" textRotation="0" wrapText="true" indent="0" shrinkToFit="false"/>
      <protection locked="true" hidden="false"/>
    </xf>
    <xf numFmtId="164" fontId="5" fillId="4" borderId="36" xfId="0" applyFont="true" applyBorder="true" applyAlignment="true" applyProtection="true">
      <alignment horizontal="left" vertical="top" textRotation="0" wrapText="true" indent="0" shrinkToFit="false"/>
      <protection locked="true" hidden="false"/>
    </xf>
    <xf numFmtId="186" fontId="5" fillId="4" borderId="32" xfId="15" applyFont="true" applyBorder="true" applyAlignment="true" applyProtection="true">
      <alignment horizontal="right" vertical="center" textRotation="0" wrapText="true" indent="0" shrinkToFit="false"/>
      <protection locked="false" hidden="false"/>
    </xf>
    <xf numFmtId="186" fontId="5" fillId="4" borderId="32" xfId="15" applyFont="true" applyBorder="true" applyAlignment="true" applyProtection="true">
      <alignment horizontal="right" vertical="center" textRotation="0" wrapText="true" indent="0" shrinkToFit="false"/>
      <protection locked="true" hidden="false"/>
    </xf>
    <xf numFmtId="186" fontId="5" fillId="4" borderId="38" xfId="15" applyFont="true" applyBorder="true" applyAlignment="true" applyProtection="true">
      <alignment horizontal="right" vertical="center" textRotation="0" wrapText="true" indent="0" shrinkToFit="false"/>
      <protection locked="true" hidden="false"/>
    </xf>
    <xf numFmtId="164" fontId="5" fillId="0" borderId="43" xfId="0" applyFont="true" applyBorder="true" applyAlignment="true" applyProtection="true">
      <alignment horizontal="center" vertical="top" textRotation="0" wrapText="true" indent="0" shrinkToFit="false"/>
      <protection locked="true" hidden="false"/>
    </xf>
    <xf numFmtId="173" fontId="5" fillId="4" borderId="7" xfId="15" applyFont="true" applyBorder="true" applyAlignment="true" applyProtection="true">
      <alignment horizontal="right" vertical="center" textRotation="0" wrapText="true" indent="0" shrinkToFit="false"/>
      <protection locked="true" hidden="false"/>
    </xf>
    <xf numFmtId="173" fontId="5" fillId="4" borderId="42" xfId="15"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5" fillId="0" borderId="36" xfId="0" applyFont="true" applyBorder="true" applyAlignment="true" applyProtection="true">
      <alignment horizontal="center" vertical="top" textRotation="0" wrapText="true" indent="0" shrinkToFit="false"/>
      <protection locked="true" hidden="false"/>
    </xf>
    <xf numFmtId="165" fontId="5" fillId="4" borderId="32" xfId="19" applyFont="true" applyBorder="true" applyAlignment="true" applyProtection="true">
      <alignment horizontal="center" vertical="center" textRotation="0" wrapText="false" indent="0" shrinkToFit="false"/>
      <protection locked="true" hidden="false"/>
    </xf>
    <xf numFmtId="165" fontId="5" fillId="4" borderId="38" xfId="19" applyFont="true" applyBorder="true" applyAlignment="true" applyProtection="true">
      <alignment horizontal="center" vertical="center" textRotation="0" wrapText="false" indent="0" shrinkToFit="false"/>
      <protection locked="true" hidden="false"/>
    </xf>
    <xf numFmtId="185" fontId="18" fillId="0" borderId="66" xfId="0" applyFont="true" applyBorder="true" applyAlignment="true" applyProtection="true">
      <alignment horizontal="right" vertical="center" textRotation="0" wrapText="false" indent="0" shrinkToFit="false"/>
      <protection locked="true" hidden="false"/>
    </xf>
    <xf numFmtId="185" fontId="18" fillId="0" borderId="38"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general" vertical="center" textRotation="0" wrapText="false" indent="0" shrinkToFit="false"/>
      <protection locked="true" hidden="false"/>
    </xf>
    <xf numFmtId="164" fontId="24" fillId="8" borderId="9" xfId="0" applyFont="true" applyBorder="true" applyAlignment="true" applyProtection="true">
      <alignment horizontal="center" vertical="center" textRotation="0" wrapText="false" indent="0" shrinkToFit="false"/>
      <protection locked="true" hidden="false"/>
    </xf>
    <xf numFmtId="164" fontId="24" fillId="8" borderId="9" xfId="0" applyFont="true" applyBorder="true" applyAlignment="true" applyProtection="true">
      <alignment horizontal="right" vertical="center" textRotation="0" wrapText="false" indent="0" shrinkToFit="false"/>
      <protection locked="true" hidden="false"/>
    </xf>
    <xf numFmtId="180" fontId="24" fillId="8" borderId="10" xfId="0" applyFont="true" applyBorder="true" applyAlignment="true" applyProtection="true">
      <alignment horizontal="left" vertical="center" textRotation="0" wrapText="false" indent="0" shrinkToFit="false"/>
      <protection locked="true" hidden="false"/>
    </xf>
    <xf numFmtId="164" fontId="5" fillId="8" borderId="63" xfId="0" applyFont="true" applyBorder="true" applyAlignment="true" applyProtection="true">
      <alignment horizontal="center" vertical="top" textRotation="0" wrapText="true" indent="0" shrinkToFit="false"/>
      <protection locked="true" hidden="false"/>
    </xf>
    <xf numFmtId="164" fontId="24" fillId="8" borderId="16" xfId="0" applyFont="true" applyBorder="true" applyAlignment="true" applyProtection="true">
      <alignment horizontal="center" vertical="bottom" textRotation="0" wrapText="false" indent="0" shrinkToFit="false"/>
      <protection locked="true" hidden="false"/>
    </xf>
    <xf numFmtId="164" fontId="5" fillId="8" borderId="23" xfId="0" applyFont="true" applyBorder="true" applyAlignment="true" applyProtection="true">
      <alignment horizontal="center" vertical="bottom" textRotation="0" wrapText="false" indent="0" shrinkToFit="false"/>
      <protection locked="true" hidden="false"/>
    </xf>
    <xf numFmtId="164" fontId="24" fillId="8" borderId="35" xfId="0" applyFont="true" applyBorder="true" applyAlignment="true" applyProtection="true">
      <alignment horizontal="center" vertical="bottom" textRotation="0" wrapText="false" indent="0" shrinkToFit="false"/>
      <protection locked="true" hidden="false"/>
    </xf>
    <xf numFmtId="164" fontId="5" fillId="8" borderId="67" xfId="0" applyFont="true" applyBorder="true" applyAlignment="true" applyProtection="true">
      <alignment horizontal="center" vertical="top" textRotation="0" wrapText="true" indent="0" shrinkToFit="false"/>
      <protection locked="true" hidden="false"/>
    </xf>
    <xf numFmtId="164" fontId="5" fillId="8" borderId="6" xfId="0" applyFont="true" applyBorder="true" applyAlignment="true" applyProtection="true">
      <alignment horizontal="center" vertical="top" textRotation="0" wrapText="true" indent="0" shrinkToFit="false"/>
      <protection locked="true" hidden="false"/>
    </xf>
    <xf numFmtId="164" fontId="5" fillId="8" borderId="53" xfId="0" applyFont="true" applyBorder="true" applyAlignment="true" applyProtection="true">
      <alignment horizontal="center" vertical="top"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xf numFmtId="173" fontId="4" fillId="4" borderId="15" xfId="15" applyFont="true" applyBorder="true" applyAlignment="true" applyProtection="true">
      <alignment horizontal="right" vertical="center" textRotation="0" wrapText="true" indent="0" shrinkToFit="false"/>
      <protection locked="true" hidden="false"/>
    </xf>
    <xf numFmtId="173" fontId="4" fillId="4" borderId="17" xfId="15" applyFont="true" applyBorder="true" applyAlignment="true" applyProtection="true">
      <alignment horizontal="right" vertical="center" textRotation="0" wrapText="true" indent="0" shrinkToFit="false"/>
      <protection locked="true" hidden="false"/>
    </xf>
    <xf numFmtId="173" fontId="4" fillId="4" borderId="31" xfId="15" applyFont="true" applyBorder="true" applyAlignment="true" applyProtection="true">
      <alignment horizontal="right" vertical="center" textRotation="0" wrapText="true" indent="0" shrinkToFit="false"/>
      <protection locked="true" hidden="false"/>
    </xf>
    <xf numFmtId="188" fontId="0" fillId="0" borderId="0" xfId="0" applyFont="true" applyBorder="false" applyAlignment="false" applyProtection="true">
      <alignment horizontal="general" vertical="bottom" textRotation="0" wrapText="false" indent="0" shrinkToFit="false"/>
      <protection locked="true" hidden="false"/>
    </xf>
    <xf numFmtId="173" fontId="4" fillId="4" borderId="3" xfId="15" applyFont="true" applyBorder="true" applyAlignment="true" applyProtection="true">
      <alignment horizontal="right" vertical="center" textRotation="0" wrapText="true" indent="0" shrinkToFit="false"/>
      <protection locked="true" hidden="false"/>
    </xf>
    <xf numFmtId="173" fontId="4" fillId="4" borderId="53" xfId="15" applyFont="true" applyBorder="true" applyAlignment="true" applyProtection="true">
      <alignment horizontal="right" vertical="center" textRotation="0" wrapText="true" indent="0" shrinkToFit="false"/>
      <protection locked="true" hidden="false"/>
    </xf>
    <xf numFmtId="174" fontId="4" fillId="0" borderId="33" xfId="0" applyFont="true" applyBorder="true" applyAlignment="true" applyProtection="true">
      <alignment horizontal="left" vertical="top" textRotation="0" wrapText="true" indent="0" shrinkToFit="false"/>
      <protection locked="true" hidden="false"/>
    </xf>
    <xf numFmtId="173" fontId="4" fillId="0" borderId="31" xfId="15" applyFont="true" applyBorder="true" applyAlignment="true" applyProtection="true">
      <alignment horizontal="right" vertical="center" textRotation="0" wrapText="true" indent="0" shrinkToFit="false"/>
      <protection locked="false" hidden="false"/>
    </xf>
    <xf numFmtId="179" fontId="4" fillId="0" borderId="0" xfId="19" applyFont="true" applyBorder="true" applyAlignment="true" applyProtection="true">
      <alignment horizontal="general" vertical="bottom" textRotation="0" wrapText="false" indent="0" shrinkToFit="false"/>
      <protection locked="true" hidden="false"/>
    </xf>
    <xf numFmtId="164" fontId="5" fillId="4" borderId="33" xfId="0" applyFont="true" applyBorder="true" applyAlignment="true" applyProtection="true">
      <alignment horizontal="left" vertical="top" textRotation="0" wrapText="true" indent="0" shrinkToFit="false"/>
      <protection locked="true" hidden="false"/>
    </xf>
    <xf numFmtId="173" fontId="4" fillId="4" borderId="19" xfId="15" applyFont="true" applyBorder="true" applyAlignment="true" applyProtection="true">
      <alignment horizontal="right" vertical="center"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64" fontId="5" fillId="0" borderId="45" xfId="0" applyFont="true" applyBorder="true" applyAlignment="true" applyProtection="true">
      <alignment horizontal="left" vertical="top" textRotation="0" wrapText="true" indent="0" shrinkToFit="false"/>
      <protection locked="true" hidden="false"/>
    </xf>
    <xf numFmtId="166" fontId="4" fillId="0" borderId="45" xfId="23"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6" fontId="4" fillId="0" borderId="0" xfId="23"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73" fontId="4" fillId="0" borderId="0" xfId="23"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73" fontId="5" fillId="0" borderId="0" xfId="22" applyFont="true" applyBorder="true" applyAlignment="true" applyProtection="true">
      <alignment horizontal="center" vertical="center" textRotation="0" wrapText="false" indent="0" shrinkToFit="false"/>
      <protection locked="true" hidden="false"/>
    </xf>
    <xf numFmtId="164" fontId="40" fillId="4" borderId="73" xfId="0" applyFont="true" applyBorder="true" applyAlignment="true" applyProtection="false">
      <alignment horizontal="center" vertical="bottom" textRotation="0" wrapText="true" indent="0" shrinkToFit="false"/>
      <protection locked="true" hidden="false"/>
    </xf>
    <xf numFmtId="164" fontId="40" fillId="4"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73" fontId="40" fillId="0" borderId="4" xfId="23" applyFont="true" applyBorder="true" applyAlignment="true" applyProtection="true">
      <alignment horizontal="right" vertical="top" textRotation="0" wrapText="true" indent="0" shrinkToFit="false"/>
      <protection locked="true" hidden="false"/>
    </xf>
    <xf numFmtId="189" fontId="42" fillId="0" borderId="4" xfId="0" applyFont="true" applyBorder="true" applyAlignment="true" applyProtection="false">
      <alignment horizontal="right" vertical="top" textRotation="0" wrapText="true" indent="0" shrinkToFit="false"/>
      <protection locked="true" hidden="false"/>
    </xf>
    <xf numFmtId="179" fontId="40" fillId="0" borderId="4" xfId="22" applyFont="true" applyBorder="true" applyAlignment="true" applyProtection="true">
      <alignment horizontal="right" vertical="top" textRotation="0" wrapText="tru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73" fontId="33" fillId="0" borderId="4" xfId="23" applyFont="true" applyBorder="true" applyAlignment="true" applyProtection="true">
      <alignment horizontal="right" vertical="top" textRotation="0" wrapText="true" indent="0" shrinkToFit="false"/>
      <protection locked="true" hidden="false"/>
    </xf>
    <xf numFmtId="173" fontId="40" fillId="4" borderId="4" xfId="23" applyFont="true" applyBorder="true" applyAlignment="true" applyProtection="true">
      <alignment horizontal="right" vertical="top" textRotation="0" wrapText="true" indent="0" shrinkToFit="false"/>
      <protection locked="true" hidden="false"/>
    </xf>
    <xf numFmtId="173" fontId="40" fillId="4" borderId="4" xfId="23" applyFont="true" applyBorder="true" applyAlignment="true" applyProtection="true">
      <alignment horizontal="center" vertical="top" textRotation="0" wrapText="true" indent="0" shrinkToFit="false"/>
      <protection locked="true" hidden="false"/>
    </xf>
    <xf numFmtId="189" fontId="33" fillId="4" borderId="4" xfId="23" applyFont="true" applyBorder="true" applyAlignment="true" applyProtection="true">
      <alignment horizontal="center" vertical="top" textRotation="0" wrapText="true" indent="0" shrinkToFit="false"/>
      <protection locked="true" hidden="false"/>
    </xf>
    <xf numFmtId="179" fontId="40" fillId="4" borderId="4" xfId="0" applyFont="true" applyBorder="true" applyAlignment="true" applyProtection="false">
      <alignment horizontal="right" vertical="top" textRotation="0" wrapText="true" indent="0" shrinkToFit="false"/>
      <protection locked="true" hidden="false"/>
    </xf>
    <xf numFmtId="165" fontId="40" fillId="4" borderId="4" xfId="0" applyFont="true" applyBorder="true" applyAlignment="true" applyProtection="false">
      <alignment horizontal="center" vertical="top" textRotation="0" wrapText="tru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6" borderId="49" xfId="0" applyFont="true" applyBorder="true" applyAlignment="true" applyProtection="false">
      <alignment horizontal="center" vertical="center" textRotation="0" wrapText="true" indent="0" shrinkToFit="false"/>
      <protection locked="true" hidden="false"/>
    </xf>
    <xf numFmtId="164" fontId="5" fillId="6" borderId="40" xfId="0" applyFont="true" applyBorder="true" applyAlignment="true" applyProtection="false">
      <alignment horizontal="center" vertical="center" textRotation="0" wrapText="true" indent="0" shrinkToFit="false"/>
      <protection locked="true" hidden="false"/>
    </xf>
    <xf numFmtId="164" fontId="5" fillId="6" borderId="10" xfId="0" applyFont="true" applyBorder="true" applyAlignment="true" applyProtection="false">
      <alignment horizontal="center" vertical="center" textRotation="0" wrapText="true" indent="0" shrinkToFit="false"/>
      <protection locked="true" hidden="false"/>
    </xf>
    <xf numFmtId="164" fontId="5" fillId="6" borderId="56" xfId="0" applyFont="true" applyBorder="true" applyAlignment="true" applyProtection="false">
      <alignment horizontal="center" vertical="center" textRotation="0" wrapText="true" indent="0" shrinkToFit="false"/>
      <protection locked="true" hidden="false"/>
    </xf>
    <xf numFmtId="164" fontId="5" fillId="6" borderId="14" xfId="0" applyFont="true" applyBorder="true" applyAlignment="true" applyProtection="false">
      <alignment horizontal="center" vertical="center" textRotation="0" wrapText="true" indent="0" shrinkToFit="false"/>
      <protection locked="true" hidden="false"/>
    </xf>
    <xf numFmtId="164" fontId="5" fillId="6" borderId="17" xfId="0" applyFont="true" applyBorder="true" applyAlignment="true" applyProtection="false">
      <alignment horizontal="center" vertical="center" textRotation="0" wrapText="true" indent="0" shrinkToFit="false"/>
      <protection locked="true" hidden="false"/>
    </xf>
    <xf numFmtId="164" fontId="5" fillId="6" borderId="36" xfId="0" applyFont="true" applyBorder="true" applyAlignment="true" applyProtection="false">
      <alignment horizontal="center" vertical="center" textRotation="0" wrapText="true" indent="0" shrinkToFit="false"/>
      <protection locked="true" hidden="false"/>
    </xf>
    <xf numFmtId="164" fontId="5" fillId="6" borderId="32"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false">
      <alignment horizontal="center" vertical="center" textRotation="0" wrapText="true" indent="0" shrinkToFit="false"/>
      <protection locked="true" hidden="false"/>
    </xf>
    <xf numFmtId="164" fontId="24" fillId="4" borderId="8" xfId="0" applyFont="true" applyBorder="true" applyAlignment="true" applyProtection="false">
      <alignment horizontal="center"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24" fillId="4" borderId="9" xfId="0" applyFont="true" applyBorder="true" applyAlignment="true" applyProtection="false">
      <alignment horizontal="right"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5" fillId="4" borderId="60" xfId="0" applyFont="true" applyBorder="true" applyAlignment="true" applyProtection="false">
      <alignment horizontal="center" vertical="center" textRotation="0" wrapText="true" indent="0" shrinkToFit="false"/>
      <protection locked="true" hidden="false"/>
    </xf>
    <xf numFmtId="173" fontId="4" fillId="4" borderId="40" xfId="15" applyFont="true" applyBorder="true" applyAlignment="true" applyProtection="true">
      <alignment horizontal="center" vertical="center" textRotation="0" wrapText="true" indent="0" shrinkToFit="false"/>
      <protection locked="true" hidden="false"/>
    </xf>
    <xf numFmtId="173" fontId="4" fillId="4" borderId="41" xfId="15" applyFont="true" applyBorder="true" applyAlignment="true" applyProtection="true">
      <alignment horizontal="center"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false" indent="0" shrinkToFit="false"/>
      <protection locked="true" hidden="false"/>
    </xf>
    <xf numFmtId="164" fontId="43" fillId="0" borderId="60" xfId="0" applyFont="true" applyBorder="true" applyAlignment="true" applyProtection="false">
      <alignment horizontal="left" vertical="center" textRotation="0" wrapText="false" indent="0" shrinkToFit="false"/>
      <protection locked="true" hidden="false"/>
    </xf>
    <xf numFmtId="173" fontId="43" fillId="0" borderId="40" xfId="0" applyFont="true" applyBorder="true" applyAlignment="true" applyProtection="false">
      <alignment horizontal="left" vertical="center" textRotation="0" wrapText="false" indent="0" shrinkToFit="false"/>
      <protection locked="true" hidden="false"/>
    </xf>
    <xf numFmtId="173" fontId="43" fillId="0" borderId="41" xfId="0" applyFont="true" applyBorder="true" applyAlignment="true" applyProtection="false">
      <alignment horizontal="left" vertical="center" textRotation="0" wrapText="false" indent="0" shrinkToFit="false"/>
      <protection locked="true" hidden="false"/>
    </xf>
    <xf numFmtId="174" fontId="5" fillId="7" borderId="8" xfId="0" applyFont="true" applyBorder="true" applyAlignment="true" applyProtection="false">
      <alignment horizontal="left" vertical="top" textRotation="0" wrapText="true" indent="0" shrinkToFit="false"/>
      <protection locked="true" hidden="false"/>
    </xf>
    <xf numFmtId="164" fontId="5" fillId="7" borderId="9" xfId="0" applyFont="true" applyBorder="true" applyAlignment="true" applyProtection="false">
      <alignment horizontal="general" vertical="bottom" textRotation="0" wrapText="true" indent="0" shrinkToFit="false"/>
      <protection locked="true" hidden="false"/>
    </xf>
    <xf numFmtId="173" fontId="5" fillId="7" borderId="40" xfId="15" applyFont="true" applyBorder="true" applyAlignment="true" applyProtection="true">
      <alignment horizontal="general" vertical="bottom" textRotation="0" wrapText="true" indent="0" shrinkToFit="false"/>
      <protection locked="true" hidden="false"/>
    </xf>
    <xf numFmtId="173" fontId="5" fillId="7" borderId="41" xfId="15" applyFont="true" applyBorder="true" applyAlignment="true" applyProtection="true">
      <alignment horizontal="general" vertical="bottom" textRotation="0" wrapText="true" indent="0" shrinkToFit="false"/>
      <protection locked="true" hidden="false"/>
    </xf>
    <xf numFmtId="174" fontId="0" fillId="0" borderId="7" xfId="0" applyFont="true" applyBorder="true" applyAlignment="true" applyProtection="true">
      <alignment horizontal="left" vertical="top" textRotation="0" wrapText="true" indent="0" shrinkToFit="false"/>
      <protection locked="false" hidden="false"/>
    </xf>
    <xf numFmtId="183" fontId="4" fillId="0" borderId="7" xfId="0" applyFont="true" applyBorder="true" applyAlignment="true" applyProtection="true">
      <alignment horizontal="center" vertical="center" textRotation="0" wrapText="true" indent="0" shrinkToFit="false"/>
      <protection locked="false" hidden="false"/>
    </xf>
    <xf numFmtId="173" fontId="4" fillId="0" borderId="7" xfId="15" applyFont="true" applyBorder="true" applyAlignment="true" applyProtection="true">
      <alignment horizontal="center" vertical="center" textRotation="0" wrapText="true" indent="0" shrinkToFit="false"/>
      <protection locked="false" hidden="false"/>
    </xf>
    <xf numFmtId="173" fontId="4" fillId="0" borderId="7" xfId="15" applyFont="true" applyBorder="true" applyAlignment="true" applyProtection="true">
      <alignment horizontal="right" vertical="center" textRotation="0" wrapText="true" indent="0" shrinkToFit="false"/>
      <protection locked="false" hidden="false"/>
    </xf>
    <xf numFmtId="173" fontId="4" fillId="0" borderId="42" xfId="15" applyFont="true" applyBorder="true" applyAlignment="true" applyProtection="true">
      <alignment horizontal="right" vertical="center" textRotation="0" wrapText="true" indent="0" shrinkToFit="false"/>
      <protection locked="false" hidden="false"/>
    </xf>
    <xf numFmtId="174" fontId="0" fillId="0" borderId="4" xfId="0" applyFont="true" applyBorder="true" applyAlignment="true" applyProtection="true">
      <alignment horizontal="left" vertical="top" textRotation="0" wrapText="true" indent="0" shrinkToFit="false"/>
      <protection locked="false" hidden="false"/>
    </xf>
    <xf numFmtId="183" fontId="4" fillId="0" borderId="4" xfId="0" applyFont="true" applyBorder="true" applyAlignment="true" applyProtection="true">
      <alignment horizontal="center" vertical="center" textRotation="0" wrapText="true" indent="0" shrinkToFit="false"/>
      <protection locked="false" hidden="false"/>
    </xf>
    <xf numFmtId="166" fontId="4" fillId="0" borderId="4" xfId="15" applyFont="true" applyBorder="true" applyAlignment="true" applyProtection="true">
      <alignment horizontal="center" vertical="center" textRotation="0" wrapText="true" indent="0" shrinkToFit="false"/>
      <protection locked="false" hidden="false"/>
    </xf>
    <xf numFmtId="173" fontId="4" fillId="0" borderId="4" xfId="15" applyFont="true" applyBorder="true" applyAlignment="true" applyProtection="true">
      <alignment horizontal="right" vertical="center" textRotation="0" wrapText="true" indent="0" shrinkToFit="false"/>
      <protection locked="false" hidden="false"/>
    </xf>
    <xf numFmtId="173" fontId="4" fillId="0" borderId="28" xfId="15" applyFont="true" applyBorder="true" applyAlignment="true" applyProtection="true">
      <alignment horizontal="right" vertical="center" textRotation="0" wrapText="true" indent="0" shrinkToFit="false"/>
      <protection locked="false" hidden="false"/>
    </xf>
    <xf numFmtId="174" fontId="0" fillId="0" borderId="5" xfId="0" applyFont="true" applyBorder="true" applyAlignment="true" applyProtection="true">
      <alignment horizontal="left" vertical="top" textRotation="0" wrapText="true" indent="0" shrinkToFit="false"/>
      <protection locked="false" hidden="false"/>
    </xf>
    <xf numFmtId="183" fontId="4" fillId="0" borderId="5" xfId="0" applyFont="true" applyBorder="true" applyAlignment="true" applyProtection="true">
      <alignment horizontal="center" vertical="center" textRotation="0" wrapText="true" indent="0" shrinkToFit="false"/>
      <protection locked="false" hidden="false"/>
    </xf>
    <xf numFmtId="166" fontId="4" fillId="0" borderId="5" xfId="15" applyFont="true" applyBorder="true" applyAlignment="true" applyProtection="true">
      <alignment horizontal="center" vertical="center" textRotation="0" wrapText="true" indent="0" shrinkToFit="false"/>
      <protection locked="false" hidden="false"/>
    </xf>
    <xf numFmtId="173" fontId="4" fillId="0" borderId="5" xfId="15" applyFont="true" applyBorder="true" applyAlignment="true" applyProtection="true">
      <alignment horizontal="right" vertical="center" textRotation="0" wrapText="true" indent="0" shrinkToFit="false"/>
      <protection locked="false" hidden="false"/>
    </xf>
    <xf numFmtId="173" fontId="4" fillId="0" borderId="20" xfId="15" applyFont="true" applyBorder="true" applyAlignment="true" applyProtection="true">
      <alignment horizontal="right" vertical="center" textRotation="0" wrapText="true" indent="0" shrinkToFit="false"/>
      <protection locked="false" hidden="false"/>
    </xf>
    <xf numFmtId="174" fontId="0" fillId="0" borderId="15" xfId="0" applyFont="true" applyBorder="true" applyAlignment="true" applyProtection="true">
      <alignment horizontal="left" vertical="top" textRotation="0" wrapText="true" indent="0" shrinkToFit="false"/>
      <protection locked="false" hidden="false"/>
    </xf>
    <xf numFmtId="183" fontId="4" fillId="0" borderId="15" xfId="0" applyFont="true" applyBorder="true" applyAlignment="true" applyProtection="true">
      <alignment horizontal="center" vertical="center" textRotation="0" wrapText="true" indent="0" shrinkToFit="false"/>
      <protection locked="false" hidden="false"/>
    </xf>
    <xf numFmtId="173" fontId="4" fillId="0" borderId="15" xfId="15" applyFont="true" applyBorder="true" applyAlignment="true" applyProtection="true">
      <alignment horizontal="center" vertical="center" textRotation="0" wrapText="true" indent="0" shrinkToFit="false"/>
      <protection locked="false" hidden="false"/>
    </xf>
    <xf numFmtId="173" fontId="4" fillId="0" borderId="15" xfId="15" applyFont="true" applyBorder="true" applyAlignment="true" applyProtection="true">
      <alignment horizontal="right" vertical="center" textRotation="0" wrapText="true" indent="0" shrinkToFit="false"/>
      <protection locked="false" hidden="false"/>
    </xf>
    <xf numFmtId="173" fontId="4" fillId="0" borderId="17" xfId="15" applyFont="true" applyBorder="true" applyAlignment="true" applyProtection="true">
      <alignment horizontal="right" vertical="center" textRotation="0" wrapText="true" indent="0" shrinkToFit="false"/>
      <protection locked="false" hidden="false"/>
    </xf>
    <xf numFmtId="174" fontId="0" fillId="0" borderId="32" xfId="0" applyFont="true" applyBorder="true" applyAlignment="true" applyProtection="true">
      <alignment horizontal="left" vertical="top" textRotation="0" wrapText="true" indent="0" shrinkToFit="false"/>
      <protection locked="false" hidden="false"/>
    </xf>
    <xf numFmtId="183" fontId="4" fillId="0" borderId="32" xfId="0" applyFont="true" applyBorder="true" applyAlignment="true" applyProtection="true">
      <alignment horizontal="center" vertical="center" textRotation="0" wrapText="true" indent="0" shrinkToFit="false"/>
      <protection locked="false" hidden="false"/>
    </xf>
    <xf numFmtId="166" fontId="4" fillId="0" borderId="32" xfId="15" applyFont="true" applyBorder="true" applyAlignment="true" applyProtection="true">
      <alignment horizontal="center" vertical="center" textRotation="0" wrapText="true" indent="0" shrinkToFit="false"/>
      <protection locked="false" hidden="false"/>
    </xf>
    <xf numFmtId="173" fontId="4" fillId="0" borderId="32" xfId="15" applyFont="true" applyBorder="true" applyAlignment="true" applyProtection="true">
      <alignment horizontal="right" vertical="center" textRotation="0" wrapText="true" indent="0" shrinkToFit="false"/>
      <protection locked="false" hidden="false"/>
    </xf>
    <xf numFmtId="173" fontId="4" fillId="0" borderId="38" xfId="15" applyFont="true" applyBorder="true" applyAlignment="true" applyProtection="true">
      <alignment horizontal="right" vertical="center" textRotation="0" wrapText="true" indent="0" shrinkToFit="false"/>
      <protection locked="false" hidden="false"/>
    </xf>
    <xf numFmtId="166" fontId="4" fillId="0" borderId="15" xfId="15" applyFont="true" applyBorder="true" applyAlignment="true" applyProtection="true">
      <alignment horizontal="center" vertical="center" textRotation="0" wrapText="true" indent="0" shrinkToFit="false"/>
      <protection locked="false" hidden="false"/>
    </xf>
    <xf numFmtId="173" fontId="4" fillId="0" borderId="4" xfId="15" applyFont="true" applyBorder="true" applyAlignment="true" applyProtection="true">
      <alignment horizontal="center" vertical="center" textRotation="0" wrapText="true" indent="0" shrinkToFit="false"/>
      <protection locked="false" hidden="false"/>
    </xf>
    <xf numFmtId="174" fontId="43" fillId="0" borderId="58" xfId="0" applyFont="true" applyBorder="true" applyAlignment="true" applyProtection="false">
      <alignment horizontal="left" vertical="top" textRotation="0" wrapText="true" indent="0" shrinkToFit="false"/>
      <protection locked="true" hidden="false"/>
    </xf>
    <xf numFmtId="164" fontId="43" fillId="0" borderId="45" xfId="0" applyFont="true" applyBorder="true" applyAlignment="true" applyProtection="false">
      <alignment horizontal="general" vertical="bottom" textRotation="0" wrapText="true" indent="0" shrinkToFit="false"/>
      <protection locked="true" hidden="false"/>
    </xf>
    <xf numFmtId="173" fontId="43" fillId="0" borderId="55" xfId="15" applyFont="true" applyBorder="true" applyAlignment="true" applyProtection="true">
      <alignment horizontal="general" vertical="bottom" textRotation="0" wrapText="true" indent="0" shrinkToFit="false"/>
      <protection locked="true" hidden="false"/>
    </xf>
    <xf numFmtId="173" fontId="43" fillId="0" borderId="62" xfId="15" applyFont="true" applyBorder="true" applyAlignment="true" applyProtection="true">
      <alignment horizontal="general" vertical="bottom" textRotation="0" wrapText="true" indent="0" shrinkToFit="false"/>
      <protection locked="true" hidden="false"/>
    </xf>
    <xf numFmtId="173" fontId="4" fillId="0" borderId="32" xfId="15"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left" vertical="top" textRotation="0" wrapText="true" indent="0" shrinkToFit="false"/>
      <protection locked="true" hidden="false"/>
    </xf>
    <xf numFmtId="164" fontId="5" fillId="0" borderId="45" xfId="0" applyFont="true" applyBorder="true" applyAlignment="true" applyProtection="false">
      <alignment horizontal="center" vertical="top" textRotation="0" wrapText="true" indent="0" shrinkToFit="false"/>
      <protection locked="true" hidden="false"/>
    </xf>
    <xf numFmtId="164" fontId="5" fillId="6" borderId="57" xfId="0" applyFont="true" applyBorder="true" applyAlignment="true" applyProtection="false">
      <alignment horizontal="left" vertical="center" textRotation="0" wrapText="false" indent="0" shrinkToFit="false"/>
      <protection locked="true" hidden="false"/>
    </xf>
    <xf numFmtId="164" fontId="5" fillId="6" borderId="5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top"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6" fontId="21" fillId="6" borderId="17" xfId="15"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5" fillId="6" borderId="74" xfId="0" applyFont="true" applyBorder="true" applyAlignment="true" applyProtection="false">
      <alignment horizontal="center" vertical="top" textRotation="0" wrapText="false" indent="0" shrinkToFit="false"/>
      <protection locked="true" hidden="false"/>
    </xf>
    <xf numFmtId="164" fontId="5" fillId="6" borderId="57" xfId="0" applyFont="true" applyBorder="true" applyAlignment="true" applyProtection="false">
      <alignment horizontal="center" vertical="top" textRotation="0" wrapText="false" indent="0" shrinkToFit="false"/>
      <protection locked="true" hidden="false"/>
    </xf>
    <xf numFmtId="164" fontId="5" fillId="0" borderId="64" xfId="0" applyFont="true" applyBorder="true" applyAlignment="true" applyProtection="false">
      <alignment horizontal="center" vertical="top" textRotation="0" wrapText="true" indent="0" shrinkToFit="false"/>
      <protection locked="true" hidden="false"/>
    </xf>
    <xf numFmtId="173" fontId="5" fillId="0" borderId="5" xfId="15" applyFont="true" applyBorder="true" applyAlignment="true" applyProtection="true">
      <alignment horizontal="center" vertical="top" textRotation="0" wrapText="true" indent="0" shrinkToFit="false"/>
      <protection locked="true" hidden="false"/>
    </xf>
    <xf numFmtId="166" fontId="5" fillId="0" borderId="5" xfId="15" applyFont="true" applyBorder="true" applyAlignment="true" applyProtection="tru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6" borderId="33" xfId="0" applyFont="true" applyBorder="true" applyAlignment="true" applyProtection="false">
      <alignment horizontal="center" vertical="top" textRotation="0" wrapText="true" indent="0" shrinkToFit="false"/>
      <protection locked="true" hidden="false"/>
    </xf>
    <xf numFmtId="173" fontId="5" fillId="6" borderId="5" xfId="15" applyFont="true" applyBorder="true" applyAlignment="true" applyProtection="true">
      <alignment horizontal="center" vertical="top" textRotation="0" wrapText="true" indent="0" shrinkToFit="false"/>
      <protection locked="true" hidden="false"/>
    </xf>
    <xf numFmtId="166" fontId="5" fillId="6" borderId="5" xfId="15" applyFont="true" applyBorder="true" applyAlignment="true" applyProtection="true">
      <alignment horizontal="center" vertical="top" textRotation="0" wrapText="true" indent="0" shrinkToFit="false"/>
      <protection locked="true" hidden="false"/>
    </xf>
    <xf numFmtId="164" fontId="5" fillId="6" borderId="20" xfId="0" applyFont="true" applyBorder="true" applyAlignment="true" applyProtection="false">
      <alignment horizontal="center" vertical="top" textRotation="0" wrapText="true" indent="0" shrinkToFit="false"/>
      <protection locked="true" hidden="false"/>
    </xf>
    <xf numFmtId="164" fontId="5" fillId="0" borderId="33"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74" fontId="0" fillId="0" borderId="14" xfId="0" applyFont="false" applyBorder="true" applyAlignment="true" applyProtection="true">
      <alignment horizontal="general" vertical="top" textRotation="0" wrapText="true" indent="0" shrinkToFit="false"/>
      <protection locked="false" hidden="false"/>
    </xf>
    <xf numFmtId="175" fontId="4" fillId="0" borderId="15" xfId="15" applyFont="true" applyBorder="true" applyAlignment="true" applyProtection="true">
      <alignment horizontal="general" vertical="top" textRotation="0" wrapText="false" indent="0" shrinkToFit="false"/>
      <protection locked="false" hidden="false"/>
    </xf>
    <xf numFmtId="166" fontId="4" fillId="0" borderId="15" xfId="15" applyFont="true" applyBorder="true" applyAlignment="true" applyProtection="true">
      <alignment horizontal="general" vertical="top" textRotation="0" wrapText="false" indent="0" shrinkToFit="false"/>
      <protection locked="false" hidden="false"/>
    </xf>
    <xf numFmtId="166" fontId="0" fillId="4" borderId="62" xfId="15" applyFont="true" applyBorder="true" applyAlignment="true" applyProtection="true">
      <alignment horizontal="general" vertical="top" textRotation="0" wrapText="false" indent="0" shrinkToFit="false"/>
      <protection locked="true" hidden="false"/>
    </xf>
    <xf numFmtId="166" fontId="0" fillId="4" borderId="17" xfId="15"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6" fontId="0" fillId="4" borderId="28" xfId="15" applyFont="true" applyBorder="true" applyAlignment="true" applyProtection="true">
      <alignment horizontal="general" vertical="top" textRotation="0" wrapText="false" indent="0" shrinkToFit="false"/>
      <protection locked="true" hidden="false"/>
    </xf>
    <xf numFmtId="174" fontId="0" fillId="0" borderId="33" xfId="0" applyFont="false" applyBorder="true" applyAlignment="true" applyProtection="true">
      <alignment horizontal="general" vertical="top" textRotation="0" wrapText="true" indent="0" shrinkToFit="false"/>
      <protection locked="false" hidden="false"/>
    </xf>
    <xf numFmtId="166" fontId="4" fillId="0" borderId="5" xfId="15" applyFont="true" applyBorder="true" applyAlignment="true" applyProtection="true">
      <alignment horizontal="general" vertical="top" textRotation="0" wrapText="false" indent="0" shrinkToFit="false"/>
      <protection locked="fals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true">
      <alignment horizontal="general" vertical="top" textRotation="0" wrapText="true" indent="0" shrinkToFit="false"/>
      <protection locked="fals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74" fontId="0" fillId="0" borderId="36" xfId="0" applyFont="false" applyBorder="true" applyAlignment="true" applyProtection="true">
      <alignment horizontal="general" vertical="top" textRotation="0" wrapText="true" indent="0" shrinkToFit="false"/>
      <protection locked="false" hidden="false"/>
    </xf>
    <xf numFmtId="175" fontId="4" fillId="0" borderId="32" xfId="15" applyFont="true" applyBorder="true" applyAlignment="true" applyProtection="true">
      <alignment horizontal="general" vertical="top" textRotation="0" wrapText="false" indent="0" shrinkToFit="false"/>
      <protection locked="false" hidden="false"/>
    </xf>
    <xf numFmtId="166" fontId="4" fillId="0" borderId="32" xfId="15" applyFont="true" applyBorder="true" applyAlignment="true" applyProtection="true">
      <alignment horizontal="general" vertical="top" textRotation="0" wrapText="false" indent="0" shrinkToFit="false"/>
      <protection locked="false" hidden="false"/>
    </xf>
    <xf numFmtId="166" fontId="0" fillId="4" borderId="38" xfId="15" applyFont="true" applyBorder="true" applyAlignment="true" applyProtection="true">
      <alignment horizontal="general" vertical="top" textRotation="0" wrapText="false" indent="0" shrinkToFit="false"/>
      <protection locked="true" hidden="false"/>
    </xf>
    <xf numFmtId="174" fontId="0" fillId="0" borderId="66" xfId="0" applyFont="false" applyBorder="true" applyAlignment="true" applyProtection="true">
      <alignment horizontal="general" vertical="top" textRotation="0" wrapText="true" indent="0" shrinkToFit="false"/>
      <protection locked="fals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6" borderId="58" xfId="0" applyFont="true" applyBorder="true" applyAlignment="true" applyProtection="false">
      <alignment horizontal="center" vertical="top" textRotation="0" wrapText="true" indent="0" shrinkToFit="false"/>
      <protection locked="true" hidden="false"/>
    </xf>
    <xf numFmtId="164" fontId="24" fillId="6" borderId="1" xfId="0" applyFont="true" applyBorder="true" applyAlignment="true" applyProtection="false">
      <alignment horizontal="center" vertical="top" textRotation="0" wrapText="true" indent="0" shrinkToFit="false"/>
      <protection locked="true" hidden="false"/>
    </xf>
    <xf numFmtId="174" fontId="24" fillId="6" borderId="48" xfId="0" applyFont="true" applyBorder="true" applyAlignment="true" applyProtection="false">
      <alignment horizontal="left" vertical="top" textRotation="0" wrapText="true" indent="2" shrinkToFit="false"/>
      <protection locked="true" hidden="false"/>
    </xf>
    <xf numFmtId="164" fontId="4" fillId="6" borderId="7" xfId="0" applyFont="true" applyBorder="true" applyAlignment="true" applyProtection="false">
      <alignment horizontal="general" vertical="top" textRotation="0" wrapText="true" indent="0" shrinkToFit="false"/>
      <protection locked="true" hidden="false"/>
    </xf>
    <xf numFmtId="164" fontId="4" fillId="6" borderId="42"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4" fontId="4" fillId="0" borderId="4" xfId="0" applyFont="true" applyBorder="true" applyAlignment="true" applyProtection="false">
      <alignment horizontal="left" vertical="center" textRotation="0" wrapText="true" indent="0" shrinkToFit="false"/>
      <protection locked="true" hidden="false"/>
    </xf>
    <xf numFmtId="171" fontId="4" fillId="0" borderId="4" xfId="15" applyFont="true" applyBorder="true" applyAlignment="true" applyProtection="true">
      <alignment horizontal="center" vertical="center" textRotation="0" wrapText="true" indent="0" shrinkToFit="false"/>
      <protection locked="true" hidden="false"/>
    </xf>
    <xf numFmtId="175" fontId="4" fillId="0" borderId="4"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19" applyFont="true" applyBorder="true" applyAlignment="true" applyProtection="true">
      <alignment horizontal="center" vertical="center" textRotation="0" wrapText="true" indent="0" shrinkToFit="false"/>
      <protection locked="true" hidden="false"/>
    </xf>
    <xf numFmtId="190" fontId="4" fillId="0" borderId="4" xfId="0" applyFont="true" applyBorder="true" applyAlignment="true" applyProtection="false">
      <alignment horizontal="center" vertical="center" textRotation="0" wrapText="true" indent="0" shrinkToFit="false"/>
      <protection locked="true" hidden="false"/>
    </xf>
    <xf numFmtId="190" fontId="4" fillId="11" borderId="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4" xfId="19" applyFont="true" applyBorder="true" applyAlignment="true" applyProtection="tru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center" vertical="top" textRotation="0" wrapText="true" indent="0" shrinkToFit="false"/>
      <protection locked="true" hidden="false"/>
    </xf>
    <xf numFmtId="175" fontId="5" fillId="0" borderId="32" xfId="0" applyFont="true" applyBorder="true" applyAlignment="true" applyProtection="false">
      <alignment horizontal="right" vertical="top" textRotation="0" wrapText="true" indent="0" shrinkToFit="false"/>
      <protection locked="true" hidden="false"/>
    </xf>
    <xf numFmtId="165" fontId="5" fillId="0" borderId="32" xfId="19" applyFont="true" applyBorder="true" applyAlignment="true" applyProtection="true">
      <alignment horizontal="center" vertical="center" textRotation="0" wrapText="true" indent="0" shrinkToFit="false"/>
      <protection locked="true" hidden="false"/>
    </xf>
    <xf numFmtId="190" fontId="5" fillId="0" borderId="32"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9" applyFont="true" applyBorder="true" applyAlignment="true" applyProtection="true">
      <alignment horizontal="center" vertical="center" textRotation="0" wrapText="true" indent="0" shrinkToFit="false"/>
      <protection locked="true" hidden="false"/>
    </xf>
    <xf numFmtId="19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5" fillId="6" borderId="48" xfId="0" applyFont="true" applyBorder="true" applyAlignment="true" applyProtection="false">
      <alignment horizontal="left" vertical="top" textRotation="0" wrapText="true" indent="2"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71" fontId="18" fillId="0" borderId="4" xfId="15" applyFont="true" applyBorder="true" applyAlignment="true" applyProtection="true">
      <alignment horizontal="center" vertical="center" textRotation="0" wrapText="true" indent="0" shrinkToFit="false"/>
      <protection locked="true" hidden="false"/>
    </xf>
    <xf numFmtId="175" fontId="18" fillId="0" borderId="4" xfId="15"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5" fontId="18" fillId="0" borderId="4" xfId="15" applyFont="true" applyBorder="true" applyAlignment="true" applyProtection="true">
      <alignment horizontal="right" vertical="center" textRotation="0" wrapText="true" indent="0" shrinkToFit="false"/>
      <protection locked="true" hidden="false"/>
    </xf>
    <xf numFmtId="175" fontId="4" fillId="0" borderId="4" xfId="15"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84" fontId="4" fillId="0" borderId="0" xfId="15" applyFont="true" applyBorder="true" applyAlignment="true" applyProtection="true">
      <alignment horizontal="center" vertical="center" textRotation="0" wrapText="false" indent="0" shrinkToFit="false"/>
      <protection locked="true" hidden="false"/>
    </xf>
    <xf numFmtId="166" fontId="4" fillId="0" borderId="0" xfId="15" applyFont="true" applyBorder="true" applyAlignment="true" applyProtection="true">
      <alignment horizontal="justify" vertical="top"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5" fillId="0" borderId="56"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true">
      <alignment horizontal="center" vertical="top" textRotation="0" wrapText="true" indent="0" shrinkToFit="false"/>
      <protection locked="false" hidden="false"/>
    </xf>
    <xf numFmtId="170" fontId="5" fillId="0" borderId="15" xfId="15" applyFont="true" applyBorder="true" applyAlignment="true" applyProtection="true">
      <alignment horizontal="center" vertical="top" textRotation="0" wrapText="false" indent="0" shrinkToFit="false"/>
      <protection locked="false" hidden="false"/>
    </xf>
    <xf numFmtId="170" fontId="5" fillId="0" borderId="15" xfId="15" applyFont="true" applyBorder="true" applyAlignment="true" applyProtection="true">
      <alignment horizontal="center" vertical="top" textRotation="0" wrapText="true" indent="0" shrinkToFit="false"/>
      <protection locked="fals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center" vertical="top" textRotation="0" wrapText="true" indent="0" shrinkToFit="false"/>
      <protection locked="false" hidden="false"/>
    </xf>
    <xf numFmtId="184" fontId="4" fillId="0" borderId="4" xfId="15" applyFont="true" applyBorder="true" applyAlignment="true" applyProtection="true">
      <alignment horizontal="center" vertical="center" textRotation="0" wrapText="false" indent="0" shrinkToFit="false"/>
      <protection locked="false" hidden="false"/>
    </xf>
    <xf numFmtId="185" fontId="4" fillId="0" borderId="4" xfId="15" applyFont="true" applyBorder="true" applyAlignment="true" applyProtection="true">
      <alignment horizontal="center" vertical="top" textRotation="0" wrapText="false" indent="0" shrinkToFit="false"/>
      <protection locked="false" hidden="false"/>
    </xf>
    <xf numFmtId="185" fontId="4" fillId="0" borderId="4" xfId="15" applyFont="true" applyBorder="true" applyAlignment="true" applyProtection="true">
      <alignment horizontal="center" vertical="top" textRotation="0" wrapText="fals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70" fontId="4" fillId="0" borderId="4" xfId="15" applyFont="true" applyBorder="true" applyAlignment="true" applyProtection="true">
      <alignment horizontal="general" vertical="top" textRotation="0" wrapText="false" indent="0" shrinkToFit="false"/>
      <protection locked="false" hidden="false"/>
    </xf>
    <xf numFmtId="185" fontId="4" fillId="0" borderId="4" xfId="15" applyFont="true" applyBorder="true" applyAlignment="true" applyProtection="true">
      <alignment horizontal="general"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91" fontId="4" fillId="0" borderId="4" xfId="15" applyFont="true" applyBorder="true" applyAlignment="true" applyProtection="true">
      <alignment horizontal="center" vertical="top" textRotation="0" wrapText="true" indent="0" shrinkToFit="false"/>
      <protection locked="false" hidden="false"/>
    </xf>
    <xf numFmtId="185" fontId="4" fillId="0" borderId="4" xfId="15"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84" fontId="4" fillId="0" borderId="4" xfId="15" applyFont="true" applyBorder="true" applyAlignment="true" applyProtection="true">
      <alignment horizontal="center" vertical="center" textRotation="0" wrapText="false" indent="0" shrinkToFit="false"/>
      <protection locked="true" hidden="false"/>
    </xf>
    <xf numFmtId="170" fontId="4" fillId="0" borderId="4" xfId="15" applyFont="true" applyBorder="true" applyAlignment="true" applyProtection="true">
      <alignment horizontal="center" vertical="bottom" textRotation="0" wrapText="false" indent="0" shrinkToFit="false"/>
      <protection locked="true" hidden="false"/>
    </xf>
    <xf numFmtId="185" fontId="4" fillId="0" borderId="4"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true">
      <alignment horizontal="center" vertical="top" textRotation="0" wrapText="true" indent="0" shrinkToFit="false"/>
      <protection locked="false" hidden="false"/>
    </xf>
    <xf numFmtId="184" fontId="4" fillId="0" borderId="32" xfId="15" applyFont="true" applyBorder="true" applyAlignment="true" applyProtection="true">
      <alignment horizontal="center" vertical="center" textRotation="0" wrapText="false" indent="0" shrinkToFit="false"/>
      <protection locked="false" hidden="false"/>
    </xf>
    <xf numFmtId="185" fontId="4" fillId="0" borderId="32" xfId="15" applyFont="true" applyBorder="true" applyAlignment="true" applyProtection="true">
      <alignment horizontal="center" vertical="top" textRotation="0" wrapText="false" indent="0" shrinkToFit="false"/>
      <protection locked="false" hidden="false"/>
    </xf>
    <xf numFmtId="185" fontId="4" fillId="0" borderId="32" xfId="15" applyFont="true" applyBorder="true" applyAlignment="true" applyProtection="true">
      <alignment horizontal="center" vertical="top" textRotation="0" wrapText="false" indent="0" shrinkToFit="false"/>
      <protection locked="true" hidden="false"/>
    </xf>
    <xf numFmtId="170" fontId="4" fillId="0" borderId="32" xfId="15" applyFont="true" applyBorder="true" applyAlignment="true" applyProtection="true">
      <alignment horizontal="general" vertical="top" textRotation="0" wrapText="false" indent="0" shrinkToFit="false"/>
      <protection locked="false" hidden="false"/>
    </xf>
    <xf numFmtId="185" fontId="4" fillId="0" borderId="32" xfId="15" applyFont="true" applyBorder="true" applyAlignment="true" applyProtection="true">
      <alignment horizontal="right" vertical="top"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center" vertical="top"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0" fontId="5" fillId="0" borderId="16" xfId="15" applyFont="true" applyBorder="true" applyAlignment="true" applyProtection="true">
      <alignment horizontal="center" vertical="top" textRotation="0" wrapText="false" indent="0" shrinkToFit="false"/>
      <protection locked="false" hidden="false"/>
    </xf>
    <xf numFmtId="185" fontId="4" fillId="0" borderId="4" xfId="0" applyFont="true" applyBorder="true" applyAlignment="true" applyProtection="true">
      <alignment horizontal="right" vertical="top" textRotation="0" wrapText="true" indent="0" shrinkToFit="false"/>
      <protection locked="false" hidden="false"/>
    </xf>
    <xf numFmtId="185" fontId="4" fillId="0" borderId="4" xfId="15" applyFont="true" applyBorder="true" applyAlignment="true" applyProtection="true">
      <alignment horizontal="right" vertical="top" textRotation="0" wrapText="false" indent="0" shrinkToFit="false"/>
      <protection locked="false" hidden="false"/>
    </xf>
    <xf numFmtId="185" fontId="4" fillId="0" borderId="4" xfId="15" applyFont="true" applyBorder="true" applyAlignment="true" applyProtection="true">
      <alignment horizontal="right" vertical="top" textRotation="0" wrapText="true" indent="0" shrinkToFit="false"/>
      <protection locked="false" hidden="false"/>
    </xf>
    <xf numFmtId="164" fontId="4" fillId="0" borderId="28" xfId="0" applyFont="true" applyBorder="true" applyAlignment="true" applyProtection="false">
      <alignment horizontal="general" vertical="bottom" textRotation="0" wrapText="true" indent="0" shrinkToFit="false"/>
      <protection locked="true" hidden="false"/>
    </xf>
    <xf numFmtId="185" fontId="4" fillId="0" borderId="32" xfId="0" applyFont="true" applyBorder="true" applyAlignment="true" applyProtection="true">
      <alignment horizontal="right" vertical="top" textRotation="0" wrapText="true" indent="0" shrinkToFit="false"/>
      <protection locked="false" hidden="false"/>
    </xf>
    <xf numFmtId="185" fontId="4" fillId="0" borderId="32" xfId="15" applyFont="true" applyBorder="true" applyAlignment="true" applyProtection="true">
      <alignment horizontal="right" vertical="top" textRotation="0" wrapText="false" indent="0" shrinkToFit="false"/>
      <protection locked="false" hidden="false"/>
    </xf>
    <xf numFmtId="185" fontId="4" fillId="0" borderId="32" xfId="15" applyFont="true" applyBorder="true" applyAlignment="true" applyProtection="true">
      <alignment horizontal="right" vertical="top" textRotation="0" wrapText="true" indent="0" shrinkToFit="false"/>
      <protection locked="false" hidden="fals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92" fontId="4" fillId="0" borderId="0" xfId="21" applyFont="true" applyBorder="false" applyAlignment="false" applyProtection="false">
      <alignment horizontal="general" vertical="bottom" textRotation="0" wrapText="false" indent="0" shrinkToFit="false"/>
      <protection locked="true" hidden="false"/>
    </xf>
    <xf numFmtId="164" fontId="5" fillId="0" borderId="58" xfId="21" applyFont="true" applyBorder="true" applyAlignment="true" applyProtection="false">
      <alignment horizontal="center" vertical="bottom" textRotation="0" wrapText="false" indent="0" shrinkToFit="false"/>
      <protection locked="true" hidden="false"/>
    </xf>
    <xf numFmtId="164" fontId="4" fillId="0" borderId="46" xfId="21" applyFont="true" applyBorder="true" applyAlignment="false" applyProtection="false">
      <alignment horizontal="general" vertical="bottom" textRotation="0" wrapText="false" indent="0" shrinkToFit="false"/>
      <protection locked="true" hidden="false"/>
    </xf>
    <xf numFmtId="164" fontId="5" fillId="0" borderId="14" xfId="21" applyFont="true" applyBorder="true" applyAlignment="true" applyProtection="false">
      <alignment horizontal="center" vertical="top" textRotation="0" wrapText="true" indent="0" shrinkToFit="false"/>
      <protection locked="true" hidden="false"/>
    </xf>
    <xf numFmtId="164" fontId="5" fillId="0" borderId="15" xfId="21" applyFont="true" applyBorder="true" applyAlignment="true" applyProtection="false">
      <alignment horizontal="center" vertical="top" textRotation="0" wrapText="true" indent="0" shrinkToFit="false"/>
      <protection locked="true" hidden="false"/>
    </xf>
    <xf numFmtId="192" fontId="5" fillId="0" borderId="15" xfId="21" applyFont="true" applyBorder="true" applyAlignment="true" applyProtection="false">
      <alignment horizontal="center" vertical="top" textRotation="0" wrapText="true" indent="0" shrinkToFit="false"/>
      <protection locked="true" hidden="false"/>
    </xf>
    <xf numFmtId="164" fontId="5" fillId="0" borderId="15" xfId="21" applyFont="true" applyBorder="true" applyAlignment="true" applyProtection="false">
      <alignment horizontal="center" vertical="bottom" textRotation="0" wrapText="false" indent="0" shrinkToFit="false"/>
      <protection locked="true" hidden="false"/>
    </xf>
    <xf numFmtId="164" fontId="5" fillId="0" borderId="1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30" xfId="21" applyFont="true" applyBorder="true" applyAlignment="true" applyProtection="true">
      <alignment horizontal="general" vertical="top" textRotation="0" wrapText="true" indent="0" shrinkToFit="false"/>
      <protection locked="false" hidden="false"/>
    </xf>
    <xf numFmtId="164" fontId="4" fillId="0" borderId="4" xfId="21" applyFont="true" applyBorder="true" applyAlignment="true" applyProtection="true">
      <alignment horizontal="general" vertical="top" textRotation="0" wrapText="true" indent="0" shrinkToFit="false"/>
      <protection locked="false" hidden="false"/>
    </xf>
    <xf numFmtId="192" fontId="4" fillId="0" borderId="4" xfId="21" applyFont="true" applyBorder="true" applyAlignment="true" applyProtection="false">
      <alignment horizontal="right" vertical="top" textRotation="0" wrapText="true" indent="0" shrinkToFit="false"/>
      <protection locked="true" hidden="false"/>
    </xf>
    <xf numFmtId="192" fontId="5" fillId="0" borderId="4" xfId="21" applyFont="true" applyBorder="true" applyAlignment="true" applyProtection="false">
      <alignment horizontal="left" vertical="top" textRotation="0" wrapText="true" indent="0" shrinkToFit="false"/>
      <protection locked="true" hidden="false"/>
    </xf>
    <xf numFmtId="192" fontId="4" fillId="0" borderId="4" xfId="21" applyFont="true" applyBorder="true" applyAlignment="true" applyProtection="false">
      <alignment horizontal="general" vertical="bottom" textRotation="0" wrapText="false" indent="0" shrinkToFit="false"/>
      <protection locked="true" hidden="false"/>
    </xf>
    <xf numFmtId="164" fontId="4" fillId="0" borderId="28"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true" applyProtection="false">
      <alignment horizontal="general" vertical="bottom" textRotation="0" wrapText="true" indent="0" shrinkToFit="false"/>
      <protection locked="true" hidden="false"/>
    </xf>
    <xf numFmtId="164" fontId="4" fillId="0" borderId="4" xfId="21" applyFont="true" applyBorder="true" applyAlignment="true" applyProtection="false">
      <alignment horizontal="general" vertical="bottom" textRotation="0" wrapText="true" indent="0" shrinkToFit="false"/>
      <protection locked="true" hidden="false"/>
    </xf>
    <xf numFmtId="164" fontId="4" fillId="0" borderId="30"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true">
      <alignment horizontal="general" vertical="top" textRotation="0" wrapText="false" indent="0" shrinkToFit="false"/>
      <protection locked="false" hidden="false"/>
    </xf>
    <xf numFmtId="192" fontId="4" fillId="0" borderId="4" xfId="21" applyFont="true" applyBorder="true" applyAlignment="true" applyProtection="false">
      <alignment horizontal="right" vertical="bottom" textRotation="0" wrapText="false" indent="0" shrinkToFit="false"/>
      <protection locked="true" hidden="false"/>
    </xf>
    <xf numFmtId="192" fontId="4" fillId="0" borderId="4" xfId="21" applyFont="true" applyBorder="true" applyAlignment="false" applyProtection="false">
      <alignment horizontal="general" vertical="bottom" textRotation="0" wrapText="false" indent="0" shrinkToFit="false"/>
      <protection locked="true" hidden="false"/>
    </xf>
    <xf numFmtId="164" fontId="4" fillId="0" borderId="28" xfId="21" applyFont="true" applyBorder="true" applyAlignment="fals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92" fontId="4" fillId="0" borderId="4" xfId="21" applyFont="true" applyBorder="true" applyAlignment="false" applyProtection="false">
      <alignment horizontal="general" vertical="bottom" textRotation="0" wrapText="false" indent="0" shrinkToFit="false"/>
      <protection locked="true" hidden="false"/>
    </xf>
    <xf numFmtId="164" fontId="4" fillId="0" borderId="2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bottom" textRotation="0" wrapText="false" indent="0" shrinkToFit="false"/>
      <protection locked="true" hidden="false"/>
    </xf>
    <xf numFmtId="164" fontId="4" fillId="0" borderId="32" xfId="21" applyFont="true" applyBorder="true" applyAlignment="false" applyProtection="false">
      <alignment horizontal="general" vertical="bottom" textRotation="0" wrapText="false" indent="0" shrinkToFit="false"/>
      <protection locked="true" hidden="false"/>
    </xf>
    <xf numFmtId="192" fontId="5" fillId="0" borderId="32" xfId="21" applyFont="true" applyBorder="true" applyAlignment="true" applyProtection="false">
      <alignment horizontal="righ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5" fillId="0" borderId="43" xfId="21" applyFont="true" applyBorder="true" applyAlignment="true" applyProtection="false">
      <alignment horizontal="center" vertical="top" textRotation="0" wrapText="true" indent="0" shrinkToFit="false"/>
      <protection locked="true" hidden="false"/>
    </xf>
    <xf numFmtId="164" fontId="5" fillId="0" borderId="7" xfId="21" applyFont="true" applyBorder="true" applyAlignment="true" applyProtection="false">
      <alignment horizontal="center" vertical="top" textRotation="0" wrapText="true" indent="0" shrinkToFit="false"/>
      <protection locked="true" hidden="false"/>
    </xf>
    <xf numFmtId="192" fontId="5" fillId="0" borderId="7" xfId="21" applyFont="true" applyBorder="true" applyAlignment="true" applyProtection="false">
      <alignment horizontal="center" vertical="top" textRotation="0" wrapText="true" indent="0" shrinkToFit="false"/>
      <protection locked="true" hidden="false"/>
    </xf>
    <xf numFmtId="164" fontId="5" fillId="0" borderId="7" xfId="21" applyFont="true" applyBorder="true" applyAlignment="true" applyProtection="false">
      <alignment horizontal="center" vertical="bottom" textRotation="0" wrapText="false" indent="0" shrinkToFit="false"/>
      <protection locked="true" hidden="false"/>
    </xf>
    <xf numFmtId="164" fontId="5" fillId="0" borderId="42"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true" applyProtection="true">
      <alignment horizontal="general" vertical="top" textRotation="0" wrapText="true" indent="0" shrinkToFit="false"/>
      <protection locked="false" hidden="false"/>
    </xf>
    <xf numFmtId="192" fontId="4" fillId="0" borderId="4" xfId="21" applyFont="true" applyBorder="true" applyAlignment="true" applyProtection="false">
      <alignment horizontal="center" vertical="top" textRotation="0" wrapText="true" indent="0" shrinkToFit="false"/>
      <protection locked="true" hidden="false"/>
    </xf>
    <xf numFmtId="164" fontId="4" fillId="0" borderId="4" xfId="21" applyFont="true" applyBorder="true" applyAlignment="tru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center" vertical="top" textRotation="0" wrapText="true" indent="0" shrinkToFit="false"/>
      <protection locked="true" hidden="false"/>
    </xf>
    <xf numFmtId="164" fontId="4" fillId="0" borderId="4"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36" xfId="21" applyFont="true" applyBorder="true" applyAlignment="true" applyProtection="true">
      <alignment horizontal="general" vertical="top" textRotation="0" wrapText="true" indent="0" shrinkToFit="false"/>
      <protection locked="false" hidden="false"/>
    </xf>
    <xf numFmtId="164" fontId="4" fillId="0" borderId="32" xfId="21" applyFont="true" applyBorder="true" applyAlignment="true" applyProtection="true">
      <alignment horizontal="general" vertical="top" textRotation="0" wrapText="true" indent="0" shrinkToFit="false"/>
      <protection locked="false" hidden="false"/>
    </xf>
    <xf numFmtId="192" fontId="4" fillId="0" borderId="32" xfId="21" applyFont="true" applyBorder="true" applyAlignment="false" applyProtection="false">
      <alignment horizontal="general" vertical="bottom" textRotation="0" wrapText="false" indent="0" shrinkToFit="false"/>
      <protection locked="true" hidden="false"/>
    </xf>
    <xf numFmtId="192" fontId="4" fillId="0" borderId="32" xfId="21" applyFont="true" applyBorder="true" applyAlignment="true" applyProtection="false">
      <alignment horizontal="center" vertical="top" textRotation="0" wrapText="true" indent="0" shrinkToFit="false"/>
      <protection locked="true" hidden="false"/>
    </xf>
    <xf numFmtId="164" fontId="4" fillId="0" borderId="32" xfId="21" applyFont="true" applyBorder="true" applyAlignment="false" applyProtection="false">
      <alignment horizontal="general"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92" fontId="5" fillId="0" borderId="0" xfId="21" applyFont="true" applyBorder="false" applyAlignment="false" applyProtection="false">
      <alignment horizontal="general" vertical="bottom" textRotation="0" wrapText="false" indent="0" shrinkToFit="false"/>
      <protection locked="true" hidden="false"/>
    </xf>
    <xf numFmtId="166" fontId="21" fillId="6" borderId="16" xfId="23" applyFont="true" applyBorder="true" applyAlignment="true" applyProtection="true">
      <alignment horizontal="center" vertical="bottom" textRotation="0" wrapText="false" indent="0" shrinkToFit="false"/>
      <protection locked="true" hidden="false"/>
    </xf>
    <xf numFmtId="173" fontId="5" fillId="6" borderId="5" xfId="23" applyFont="true" applyBorder="true" applyAlignment="true" applyProtection="true">
      <alignment horizontal="center" vertical="top" textRotation="0" wrapText="true" indent="0" shrinkToFit="false"/>
      <protection locked="true" hidden="false"/>
    </xf>
    <xf numFmtId="166" fontId="5" fillId="6" borderId="5" xfId="23" applyFont="true" applyBorder="true" applyAlignment="true" applyProtection="tru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left" vertical="top" textRotation="0" wrapText="true" indent="0" shrinkToFit="false"/>
      <protection locked="true" hidden="false"/>
    </xf>
    <xf numFmtId="173" fontId="24" fillId="3" borderId="4" xfId="23" applyFont="true" applyBorder="true" applyAlignment="true" applyProtection="true">
      <alignment horizontal="center" vertical="top" textRotation="0" wrapText="true" indent="0" shrinkToFit="false"/>
      <protection locked="true" hidden="false"/>
    </xf>
    <xf numFmtId="166" fontId="24" fillId="3" borderId="4" xfId="23" applyFont="true" applyBorder="true" applyAlignment="true" applyProtection="true">
      <alignment horizontal="center" vertical="top" textRotation="0" wrapText="true" indent="0" shrinkToFit="false"/>
      <protection locked="true" hidden="false"/>
    </xf>
    <xf numFmtId="166" fontId="24" fillId="3" borderId="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6" fontId="4" fillId="0" borderId="2" xfId="23" applyFont="true" applyBorder="true" applyAlignment="true" applyProtection="true">
      <alignment horizontal="justify" vertical="center" textRotation="0" wrapText="false" indent="0" shrinkToFit="false"/>
      <protection locked="false" hidden="false"/>
    </xf>
    <xf numFmtId="166" fontId="4" fillId="3" borderId="4" xfId="23" applyFont="true" applyBorder="true" applyAlignment="true" applyProtection="true">
      <alignment horizontal="general" vertical="center" textRotation="0" wrapText="false" indent="0" shrinkToFit="false"/>
      <protection locked="true" hidden="false"/>
    </xf>
    <xf numFmtId="175" fontId="4" fillId="0" borderId="4" xfId="23" applyFont="true" applyBorder="true" applyAlignment="true" applyProtection="true">
      <alignment horizontal="general" vertical="center" textRotation="0" wrapText="false" indent="0" shrinkToFit="false"/>
      <protection locked="false" hidden="false"/>
    </xf>
    <xf numFmtId="166" fontId="4" fillId="0" borderId="31" xfId="23" applyFont="true" applyBorder="true" applyAlignment="true" applyProtection="true">
      <alignment horizontal="justify" vertical="center" textRotation="0" wrapText="false" indent="0" shrinkToFit="false"/>
      <protection locked="false" hidden="false"/>
    </xf>
    <xf numFmtId="164" fontId="4" fillId="0" borderId="26"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Parâmetros de Custo TIC" xfId="21"/>
    <cellStyle name="Porcentagem 11" xfId="22"/>
    <cellStyle name="Separador de milhares 11 2" xfId="23"/>
    <cellStyle name="*unknown*" xfId="20" builtinId="8"/>
  </cellStyles>
  <dxfs count="11">
    <dxf>
      <font>
        <b val="0"/>
        <color rgb="FFFF0000"/>
      </font>
    </dxf>
    <dxf>
      <border diagonalUp="false" diagonalDown="false">
        <left style="thin"/>
        <right style="thin"/>
        <top style="thin"/>
        <bottom style="thin"/>
        <diagonal/>
      </border>
    </dxf>
    <dxf>
      <font>
        <b val="1"/>
        <i val="0"/>
        <color rgb="FFFF0000"/>
      </font>
    </dxf>
    <dxf>
      <font>
        <b val="0"/>
        <color rgb="FF000000"/>
      </font>
    </dxf>
    <dxf>
      <font>
        <b val="0"/>
        <color rgb="FF000000"/>
      </font>
    </dxf>
    <dxf>
      <font>
        <b val="1"/>
        <i val="0"/>
        <strike val="0"/>
        <color rgb="FFFF0000"/>
      </font>
    </dxf>
    <dxf>
      <font>
        <b val="0"/>
        <color rgb="FFFF0000"/>
      </font>
    </dxf>
    <dxf>
      <font>
        <b val="0"/>
        <color rgb="FFFF0000"/>
      </font>
    </dxf>
    <dxf>
      <fill>
        <patternFill patternType="solid">
          <fgColor rgb="FFFFFF99"/>
        </patternFill>
      </fill>
    </dxf>
    <dxf>
      <fill>
        <patternFill patternType="solid">
          <fgColor rgb="00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33200</xdr:colOff>
      <xdr:row>5</xdr:row>
      <xdr:rowOff>28440</xdr:rowOff>
    </xdr:from>
    <xdr:to>
      <xdr:col>6</xdr:col>
      <xdr:colOff>494640</xdr:colOff>
      <xdr:row>9</xdr:row>
      <xdr:rowOff>161640</xdr:rowOff>
    </xdr:to>
    <xdr:pic>
      <xdr:nvPicPr>
        <xdr:cNvPr id="0" name="Picture 589" descr=""/>
        <xdr:cNvPicPr/>
      </xdr:nvPicPr>
      <xdr:blipFill>
        <a:blip r:embed="rId1"/>
        <a:stretch/>
      </xdr:blipFill>
      <xdr:spPr>
        <a:xfrm>
          <a:off x="1967760" y="838080"/>
          <a:ext cx="2196000" cy="78084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38160</xdr:colOff>
      <xdr:row>0</xdr:row>
      <xdr:rowOff>133200</xdr:rowOff>
    </xdr:from>
    <xdr:to>
      <xdr:col>1</xdr:col>
      <xdr:colOff>2228400</xdr:colOff>
      <xdr:row>5</xdr:row>
      <xdr:rowOff>104400</xdr:rowOff>
    </xdr:to>
    <xdr:pic>
      <xdr:nvPicPr>
        <xdr:cNvPr id="1" name="Picture 589" descr=""/>
        <xdr:cNvPicPr/>
      </xdr:nvPicPr>
      <xdr:blipFill>
        <a:blip r:embed="rId1"/>
        <a:stretch/>
      </xdr:blipFill>
      <xdr:spPr>
        <a:xfrm>
          <a:off x="672480" y="133200"/>
          <a:ext cx="2190240" cy="78084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8" min="8" style="0" width="13"/>
    <col collapsed="false" customWidth="true" hidden="true" outlineLevel="0" max="9" min="9" style="0" width="11.53"/>
  </cols>
  <sheetData>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2"/>
      <c r="H7" s="2"/>
      <c r="I7" s="1"/>
      <c r="J7" s="1"/>
    </row>
    <row r="8" customFormat="false" ht="12.75" hidden="false" customHeight="false" outlineLevel="0" collapsed="false">
      <c r="A8" s="1"/>
      <c r="B8" s="1"/>
      <c r="C8" s="1"/>
      <c r="D8" s="1"/>
      <c r="E8" s="1"/>
      <c r="F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8" hidden="false" customHeight="false" outlineLevel="0" collapsed="false">
      <c r="A13" s="1"/>
      <c r="B13" s="1"/>
      <c r="C13" s="1"/>
      <c r="D13" s="3"/>
      <c r="E13" s="3"/>
      <c r="F13" s="3"/>
      <c r="G13" s="3"/>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95" hidden="false" customHeight="true" outlineLevel="0" collapsed="false">
      <c r="A19" s="1"/>
      <c r="B19" s="4" t="s">
        <v>0</v>
      </c>
      <c r="C19" s="4"/>
      <c r="D19" s="4"/>
      <c r="E19" s="4"/>
      <c r="F19" s="4"/>
      <c r="G19" s="4"/>
      <c r="H19" s="4"/>
      <c r="I19" s="1"/>
      <c r="J19" s="1"/>
    </row>
    <row r="20" customFormat="false" ht="12.75" hidden="false" customHeight="false" outlineLevel="0" collapsed="false">
      <c r="A20" s="1"/>
      <c r="B20" s="4"/>
      <c r="C20" s="4"/>
      <c r="D20" s="4"/>
      <c r="E20" s="4"/>
      <c r="F20" s="4"/>
      <c r="G20" s="4"/>
      <c r="H20" s="4"/>
      <c r="I20" s="1"/>
      <c r="J20" s="1"/>
    </row>
    <row r="21" customFormat="false" ht="12.75" hidden="false" customHeight="false" outlineLevel="0" collapsed="false">
      <c r="A21" s="1"/>
      <c r="B21" s="4"/>
      <c r="C21" s="4"/>
      <c r="D21" s="4"/>
      <c r="E21" s="4"/>
      <c r="F21" s="4"/>
      <c r="G21" s="4"/>
      <c r="H21" s="4"/>
      <c r="I21" s="1"/>
      <c r="J21" s="1"/>
    </row>
    <row r="22" customFormat="false" ht="34.5" hidden="false" customHeight="true" outlineLevel="0" collapsed="false">
      <c r="A22" s="1"/>
      <c r="B22" s="4"/>
      <c r="C22" s="4"/>
      <c r="D22" s="4"/>
      <c r="E22" s="4"/>
      <c r="F22" s="4"/>
      <c r="G22" s="4"/>
      <c r="H22" s="4"/>
      <c r="I22" s="1"/>
      <c r="J22" s="1"/>
    </row>
    <row r="23" customFormat="false" ht="34.5" hidden="false" customHeight="true" outlineLevel="0" collapsed="false">
      <c r="A23" s="1"/>
      <c r="B23" s="4"/>
      <c r="C23" s="4"/>
      <c r="D23" s="4"/>
      <c r="E23" s="4"/>
      <c r="F23" s="4"/>
      <c r="G23" s="4"/>
      <c r="H23" s="4"/>
      <c r="I23" s="1"/>
      <c r="J23" s="1"/>
    </row>
    <row r="24" customFormat="false" ht="34.5" hidden="false" customHeight="true" outlineLevel="0" collapsed="false">
      <c r="A24" s="1"/>
      <c r="B24" s="4"/>
      <c r="C24" s="4"/>
      <c r="D24" s="4"/>
      <c r="E24" s="4"/>
      <c r="F24" s="4"/>
      <c r="G24" s="4"/>
      <c r="H24" s="4"/>
      <c r="I24" s="1"/>
      <c r="J24" s="1"/>
    </row>
    <row r="25" customFormat="false" ht="18" hidden="false" customHeight="true" outlineLevel="0" collapsed="false">
      <c r="A25" s="1"/>
      <c r="B25" s="5" t="s">
        <v>1</v>
      </c>
      <c r="C25" s="5"/>
      <c r="D25" s="5"/>
      <c r="E25" s="5"/>
      <c r="F25" s="5"/>
      <c r="G25" s="5"/>
      <c r="H25" s="5"/>
      <c r="I25" s="1"/>
      <c r="J25" s="1"/>
    </row>
    <row r="26" customFormat="false" ht="18" hidden="false" customHeight="true" outlineLevel="0" collapsed="false">
      <c r="A26" s="1"/>
      <c r="B26" s="5"/>
      <c r="C26" s="5"/>
      <c r="D26" s="5"/>
      <c r="E26" s="5"/>
      <c r="F26" s="5"/>
      <c r="G26" s="5"/>
      <c r="H26" s="5"/>
      <c r="I26" s="1"/>
      <c r="J26" s="1"/>
    </row>
    <row r="27" customFormat="false" ht="18" hidden="false" customHeight="true" outlineLevel="0" collapsed="false">
      <c r="A27" s="1"/>
      <c r="B27" s="5"/>
      <c r="C27" s="5"/>
      <c r="D27" s="5"/>
      <c r="E27" s="5"/>
      <c r="F27" s="5"/>
      <c r="G27" s="5"/>
      <c r="H27" s="5"/>
      <c r="I27" s="1"/>
      <c r="J27" s="1"/>
    </row>
    <row r="28" customFormat="false" ht="18" hidden="false" customHeight="true" outlineLevel="0" collapsed="false">
      <c r="A28" s="1"/>
      <c r="B28" s="5"/>
      <c r="C28" s="5"/>
      <c r="D28" s="5"/>
      <c r="E28" s="5"/>
      <c r="F28" s="5"/>
      <c r="G28" s="5"/>
      <c r="H28" s="5"/>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true" outlineLevel="0" collapsed="false">
      <c r="A32" s="1"/>
      <c r="B32" s="5" t="s">
        <v>2</v>
      </c>
      <c r="C32" s="5"/>
      <c r="D32" s="5"/>
      <c r="E32" s="5"/>
      <c r="F32" s="5"/>
      <c r="G32" s="5"/>
      <c r="H32" s="5"/>
      <c r="I32" s="1"/>
      <c r="J32" s="1"/>
    </row>
    <row r="33" customFormat="false" ht="12.75" hidden="false" customHeight="false" outlineLevel="0" collapsed="false">
      <c r="A33" s="1"/>
      <c r="B33" s="5"/>
      <c r="C33" s="5"/>
      <c r="D33" s="5"/>
      <c r="E33" s="5"/>
      <c r="F33" s="5"/>
      <c r="G33" s="5"/>
      <c r="H33" s="5"/>
      <c r="I33" s="1"/>
      <c r="J33" s="1"/>
    </row>
    <row r="34" customFormat="false" ht="12.75" hidden="false" customHeight="false" outlineLevel="0" collapsed="false">
      <c r="A34" s="1"/>
      <c r="B34" s="5"/>
      <c r="C34" s="5"/>
      <c r="D34" s="5"/>
      <c r="E34" s="5"/>
      <c r="F34" s="5"/>
      <c r="G34" s="5"/>
      <c r="H34" s="5"/>
      <c r="I34" s="1"/>
      <c r="J34" s="1"/>
    </row>
    <row r="35" customFormat="false" ht="12.75" hidden="false" customHeight="false" outlineLevel="0" collapsed="false">
      <c r="A35" s="1"/>
      <c r="B35" s="1"/>
      <c r="C35" s="1"/>
      <c r="D35" s="1"/>
      <c r="E35" s="1"/>
      <c r="F35" s="1"/>
      <c r="G35" s="1"/>
      <c r="H35" s="1"/>
      <c r="I35" s="1"/>
      <c r="J35" s="1"/>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1"/>
      <c r="C39" s="1"/>
      <c r="D39" s="1"/>
      <c r="E39" s="1"/>
      <c r="F39" s="1"/>
      <c r="G39" s="1"/>
      <c r="H39" s="1"/>
      <c r="I39" s="1"/>
      <c r="J39" s="1"/>
    </row>
    <row r="40" customFormat="false" ht="15.75" hidden="false" customHeight="false" outlineLevel="0" collapsed="false">
      <c r="A40" s="1"/>
      <c r="B40" s="6" t="s">
        <v>3</v>
      </c>
      <c r="C40" s="6"/>
      <c r="D40" s="6"/>
      <c r="E40" s="6"/>
      <c r="F40" s="6"/>
      <c r="G40" s="6"/>
      <c r="H40" s="6"/>
      <c r="I40" s="1"/>
      <c r="J40" s="1"/>
    </row>
    <row r="41" customFormat="false" ht="12.75" hidden="false" customHeight="false" outlineLevel="0" collapsed="false">
      <c r="A41" s="1"/>
      <c r="B41" s="1"/>
      <c r="C41" s="1"/>
      <c r="D41" s="1"/>
      <c r="E41" s="1"/>
      <c r="F41" s="1"/>
      <c r="G41" s="1"/>
      <c r="H41" s="1"/>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1"/>
      <c r="B43" s="1"/>
      <c r="C43" s="1"/>
      <c r="D43" s="1"/>
      <c r="E43" s="1"/>
      <c r="F43" s="1"/>
      <c r="G43" s="1"/>
      <c r="H43" s="1"/>
      <c r="I43" s="1"/>
      <c r="J43" s="1"/>
    </row>
    <row r="44" customFormat="false" ht="12.75" hidden="false" customHeight="false" outlineLevel="0" collapsed="false">
      <c r="A44" s="1"/>
      <c r="B44" s="1"/>
      <c r="C44" s="1"/>
      <c r="D44" s="1"/>
      <c r="E44" s="1"/>
      <c r="F44" s="1"/>
      <c r="G44" s="1"/>
      <c r="H44" s="1"/>
      <c r="I44" s="1"/>
      <c r="J44" s="1"/>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2.75" hidden="false" customHeight="false" outlineLevel="0" collapsed="false">
      <c r="A47" s="1"/>
      <c r="B47" s="1"/>
      <c r="C47" s="1"/>
      <c r="D47" s="1"/>
      <c r="E47" s="1"/>
      <c r="F47" s="1"/>
      <c r="G47" s="1"/>
      <c r="H47" s="1"/>
      <c r="I47" s="1"/>
      <c r="J47" s="1"/>
    </row>
    <row r="48" customFormat="false" ht="12.75" hidden="false" customHeight="false" outlineLevel="0" collapsed="false">
      <c r="A48" s="1"/>
      <c r="B48" s="1"/>
      <c r="C48" s="1"/>
      <c r="D48" s="1"/>
      <c r="E48" s="1"/>
      <c r="F48" s="1"/>
      <c r="G48" s="1"/>
      <c r="H48" s="1"/>
      <c r="I48" s="1"/>
      <c r="J48" s="1"/>
    </row>
    <row r="49" customFormat="false" ht="12.75" hidden="false" customHeight="false" outlineLevel="0" collapsed="false">
      <c r="A49" s="1"/>
      <c r="B49" s="1"/>
      <c r="C49" s="1"/>
      <c r="D49" s="1"/>
      <c r="E49" s="1"/>
      <c r="F49" s="1"/>
      <c r="G49" s="1"/>
      <c r="H49" s="1"/>
      <c r="I49" s="1"/>
      <c r="J49" s="1"/>
    </row>
    <row r="50" customFormat="false" ht="12.75" hidden="false" customHeight="false" outlineLevel="0" collapsed="false">
      <c r="A50" s="1"/>
      <c r="B50" s="1"/>
      <c r="C50" s="1"/>
      <c r="D50" s="1"/>
      <c r="E50" s="1"/>
      <c r="F50" s="1"/>
      <c r="G50" s="1"/>
      <c r="H50" s="1"/>
      <c r="I50" s="1"/>
      <c r="J50" s="1"/>
    </row>
    <row r="51" customFormat="false" ht="12.75" hidden="false" customHeight="false" outlineLevel="0" collapsed="false">
      <c r="A51" s="1"/>
      <c r="B51" s="1"/>
      <c r="C51" s="1"/>
      <c r="D51" s="1"/>
      <c r="E51" s="1"/>
      <c r="F51" s="1"/>
      <c r="G51" s="1"/>
      <c r="H51" s="1"/>
      <c r="I51" s="1"/>
      <c r="J51" s="1"/>
    </row>
  </sheetData>
  <mergeCells count="6">
    <mergeCell ref="G7:H7"/>
    <mergeCell ref="D13:G13"/>
    <mergeCell ref="B19:H22"/>
    <mergeCell ref="B25:H27"/>
    <mergeCell ref="B32:H34"/>
    <mergeCell ref="B40:H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24" width="34.71"/>
    <col collapsed="false" customWidth="true" hidden="false" outlineLevel="0" max="2" min="2" style="24" width="49"/>
    <col collapsed="false" customWidth="true" hidden="false" outlineLevel="0" max="3" min="3" style="24" width="52.86"/>
    <col collapsed="false" customWidth="true" hidden="false" outlineLevel="0" max="4" min="4" style="24" width="21"/>
    <col collapsed="false" customWidth="true" hidden="false" outlineLevel="0" max="5" min="5" style="471" width="8.71"/>
    <col collapsed="false" customWidth="true" hidden="false" outlineLevel="0" max="6" min="6" style="76" width="11.43"/>
    <col collapsed="false" customWidth="true" hidden="false" outlineLevel="0" max="7" min="7" style="24" width="17.29"/>
    <col collapsed="false" customWidth="true" hidden="false" outlineLevel="0" max="8" min="8" style="24" width="31"/>
    <col collapsed="false" customWidth="true" hidden="false" outlineLevel="0" max="9" min="9" style="472" width="9.86"/>
    <col collapsed="false" customWidth="true" hidden="false" outlineLevel="0" max="10" min="10" style="76" width="12.57"/>
    <col collapsed="false" customWidth="true" hidden="false" outlineLevel="0" max="11" min="11" style="76" width="0.14"/>
    <col collapsed="false" customWidth="true" hidden="false" outlineLevel="0" max="12" min="12" style="24" width="17.29"/>
    <col collapsed="false" customWidth="true" hidden="false" outlineLevel="0" max="13" min="13" style="24" width="25.29"/>
    <col collapsed="false" customWidth="true" hidden="false" outlineLevel="0" max="14" min="14" style="471" width="7.71"/>
    <col collapsed="false" customWidth="true" hidden="false" outlineLevel="0" max="15" min="15" style="76" width="10.57"/>
    <col collapsed="false" customWidth="true" hidden="false" outlineLevel="0" max="16" min="16" style="76" width="19.14"/>
    <col collapsed="false" customWidth="true" hidden="false" outlineLevel="0" max="17" min="17" style="24" width="26.42"/>
    <col collapsed="false" customWidth="false" hidden="false" outlineLevel="0" max="18" min="18" style="471" width="8.86"/>
    <col collapsed="false" customWidth="true" hidden="false" outlineLevel="0" max="19" min="19" style="76" width="11"/>
    <col collapsed="false" customWidth="true" hidden="false" outlineLevel="0" max="20" min="20" style="76" width="16.43"/>
    <col collapsed="false" customWidth="true" hidden="false" outlineLevel="0" max="21" min="21" style="24" width="26.86"/>
    <col collapsed="false" customWidth="true" hidden="false" outlineLevel="0" max="22" min="22" style="471" width="8"/>
    <col collapsed="false" customWidth="true" hidden="false" outlineLevel="0" max="23" min="23" style="76" width="11.57"/>
    <col collapsed="false" customWidth="true" hidden="false" outlineLevel="0" max="24" min="24" style="76" width="19.14"/>
    <col collapsed="false" customWidth="false" hidden="false" outlineLevel="0" max="16384" min="25" style="24" width="8.86"/>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490" customFormat="true" ht="27" hidden="false" customHeight="true" outlineLevel="0" collapsed="false">
      <c r="A2" s="483" t="str">
        <f aca="false">CONCATENATE("Subcomponente: ",'3_Comp_Subcomp e Produtos'!A96)</f>
        <v>Subcomponente: 6. Melhoria da eficiência e da eficácia da administração financeira</v>
      </c>
      <c r="B2" s="483"/>
      <c r="C2" s="484"/>
      <c r="D2" s="484"/>
      <c r="E2" s="485"/>
      <c r="F2" s="486"/>
      <c r="G2" s="484"/>
      <c r="H2" s="484"/>
      <c r="I2" s="487"/>
      <c r="J2" s="486"/>
      <c r="K2" s="486"/>
      <c r="L2" s="484"/>
      <c r="M2" s="484"/>
      <c r="N2" s="485"/>
      <c r="O2" s="486"/>
      <c r="P2" s="486"/>
      <c r="Q2" s="484"/>
      <c r="R2" s="485"/>
      <c r="S2" s="486"/>
      <c r="T2" s="486"/>
      <c r="U2" s="484"/>
      <c r="V2" s="485"/>
      <c r="W2" s="486"/>
      <c r="X2" s="488"/>
      <c r="Y2" s="489"/>
      <c r="Z2" s="489"/>
      <c r="AA2" s="489"/>
      <c r="AB2" s="489"/>
      <c r="AC2" s="489"/>
      <c r="AD2" s="489"/>
      <c r="AE2" s="489"/>
      <c r="AF2" s="489"/>
      <c r="AG2" s="489"/>
      <c r="AH2" s="489"/>
      <c r="AI2" s="489"/>
      <c r="AJ2" s="489"/>
      <c r="AK2" s="489"/>
      <c r="AL2" s="489"/>
      <c r="AM2" s="489"/>
      <c r="AN2" s="489"/>
      <c r="AO2" s="489"/>
      <c r="AP2" s="489"/>
      <c r="AQ2" s="489"/>
      <c r="AR2" s="489"/>
      <c r="AS2" s="489"/>
      <c r="AT2" s="489"/>
      <c r="AU2" s="489"/>
      <c r="AV2" s="489"/>
      <c r="AW2" s="489"/>
      <c r="AX2" s="489"/>
      <c r="AY2" s="489"/>
      <c r="AZ2" s="489"/>
      <c r="BA2" s="489"/>
      <c r="BB2" s="489"/>
      <c r="BC2" s="489"/>
      <c r="BD2" s="489"/>
      <c r="BE2" s="489"/>
      <c r="BF2" s="489"/>
      <c r="BG2" s="489"/>
      <c r="BH2" s="489"/>
    </row>
    <row r="3" customFormat="false" ht="12.7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4.2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customFormat="false" ht="25.5" hidden="false" customHeight="true" outlineLevel="0" collapsed="false">
      <c r="A5" s="519" t="str">
        <f aca="false">IF('3_Comp_Subcomp e Produtos'!B97="Sim",'3_Comp_Subcomp e Produtos'!A97,"NÃO SELECIONADO")</f>
        <v>5- Novo Modelo Integrado de Gestão Pública implantado (planejamento orçamentário, preparação e execução do orçamento, execução financeira, contabilidade, auditoria, gestão da cadeia de suprimentos, gestão do patrimônio e integração com a folha de pagamento)</v>
      </c>
      <c r="B5" s="520" t="s">
        <v>202</v>
      </c>
      <c r="C5" s="591" t="str">
        <f aca="false">'Matriz de Problemas'!D24</f>
        <v>1) 100% das unidades gestoras do Poder Executivo utilizando o SIGEP para executar seus respectivos orçamentos.
Linha de base: Apenas as unidades executoras do Poder Executivo, Ministério  Público e Tribunal de Contas compartilham o mesmo sistema
2) Redução de 17 para 07 dias no prazo de fechamento mensal da execução orçamentária do Estado
Linha de base: 17 dias</v>
      </c>
      <c r="D5" s="323" t="s">
        <v>203</v>
      </c>
      <c r="E5" s="324" t="n">
        <v>800</v>
      </c>
      <c r="F5" s="219" t="n">
        <v>150</v>
      </c>
      <c r="G5" s="203" t="n">
        <f aca="false">IF($A$5&lt;&gt;"NÃO SELECIONADO",E5*F5,0)</f>
        <v>120000</v>
      </c>
      <c r="H5" s="592" t="s">
        <v>204</v>
      </c>
      <c r="I5" s="593" t="n">
        <f aca="false">1800000/1500</f>
        <v>1200</v>
      </c>
      <c r="J5" s="594" t="n">
        <v>1500</v>
      </c>
      <c r="K5" s="219"/>
      <c r="L5" s="203" t="n">
        <f aca="false">IF($A$5&lt;&gt;"NÃO SELECIONADO",I5*J5+K5,0)</f>
        <v>1800000</v>
      </c>
      <c r="M5" s="211"/>
      <c r="N5" s="595"/>
      <c r="O5" s="202"/>
      <c r="P5" s="203" t="n">
        <f aca="false">IF($A$5&lt;&gt;"NÃO SELECIONADO",N5*O5,0)</f>
        <v>0</v>
      </c>
      <c r="Q5" s="237"/>
      <c r="R5" s="595"/>
      <c r="S5" s="202"/>
      <c r="T5" s="203" t="n">
        <f aca="false">IF($A$5&lt;&gt;"NÃO SELECIONADO",R5*S5,0)</f>
        <v>0</v>
      </c>
      <c r="U5" s="206"/>
      <c r="V5" s="595"/>
      <c r="W5" s="202"/>
      <c r="X5" s="203" t="n">
        <f aca="false">IF($A$5&lt;&gt;"NÃO SELECIONADO",V5*W5,0)</f>
        <v>0</v>
      </c>
    </row>
    <row r="6" customFormat="false" ht="25.5" hidden="false" customHeight="false" outlineLevel="0" collapsed="false">
      <c r="A6" s="519"/>
      <c r="B6" s="520"/>
      <c r="C6" s="591"/>
      <c r="D6" s="323"/>
      <c r="E6" s="324"/>
      <c r="F6" s="219"/>
      <c r="G6" s="203" t="n">
        <f aca="false">IF($A$5&lt;&gt;"NÃO SELECIONADO",E6*F6,0)</f>
        <v>0</v>
      </c>
      <c r="H6" s="323" t="s">
        <v>205</v>
      </c>
      <c r="I6" s="324" t="n">
        <v>2150</v>
      </c>
      <c r="J6" s="219" t="n">
        <v>1500</v>
      </c>
      <c r="K6" s="219"/>
      <c r="L6" s="111" t="n">
        <f aca="false">IF($A$5&lt;&gt;"NÃO SELECIONADO",I6*J6+K6,0)</f>
        <v>3225000</v>
      </c>
      <c r="M6" s="218"/>
      <c r="N6" s="596"/>
      <c r="O6" s="219"/>
      <c r="P6" s="203" t="n">
        <f aca="false">IF($A$5&lt;&gt;"NÃO SELECIONADO",N6*O6,0)</f>
        <v>0</v>
      </c>
      <c r="Q6" s="216"/>
      <c r="R6" s="596"/>
      <c r="S6" s="219"/>
      <c r="T6" s="203" t="n">
        <f aca="false">IF($A$5&lt;&gt;"NÃO SELECIONADO",R6*S6,0)</f>
        <v>0</v>
      </c>
      <c r="U6" s="216"/>
      <c r="V6" s="596"/>
      <c r="W6" s="219"/>
      <c r="X6" s="203" t="n">
        <f aca="false">IF($A$5&lt;&gt;"NÃO SELECIONADO",V6*W6,0)</f>
        <v>0</v>
      </c>
    </row>
    <row r="7" customFormat="false" ht="25.5" hidden="false" customHeight="false" outlineLevel="0" collapsed="false">
      <c r="A7" s="519"/>
      <c r="B7" s="520"/>
      <c r="C7" s="591"/>
      <c r="D7" s="323"/>
      <c r="E7" s="324"/>
      <c r="F7" s="219"/>
      <c r="G7" s="203" t="n">
        <f aca="false">IF($A$5&lt;&gt;"NÃO SELECIONADO",E7*F7,0)</f>
        <v>0</v>
      </c>
      <c r="H7" s="323" t="s">
        <v>206</v>
      </c>
      <c r="I7" s="324" t="n">
        <v>40</v>
      </c>
      <c r="J7" s="219" t="n">
        <v>1500</v>
      </c>
      <c r="K7" s="219"/>
      <c r="L7" s="111" t="n">
        <f aca="false">IF($A$5&lt;&gt;"NÃO SELECIONADO",I7*J7+K7,0)</f>
        <v>60000</v>
      </c>
      <c r="M7" s="218"/>
      <c r="N7" s="596"/>
      <c r="O7" s="219"/>
      <c r="P7" s="203" t="n">
        <f aca="false">IF($A$5&lt;&gt;"NÃO SELECIONADO",N7*O7,0)</f>
        <v>0</v>
      </c>
      <c r="Q7" s="216"/>
      <c r="R7" s="596"/>
      <c r="S7" s="219"/>
      <c r="T7" s="203" t="n">
        <f aca="false">IF($A$5&lt;&gt;"NÃO SELECIONADO",R7*S7,0)</f>
        <v>0</v>
      </c>
      <c r="U7" s="218"/>
      <c r="V7" s="596"/>
      <c r="W7" s="219"/>
      <c r="X7" s="203" t="n">
        <f aca="false">IF($A$5&lt;&gt;"NÃO SELECIONADO",V7*W7,0)</f>
        <v>0</v>
      </c>
    </row>
    <row r="8" customFormat="false" ht="30.75" hidden="false" customHeight="true" outlineLevel="0" collapsed="false">
      <c r="A8" s="519"/>
      <c r="B8" s="520"/>
      <c r="C8" s="591"/>
      <c r="D8" s="597"/>
      <c r="E8" s="577"/>
      <c r="F8" s="202"/>
      <c r="G8" s="203" t="n">
        <f aca="false">IF($A$5&lt;&gt;"NÃO SELECIONADO",E8*F8,0)</f>
        <v>0</v>
      </c>
      <c r="H8" s="323" t="s">
        <v>207</v>
      </c>
      <c r="I8" s="324" t="n">
        <v>15</v>
      </c>
      <c r="J8" s="219" t="n">
        <v>1500</v>
      </c>
      <c r="K8" s="219"/>
      <c r="L8" s="111" t="n">
        <f aca="false">IF($A$5&lt;&gt;"NÃO SELECIONADO",I8*J8+K8,0)</f>
        <v>22500</v>
      </c>
      <c r="M8" s="218"/>
      <c r="N8" s="596"/>
      <c r="O8" s="219"/>
      <c r="P8" s="203" t="n">
        <f aca="false">IF($A$5&lt;&gt;"NÃO SELECIONADO",N8*O8,0)</f>
        <v>0</v>
      </c>
      <c r="Q8" s="216"/>
      <c r="R8" s="596"/>
      <c r="S8" s="219"/>
      <c r="T8" s="203" t="n">
        <f aca="false">IF($A$5&lt;&gt;"NÃO SELECIONADO",R8*S8,0)</f>
        <v>0</v>
      </c>
      <c r="U8" s="216"/>
      <c r="V8" s="596"/>
      <c r="W8" s="219"/>
      <c r="X8" s="203" t="n">
        <f aca="false">IF($A$5&lt;&gt;"NÃO SELECIONADO",V8*W8,0)</f>
        <v>0</v>
      </c>
    </row>
    <row r="9" customFormat="false" ht="12.75" hidden="false" customHeight="false" outlineLevel="0" collapsed="false">
      <c r="A9" s="598" t="n">
        <f aca="false">IF(A5&lt;&gt;"NÃO SELECIONADO",SUM(G5:G9)+SUM(L5:L9)+SUM(P5:P9)+SUM(T5:T9)+SUM(X5:X9),0)</f>
        <v>5227500</v>
      </c>
      <c r="B9" s="520"/>
      <c r="C9" s="591"/>
      <c r="D9" s="597"/>
      <c r="E9" s="577"/>
      <c r="F9" s="202"/>
      <c r="G9" s="203" t="n">
        <f aca="false">IF($A$5&lt;&gt;"NÃO SELECIONADO",E9*F9,0)</f>
        <v>0</v>
      </c>
      <c r="H9" s="218"/>
      <c r="I9" s="217"/>
      <c r="J9" s="219"/>
      <c r="K9" s="219"/>
      <c r="L9" s="111" t="n">
        <f aca="false">IF($A$5&lt;&gt;"NÃO SELECIONADO",I9*J9+K9,0)</f>
        <v>0</v>
      </c>
      <c r="M9" s="218"/>
      <c r="N9" s="596"/>
      <c r="O9" s="219"/>
      <c r="P9" s="203" t="n">
        <f aca="false">IF($A$5&lt;&gt;"NÃO SELECIONADO",N9*O9,0)</f>
        <v>0</v>
      </c>
      <c r="Q9" s="216"/>
      <c r="R9" s="596"/>
      <c r="S9" s="219"/>
      <c r="T9" s="203" t="n">
        <f aca="false">IF($A$5&lt;&gt;"NÃO SELECIONADO",R9*S9,0)</f>
        <v>0</v>
      </c>
      <c r="U9" s="216"/>
      <c r="V9" s="596"/>
      <c r="W9" s="219"/>
      <c r="X9" s="203" t="n">
        <f aca="false">IF($A$5&lt;&gt;"NÃO SELECIONADO",V9*W9,0)</f>
        <v>0</v>
      </c>
    </row>
    <row r="10" customFormat="false" ht="25.5" hidden="false" customHeight="false" outlineLevel="0" collapsed="false">
      <c r="A10" s="534" t="str">
        <f aca="false">IF('3_Comp_Subcomp e Produtos'!B98="Sim",'3_Comp_Subcomp e Produtos'!A98,"NÃO SELECIONADO")</f>
        <v>6- Modelo de Tratamento de Informações tributárias, orçamentárias, financeiras e contábeis implantado</v>
      </c>
      <c r="B10" s="520" t="str">
        <f aca="false">'Matriz de Problemas'!E28</f>
        <v>1)Contratação de consultoria para implantação de BI, disponibilizando consultas on-line</v>
      </c>
      <c r="C10" s="591" t="str">
        <f aca="false">'Matriz de Problemas'!D28</f>
        <v>1) 10 relatórios com cruzamento de informações tributárias, orçamentárias, financeiras e contábeis disponibilizadas por meio da ferramenta de BI.
Linha de base: 0.
2) Redução de 80 para 30 dias no prazo médio de elaboração da proposta da Lei orçamentária Anual
Linha de base: 80 dias</v>
      </c>
      <c r="D10" s="323" t="s">
        <v>208</v>
      </c>
      <c r="E10" s="324" t="n">
        <v>800</v>
      </c>
      <c r="F10" s="219" t="n">
        <v>150</v>
      </c>
      <c r="G10" s="111" t="n">
        <f aca="false">IF($A$10&lt;&gt;"NÃO SELECIONADO",E10*F10,0)</f>
        <v>120000</v>
      </c>
      <c r="H10" s="323" t="s">
        <v>209</v>
      </c>
      <c r="I10" s="324" t="n">
        <v>200</v>
      </c>
      <c r="J10" s="219" t="n">
        <v>1500</v>
      </c>
      <c r="K10" s="599"/>
      <c r="L10" s="111" t="n">
        <f aca="false">IF($A$10&lt;&gt;"NÃO SELECIONADO",I10*J10+K10,0)</f>
        <v>300000</v>
      </c>
      <c r="M10" s="218"/>
      <c r="N10" s="600"/>
      <c r="O10" s="232"/>
      <c r="P10" s="111" t="n">
        <f aca="false">IF($A$10&lt;&gt;"NÃO SELECIONADO",N10*O10,0)</f>
        <v>0</v>
      </c>
      <c r="Q10" s="216"/>
      <c r="R10" s="596"/>
      <c r="S10" s="219"/>
      <c r="T10" s="111" t="n">
        <f aca="false">IF($A$10&lt;&gt;"NÃO SELECIONADO",R10*S10,0)</f>
        <v>0</v>
      </c>
      <c r="U10" s="216"/>
      <c r="V10" s="596"/>
      <c r="W10" s="219"/>
      <c r="X10" s="111" t="n">
        <f aca="false">IF($A$10&lt;&gt;"NÃO SELECIONADO",V10*W10,0)</f>
        <v>0</v>
      </c>
    </row>
    <row r="11" customFormat="false" ht="12.75" hidden="false" customHeight="false" outlineLevel="0" collapsed="false">
      <c r="A11" s="534"/>
      <c r="B11" s="520"/>
      <c r="C11" s="591"/>
      <c r="D11" s="323"/>
      <c r="E11" s="577"/>
      <c r="F11" s="219"/>
      <c r="G11" s="111" t="n">
        <f aca="false">IF($A$10&lt;&gt;"NÃO SELECIONADO",E11*F11,0)</f>
        <v>0</v>
      </c>
      <c r="H11" s="234"/>
      <c r="I11" s="235"/>
      <c r="J11" s="202"/>
      <c r="K11" s="599"/>
      <c r="L11" s="111" t="n">
        <f aca="false">IF($A$10&lt;&gt;"NÃO SELECIONADO",I11*J11+K11,0)</f>
        <v>0</v>
      </c>
      <c r="M11" s="218"/>
      <c r="N11" s="600"/>
      <c r="O11" s="232"/>
      <c r="P11" s="111" t="n">
        <f aca="false">IF($A$10&lt;&gt;"NÃO SELECIONADO",N11*O11,0)</f>
        <v>0</v>
      </c>
      <c r="Q11" s="216"/>
      <c r="R11" s="596"/>
      <c r="S11" s="219"/>
      <c r="T11" s="111" t="n">
        <f aca="false">IF($A$10&lt;&gt;"NÃO SELECIONADO",R11*S11,0)</f>
        <v>0</v>
      </c>
      <c r="U11" s="216"/>
      <c r="V11" s="596"/>
      <c r="W11" s="219"/>
      <c r="X11" s="111" t="n">
        <f aca="false">IF($A$10&lt;&gt;"NÃO SELECIONADO",V11*W11,0)</f>
        <v>0</v>
      </c>
    </row>
    <row r="12" customFormat="false" ht="12.75" hidden="false" customHeight="false" outlineLevel="0" collapsed="false">
      <c r="A12" s="534"/>
      <c r="B12" s="520"/>
      <c r="C12" s="591"/>
      <c r="D12" s="323"/>
      <c r="E12" s="577"/>
      <c r="F12" s="219"/>
      <c r="G12" s="111" t="n">
        <f aca="false">IF($A$10&lt;&gt;"NÃO SELECIONADO",E12*F12,0)</f>
        <v>0</v>
      </c>
      <c r="H12" s="239"/>
      <c r="I12" s="240"/>
      <c r="J12" s="219"/>
      <c r="K12" s="599"/>
      <c r="L12" s="111" t="n">
        <f aca="false">IF($A$10&lt;&gt;"NÃO SELECIONADO",I12*J12+K12,0)</f>
        <v>0</v>
      </c>
      <c r="M12" s="218"/>
      <c r="N12" s="600"/>
      <c r="O12" s="232"/>
      <c r="P12" s="111" t="n">
        <f aca="false">IF($A$10&lt;&gt;"NÃO SELECIONADO",N12*O12,0)</f>
        <v>0</v>
      </c>
      <c r="Q12" s="216"/>
      <c r="R12" s="596"/>
      <c r="S12" s="219"/>
      <c r="T12" s="111" t="n">
        <f aca="false">IF($A$10&lt;&gt;"NÃO SELECIONADO",R12*S12,0)</f>
        <v>0</v>
      </c>
      <c r="U12" s="216"/>
      <c r="V12" s="596"/>
      <c r="W12" s="219"/>
      <c r="X12" s="111" t="n">
        <f aca="false">IF($A$10&lt;&gt;"NÃO SELECIONADO",V12*W12,0)</f>
        <v>0</v>
      </c>
    </row>
    <row r="13" customFormat="false" ht="12.75" hidden="false" customHeight="false" outlineLevel="0" collapsed="false">
      <c r="A13" s="534"/>
      <c r="B13" s="520"/>
      <c r="C13" s="591"/>
      <c r="D13" s="323"/>
      <c r="E13" s="577"/>
      <c r="F13" s="219"/>
      <c r="G13" s="111" t="n">
        <f aca="false">IF($A$10&lt;&gt;"NÃO SELECIONADO",E13*F13,0)</f>
        <v>0</v>
      </c>
      <c r="H13" s="216"/>
      <c r="I13" s="217"/>
      <c r="J13" s="219"/>
      <c r="K13" s="219"/>
      <c r="L13" s="111" t="n">
        <f aca="false">IF($A$10&lt;&gt;"NÃO SELECIONADO",I13*J13+K13,0)</f>
        <v>0</v>
      </c>
      <c r="M13" s="218"/>
      <c r="N13" s="600"/>
      <c r="O13" s="242"/>
      <c r="P13" s="111" t="n">
        <f aca="false">IF($A$10&lt;&gt;"NÃO SELECIONADO",N13*O13,0)</f>
        <v>0</v>
      </c>
      <c r="Q13" s="216"/>
      <c r="R13" s="596"/>
      <c r="S13" s="219"/>
      <c r="T13" s="111" t="n">
        <f aca="false">IF($A$10&lt;&gt;"NÃO SELECIONADO",R13*S13,0)</f>
        <v>0</v>
      </c>
      <c r="U13" s="216"/>
      <c r="V13" s="596"/>
      <c r="W13" s="219"/>
      <c r="X13" s="111" t="n">
        <f aca="false">IF($A$10&lt;&gt;"NÃO SELECIONADO",V13*W13,0)</f>
        <v>0</v>
      </c>
    </row>
    <row r="14" customFormat="false" ht="12.75" hidden="false" customHeight="false" outlineLevel="0" collapsed="false">
      <c r="A14" s="598" t="n">
        <f aca="false">IF(A10&lt;&gt;"NÃO SELECIONADO",SUM(G10:G14)+SUM(L10:L14)+SUM(P10:P14)+SUM(T10:T14)+SUM(X10:X14),0)</f>
        <v>420000</v>
      </c>
      <c r="B14" s="520"/>
      <c r="C14" s="591"/>
      <c r="D14" s="323"/>
      <c r="E14" s="577"/>
      <c r="F14" s="219"/>
      <c r="G14" s="111" t="n">
        <f aca="false">IF($A$10&lt;&gt;"NÃO SELECIONADO",E14*F14,0)</f>
        <v>0</v>
      </c>
      <c r="H14" s="216"/>
      <c r="I14" s="217"/>
      <c r="J14" s="219"/>
      <c r="K14" s="219"/>
      <c r="L14" s="111" t="n">
        <f aca="false">IF($A$10&lt;&gt;"NÃO SELECIONADO",I14*J14+K14,0)</f>
        <v>0</v>
      </c>
      <c r="M14" s="218"/>
      <c r="N14" s="596"/>
      <c r="O14" s="219"/>
      <c r="P14" s="111" t="n">
        <f aca="false">IF($A$10&lt;&gt;"NÃO SELECIONADO",N14*O14,0)</f>
        <v>0</v>
      </c>
      <c r="Q14" s="216"/>
      <c r="R14" s="596"/>
      <c r="S14" s="219"/>
      <c r="T14" s="111" t="n">
        <f aca="false">IF($A$10&lt;&gt;"NÃO SELECIONADO",R14*S14,0)</f>
        <v>0</v>
      </c>
      <c r="U14" s="216"/>
      <c r="V14" s="596"/>
      <c r="W14" s="219"/>
      <c r="X14" s="111" t="n">
        <f aca="false">IF($A$10&lt;&gt;"NÃO SELECIONADO",V14*W14,0)</f>
        <v>0</v>
      </c>
    </row>
    <row r="15" customFormat="false" ht="12.75" hidden="true" customHeight="false" outlineLevel="0" collapsed="false">
      <c r="A15" s="534" t="str">
        <f aca="false">IF('3_Comp_Subcomp e Produtos'!B99="Sim",'3_Comp_Subcomp e Produtos'!A99,"NÃO SELECIONADO")</f>
        <v>NÃO SELECIONADO</v>
      </c>
      <c r="B15" s="520"/>
      <c r="C15" s="601"/>
      <c r="D15" s="323"/>
      <c r="E15" s="577"/>
      <c r="F15" s="219"/>
      <c r="G15" s="111" t="n">
        <f aca="false">IF($A$15&lt;&gt;"NÃO SELECIONADO",E15*F15,0)</f>
        <v>0</v>
      </c>
      <c r="H15" s="244"/>
      <c r="I15" s="240"/>
      <c r="J15" s="599"/>
      <c r="K15" s="219"/>
      <c r="L15" s="111" t="n">
        <f aca="false">IF($A$15&lt;&gt;"NÃO SELECIONADO",I15*J15+K15,0)</f>
        <v>0</v>
      </c>
      <c r="M15" s="245"/>
      <c r="N15" s="602"/>
      <c r="O15" s="247"/>
      <c r="P15" s="111" t="n">
        <f aca="false">IF($A$15&lt;&gt;"NÃO SELECIONADO",N15*O15,0)</f>
        <v>0</v>
      </c>
      <c r="Q15" s="248"/>
      <c r="R15" s="249"/>
      <c r="S15" s="337"/>
      <c r="T15" s="214" t="n">
        <f aca="false">IF($A$15&lt;&gt;"NÃO SELECIONADO",R15*S15,0)</f>
        <v>0</v>
      </c>
      <c r="U15" s="251"/>
      <c r="V15" s="212"/>
      <c r="W15" s="213"/>
      <c r="X15" s="214" t="n">
        <f aca="false">IF($A$15&lt;&gt;"NÃO SELECIONADO",V15*W15,0)</f>
        <v>0</v>
      </c>
    </row>
    <row r="16" customFormat="false" ht="12.75" hidden="true" customHeight="false" outlineLevel="0" collapsed="false">
      <c r="A16" s="534"/>
      <c r="B16" s="520"/>
      <c r="C16" s="601"/>
      <c r="D16" s="323"/>
      <c r="E16" s="577"/>
      <c r="F16" s="219"/>
      <c r="G16" s="111" t="n">
        <f aca="false">IF($A$15&lt;&gt;"NÃO SELECIONADO",E16*F16,0)</f>
        <v>0</v>
      </c>
      <c r="H16" s="253"/>
      <c r="I16" s="240"/>
      <c r="J16" s="219"/>
      <c r="K16" s="219"/>
      <c r="L16" s="111" t="n">
        <f aca="false">IF($A$15&lt;&gt;"NÃO SELECIONADO",I16*J16+K16,0)</f>
        <v>0</v>
      </c>
      <c r="M16" s="245"/>
      <c r="N16" s="602"/>
      <c r="O16" s="247"/>
      <c r="P16" s="111" t="n">
        <f aca="false">IF($A$15&lt;&gt;"NÃO SELECIONADO",N16*O16,0)</f>
        <v>0</v>
      </c>
      <c r="Q16" s="248"/>
      <c r="R16" s="249"/>
      <c r="S16" s="337"/>
      <c r="T16" s="214" t="n">
        <f aca="false">IF($A$15&lt;&gt;"NÃO SELECIONADO",R16*S16,0)</f>
        <v>0</v>
      </c>
      <c r="U16" s="251"/>
      <c r="V16" s="227"/>
      <c r="W16" s="228"/>
      <c r="X16" s="214" t="n">
        <f aca="false">IF($A$15&lt;&gt;"NÃO SELECIONADO",V16*W16,0)</f>
        <v>0</v>
      </c>
    </row>
    <row r="17" customFormat="false" ht="12.75" hidden="true" customHeight="false" outlineLevel="0" collapsed="false">
      <c r="A17" s="534"/>
      <c r="B17" s="520"/>
      <c r="C17" s="601"/>
      <c r="D17" s="323"/>
      <c r="E17" s="577"/>
      <c r="F17" s="219"/>
      <c r="G17" s="111" t="n">
        <f aca="false">IF($A$15&lt;&gt;"NÃO SELECIONADO",E17*F17,0)</f>
        <v>0</v>
      </c>
      <c r="H17" s="253"/>
      <c r="I17" s="240"/>
      <c r="J17" s="219"/>
      <c r="K17" s="219"/>
      <c r="L17" s="111" t="n">
        <f aca="false">IF($A$15&lt;&gt;"NÃO SELECIONADO",I17*J17+K17,0)</f>
        <v>0</v>
      </c>
      <c r="M17" s="245"/>
      <c r="N17" s="602"/>
      <c r="O17" s="247"/>
      <c r="P17" s="111" t="n">
        <f aca="false">IF($A$15&lt;&gt;"NÃO SELECIONADO",N17*O17,0)</f>
        <v>0</v>
      </c>
      <c r="Q17" s="248"/>
      <c r="R17" s="249"/>
      <c r="S17" s="337"/>
      <c r="T17" s="214" t="n">
        <f aca="false">IF($A$15&lt;&gt;"NÃO SELECIONADO",R17*S17,0)</f>
        <v>0</v>
      </c>
      <c r="U17" s="255"/>
      <c r="V17" s="227"/>
      <c r="W17" s="228"/>
      <c r="X17" s="214" t="n">
        <f aca="false">IF($A$15&lt;&gt;"NÃO SELECIONADO",V17*W17,0)</f>
        <v>0</v>
      </c>
    </row>
    <row r="18" customFormat="false" ht="12.75" hidden="true" customHeight="false" outlineLevel="0" collapsed="false">
      <c r="A18" s="534"/>
      <c r="B18" s="520"/>
      <c r="C18" s="601"/>
      <c r="D18" s="323"/>
      <c r="E18" s="577"/>
      <c r="F18" s="219"/>
      <c r="G18" s="111" t="n">
        <f aca="false">IF($A$15&lt;&gt;"NÃO SELECIONADO",E18*F18,0)</f>
        <v>0</v>
      </c>
      <c r="H18" s="256"/>
      <c r="I18" s="227"/>
      <c r="J18" s="219"/>
      <c r="K18" s="219"/>
      <c r="L18" s="111" t="n">
        <f aca="false">IF($A$15&lt;&gt;"NÃO SELECIONADO",I18*J18+K18,0)</f>
        <v>0</v>
      </c>
      <c r="M18" s="245"/>
      <c r="N18" s="602"/>
      <c r="O18" s="247"/>
      <c r="P18" s="111" t="n">
        <f aca="false">IF($A$15&lt;&gt;"NÃO SELECIONADO",N18*O18,0)</f>
        <v>0</v>
      </c>
      <c r="Q18" s="257"/>
      <c r="R18" s="258"/>
      <c r="S18" s="338"/>
      <c r="T18" s="214" t="n">
        <f aca="false">IF($A$15&lt;&gt;"NÃO SELECIONADO",R18*S18,0)</f>
        <v>0</v>
      </c>
      <c r="U18" s="255"/>
      <c r="V18" s="227"/>
      <c r="W18" s="228"/>
      <c r="X18" s="214" t="n">
        <f aca="false">IF($A$15&lt;&gt;"NÃO SELECIONADO",V18*W18,0)</f>
        <v>0</v>
      </c>
    </row>
    <row r="19" customFormat="false" ht="12.75" hidden="true" customHeight="false" outlineLevel="0" collapsed="false">
      <c r="A19" s="533" t="n">
        <f aca="false">IF(A15&lt;&gt;"NÃO SELECIONADO",SUM(G15:G19)+SUM(L15:L19)+SUM(P15:P19)+SUM(T15:T19)+SUM(X15:X19),0)</f>
        <v>0</v>
      </c>
      <c r="B19" s="520"/>
      <c r="C19" s="601"/>
      <c r="D19" s="323"/>
      <c r="E19" s="577"/>
      <c r="F19" s="219"/>
      <c r="G19" s="111" t="n">
        <f aca="false">IF($A$15&lt;&gt;"NÃO SELECIONADO",E19*F19,0)</f>
        <v>0</v>
      </c>
      <c r="H19" s="216"/>
      <c r="I19" s="217"/>
      <c r="J19" s="219"/>
      <c r="K19" s="219"/>
      <c r="L19" s="111" t="n">
        <f aca="false">IF($A$15&lt;&gt;"NÃO SELECIONADO",I19*J19+K19,0)</f>
        <v>0</v>
      </c>
      <c r="M19" s="245"/>
      <c r="N19" s="602"/>
      <c r="O19" s="247"/>
      <c r="P19" s="111" t="n">
        <f aca="false">IF($A$15&lt;&gt;"NÃO SELECIONADO",N19*O19,0)</f>
        <v>0</v>
      </c>
      <c r="Q19" s="218"/>
      <c r="R19" s="217"/>
      <c r="S19" s="210"/>
      <c r="T19" s="214" t="n">
        <f aca="false">IF($A$15&lt;&gt;"NÃO SELECIONADO",R19*S19,0)</f>
        <v>0</v>
      </c>
      <c r="U19" s="255"/>
      <c r="V19" s="227"/>
      <c r="W19" s="228"/>
      <c r="X19" s="214" t="n">
        <f aca="false">IF($A$15&lt;&gt;"NÃO SELECIONADO",V19*W19,0)</f>
        <v>0</v>
      </c>
    </row>
    <row r="20" customFormat="false" ht="12.75" hidden="true" customHeight="false" outlineLevel="0" collapsed="false">
      <c r="A20" s="544" t="str">
        <f aca="false">IF('3_Comp_Subcomp e Produtos'!B100="Sim",'3_Comp_Subcomp e Produtos'!A100,"NÃO SELECIONADO")</f>
        <v>NÃO SELECIONADO</v>
      </c>
      <c r="B20" s="520"/>
      <c r="C20" s="601"/>
      <c r="D20" s="323"/>
      <c r="E20" s="577"/>
      <c r="F20" s="219"/>
      <c r="G20" s="111" t="n">
        <f aca="false">IF($A$20&lt;&gt;"NÃO SELECIONADO",E20*F20,0)</f>
        <v>0</v>
      </c>
      <c r="H20" s="239"/>
      <c r="I20" s="227"/>
      <c r="J20" s="219"/>
      <c r="K20" s="219"/>
      <c r="L20" s="111" t="n">
        <f aca="false">IF($A$20&lt;&gt;"NÃO SELECIONADO",I20*J20+K20,0)</f>
        <v>0</v>
      </c>
      <c r="M20" s="259"/>
      <c r="N20" s="603"/>
      <c r="O20" s="261"/>
      <c r="P20" s="111" t="n">
        <f aca="false">IF($A$20&lt;&gt;"NÃO SELECIONADO",N20*O20,0)</f>
        <v>0</v>
      </c>
      <c r="Q20" s="248"/>
      <c r="R20" s="249"/>
      <c r="S20" s="337"/>
      <c r="T20" s="214" t="n">
        <f aca="false">IF($A$20&lt;&gt;"NÃO SELECIONADO",R20*S20,0)</f>
        <v>0</v>
      </c>
      <c r="U20" s="251"/>
      <c r="V20" s="227"/>
      <c r="W20" s="228"/>
      <c r="X20" s="214" t="n">
        <f aca="false">IF($A$20&lt;&gt;"NÃO SELECIONADO",V20*W20,0)</f>
        <v>0</v>
      </c>
    </row>
    <row r="21" customFormat="false" ht="12.75" hidden="true" customHeight="false" outlineLevel="0" collapsed="false">
      <c r="A21" s="544"/>
      <c r="B21" s="520"/>
      <c r="C21" s="601"/>
      <c r="D21" s="323"/>
      <c r="E21" s="577"/>
      <c r="F21" s="219"/>
      <c r="G21" s="111" t="n">
        <f aca="false">IF($A$20&lt;&gt;"NÃO SELECIONADO",E21*F21,0)</f>
        <v>0</v>
      </c>
      <c r="H21" s="239"/>
      <c r="I21" s="227"/>
      <c r="J21" s="219"/>
      <c r="K21" s="219"/>
      <c r="L21" s="111" t="n">
        <f aca="false">IF($A$20&lt;&gt;"NÃO SELECIONADO",I21*J21+K21,0)</f>
        <v>0</v>
      </c>
      <c r="M21" s="259"/>
      <c r="N21" s="603"/>
      <c r="O21" s="261"/>
      <c r="P21" s="111" t="n">
        <f aca="false">IF($A$20&lt;&gt;"NÃO SELECIONADO",N21*O21,0)</f>
        <v>0</v>
      </c>
      <c r="Q21" s="248"/>
      <c r="R21" s="249"/>
      <c r="S21" s="337"/>
      <c r="T21" s="214" t="n">
        <f aca="false">IF($A$20&lt;&gt;"NÃO SELECIONADO",R21*S21,0)</f>
        <v>0</v>
      </c>
      <c r="U21" s="255"/>
      <c r="V21" s="227"/>
      <c r="W21" s="228"/>
      <c r="X21" s="214" t="n">
        <f aca="false">IF($A$20&lt;&gt;"NÃO SELECIONADO",V21*W21,0)</f>
        <v>0</v>
      </c>
    </row>
    <row r="22" customFormat="false" ht="12.75" hidden="true" customHeight="false" outlineLevel="0" collapsed="false">
      <c r="A22" s="544"/>
      <c r="B22" s="520"/>
      <c r="C22" s="601"/>
      <c r="D22" s="323"/>
      <c r="E22" s="577"/>
      <c r="F22" s="219"/>
      <c r="G22" s="111" t="n">
        <f aca="false">IF($A$20&lt;&gt;"NÃO SELECIONADO",E22*F22,0)</f>
        <v>0</v>
      </c>
      <c r="H22" s="239"/>
      <c r="I22" s="227"/>
      <c r="J22" s="219"/>
      <c r="K22" s="219"/>
      <c r="L22" s="111" t="n">
        <f aca="false">IF($A$20&lt;&gt;"NÃO SELECIONADO",I22*J22+K22,0)</f>
        <v>0</v>
      </c>
      <c r="M22" s="259"/>
      <c r="N22" s="603"/>
      <c r="O22" s="261"/>
      <c r="P22" s="111" t="n">
        <f aca="false">IF($A$20&lt;&gt;"NÃO SELECIONADO",N22*O22,0)</f>
        <v>0</v>
      </c>
      <c r="Q22" s="248"/>
      <c r="R22" s="249"/>
      <c r="S22" s="337"/>
      <c r="T22" s="214" t="n">
        <f aca="false">IF($A$20&lt;&gt;"NÃO SELECIONADO",R22*S22,0)</f>
        <v>0</v>
      </c>
      <c r="U22" s="255"/>
      <c r="V22" s="227"/>
      <c r="W22" s="228"/>
      <c r="X22" s="214" t="n">
        <f aca="false">IF($A$20&lt;&gt;"NÃO SELECIONADO",V22*W22,0)</f>
        <v>0</v>
      </c>
    </row>
    <row r="23" customFormat="false" ht="12.75" hidden="true" customHeight="false" outlineLevel="0" collapsed="false">
      <c r="A23" s="544"/>
      <c r="B23" s="520"/>
      <c r="C23" s="601"/>
      <c r="D23" s="323"/>
      <c r="E23" s="577"/>
      <c r="F23" s="219"/>
      <c r="G23" s="111" t="n">
        <f aca="false">IF($A$20&lt;&gt;"NÃO SELECIONADO",E23*F23,0)</f>
        <v>0</v>
      </c>
      <c r="H23" s="216"/>
      <c r="I23" s="217"/>
      <c r="J23" s="219"/>
      <c r="K23" s="219"/>
      <c r="L23" s="111" t="n">
        <f aca="false">IF($A$20&lt;&gt;"NÃO SELECIONADO",I23*J23+K23,0)</f>
        <v>0</v>
      </c>
      <c r="M23" s="259"/>
      <c r="N23" s="603"/>
      <c r="O23" s="261"/>
      <c r="P23" s="111" t="n">
        <f aca="false">IF($A$20&lt;&gt;"NÃO SELECIONADO",N23*O23,0)</f>
        <v>0</v>
      </c>
      <c r="Q23" s="257"/>
      <c r="R23" s="249"/>
      <c r="S23" s="337"/>
      <c r="T23" s="214" t="n">
        <f aca="false">IF($A$20&lt;&gt;"NÃO SELECIONADO",R23*S23,0)</f>
        <v>0</v>
      </c>
      <c r="U23" s="255"/>
      <c r="V23" s="227"/>
      <c r="W23" s="228"/>
      <c r="X23" s="214" t="n">
        <f aca="false">IF($A$20&lt;&gt;"NÃO SELECIONADO",V23*W23,0)</f>
        <v>0</v>
      </c>
    </row>
    <row r="24" customFormat="false" ht="12.75" hidden="true" customHeight="false" outlineLevel="0" collapsed="false">
      <c r="A24" s="533" t="n">
        <f aca="false">IF(A20&lt;&gt;"NÃO SELECIONADO",SUM(G20:G24)+SUM(L20:L24)+SUM(P20:P24)+SUM(T20:T24)+SUM(X20:X24),0)</f>
        <v>0</v>
      </c>
      <c r="B24" s="520"/>
      <c r="C24" s="601"/>
      <c r="D24" s="323"/>
      <c r="E24" s="577"/>
      <c r="F24" s="219"/>
      <c r="G24" s="111" t="n">
        <f aca="false">IF($A$20&lt;&gt;"NÃO SELECIONADO",E24*F24,0)</f>
        <v>0</v>
      </c>
      <c r="H24" s="216"/>
      <c r="I24" s="217"/>
      <c r="J24" s="219"/>
      <c r="K24" s="219"/>
      <c r="L24" s="111" t="n">
        <f aca="false">IF($A$20&lt;&gt;"NÃO SELECIONADO",I24*J24+K24,0)</f>
        <v>0</v>
      </c>
      <c r="M24" s="259"/>
      <c r="N24" s="603"/>
      <c r="O24" s="261"/>
      <c r="P24" s="111" t="n">
        <f aca="false">IF($A$20&lt;&gt;"NÃO SELECIONADO",N24*O24,0)</f>
        <v>0</v>
      </c>
      <c r="Q24" s="218"/>
      <c r="R24" s="217"/>
      <c r="S24" s="210"/>
      <c r="T24" s="214" t="n">
        <f aca="false">IF($A$20&lt;&gt;"NÃO SELECIONADO",R24*S24,0)</f>
        <v>0</v>
      </c>
      <c r="U24" s="255"/>
      <c r="V24" s="227"/>
      <c r="W24" s="228"/>
      <c r="X24" s="214" t="n">
        <f aca="false">IF($A$20&lt;&gt;"NÃO SELECIONADO",V24*W24,0)</f>
        <v>0</v>
      </c>
    </row>
    <row r="25" customFormat="false" ht="12.75" hidden="true" customHeight="false" outlineLevel="0" collapsed="false">
      <c r="A25" s="544" t="str">
        <f aca="false">IF('3_Comp_Subcomp e Produtos'!B101="Sim",'3_Comp_Subcomp e Produtos'!A101,"NÃO SELECIONADO")</f>
        <v>NÃO SELECIONADO</v>
      </c>
      <c r="B25" s="520"/>
      <c r="C25" s="601"/>
      <c r="D25" s="604"/>
      <c r="E25" s="577"/>
      <c r="F25" s="219"/>
      <c r="G25" s="111" t="n">
        <f aca="false">IF($A$25&lt;&gt;"NÃO SELECIONADO",E25*F25,0)</f>
        <v>0</v>
      </c>
      <c r="H25" s="216"/>
      <c r="I25" s="217"/>
      <c r="J25" s="219"/>
      <c r="K25" s="219"/>
      <c r="L25" s="111" t="n">
        <f aca="false">IF($A$25&lt;&gt;"NÃO SELECIONADO",I25*J25+K25,0)</f>
        <v>0</v>
      </c>
      <c r="M25" s="239"/>
      <c r="N25" s="596"/>
      <c r="O25" s="219"/>
      <c r="P25" s="111" t="n">
        <f aca="false">IF($A$25&lt;&gt;"NÃO SELECIONADO",N25*O25,0)</f>
        <v>0</v>
      </c>
      <c r="Q25" s="218"/>
      <c r="R25" s="217"/>
      <c r="S25" s="210"/>
      <c r="T25" s="214" t="n">
        <f aca="false">IF($A$25&lt;&gt;"NÃO SELECIONADO",R25*S25,0)</f>
        <v>0</v>
      </c>
      <c r="U25" s="216"/>
      <c r="V25" s="217"/>
      <c r="W25" s="210"/>
      <c r="X25" s="214" t="n">
        <f aca="false">IF($A$25&lt;&gt;"NÃO SELECIONADO",V25*W25,0)</f>
        <v>0</v>
      </c>
    </row>
    <row r="26" customFormat="false" ht="12.75" hidden="true" customHeight="false" outlineLevel="0" collapsed="false">
      <c r="A26" s="544"/>
      <c r="B26" s="520"/>
      <c r="C26" s="601"/>
      <c r="D26" s="323"/>
      <c r="E26" s="577"/>
      <c r="F26" s="219"/>
      <c r="G26" s="111" t="n">
        <f aca="false">IF($A$25&lt;&gt;"NÃO SELECIONADO",E26*F26,0)</f>
        <v>0</v>
      </c>
      <c r="H26" s="216"/>
      <c r="I26" s="217"/>
      <c r="J26" s="219"/>
      <c r="K26" s="219"/>
      <c r="L26" s="111" t="n">
        <f aca="false">IF($A$25&lt;&gt;"NÃO SELECIONADO",I26*J26+K26,0)</f>
        <v>0</v>
      </c>
      <c r="M26" s="239"/>
      <c r="N26" s="596"/>
      <c r="O26" s="219"/>
      <c r="P26" s="111" t="n">
        <f aca="false">IF($A$25&lt;&gt;"NÃO SELECIONADO",N26*O26,0)</f>
        <v>0</v>
      </c>
      <c r="Q26" s="264"/>
      <c r="R26" s="217"/>
      <c r="S26" s="210"/>
      <c r="T26" s="214" t="n">
        <f aca="false">IF($A$25&lt;&gt;"NÃO SELECIONADO",R26*S26,0)</f>
        <v>0</v>
      </c>
      <c r="U26" s="216"/>
      <c r="V26" s="217"/>
      <c r="W26" s="210"/>
      <c r="X26" s="214" t="n">
        <f aca="false">IF($A$25&lt;&gt;"NÃO SELECIONADO",V26*W26,0)</f>
        <v>0</v>
      </c>
    </row>
    <row r="27" customFormat="false" ht="12.75" hidden="true" customHeight="false" outlineLevel="0" collapsed="false">
      <c r="A27" s="544"/>
      <c r="B27" s="520"/>
      <c r="C27" s="601"/>
      <c r="D27" s="323"/>
      <c r="E27" s="577"/>
      <c r="F27" s="219"/>
      <c r="G27" s="111" t="n">
        <f aca="false">IF($A$25&lt;&gt;"NÃO SELECIONADO",E27*F27,0)</f>
        <v>0</v>
      </c>
      <c r="H27" s="216"/>
      <c r="I27" s="217"/>
      <c r="J27" s="219"/>
      <c r="K27" s="219"/>
      <c r="L27" s="111" t="n">
        <f aca="false">IF($A$25&lt;&gt;"NÃO SELECIONADO",I27*J27+K27,0)</f>
        <v>0</v>
      </c>
      <c r="M27" s="239"/>
      <c r="N27" s="596"/>
      <c r="O27" s="219"/>
      <c r="P27" s="111" t="n">
        <f aca="false">IF($A$25&lt;&gt;"NÃO SELECIONADO",N27*O27,0)</f>
        <v>0</v>
      </c>
      <c r="Q27" s="218"/>
      <c r="R27" s="217"/>
      <c r="S27" s="210"/>
      <c r="T27" s="214" t="n">
        <f aca="false">IF($A$25&lt;&gt;"NÃO SELECIONADO",R27*S27,0)</f>
        <v>0</v>
      </c>
      <c r="U27" s="216"/>
      <c r="V27" s="217"/>
      <c r="W27" s="210"/>
      <c r="X27" s="214" t="n">
        <f aca="false">IF($A$25&lt;&gt;"NÃO SELECIONADO",V27*W27,0)</f>
        <v>0</v>
      </c>
    </row>
    <row r="28" customFormat="false" ht="12.75" hidden="true" customHeight="false" outlineLevel="0" collapsed="false">
      <c r="A28" s="544"/>
      <c r="B28" s="520"/>
      <c r="C28" s="601"/>
      <c r="D28" s="323"/>
      <c r="E28" s="577"/>
      <c r="F28" s="219"/>
      <c r="G28" s="111" t="n">
        <f aca="false">IF($A$25&lt;&gt;"NÃO SELECIONADO",E28*F28,0)</f>
        <v>0</v>
      </c>
      <c r="H28" s="216"/>
      <c r="I28" s="217"/>
      <c r="J28" s="219"/>
      <c r="K28" s="219"/>
      <c r="L28" s="111" t="n">
        <f aca="false">IF($A$25&lt;&gt;"NÃO SELECIONADO",I28*J28+K28,0)</f>
        <v>0</v>
      </c>
      <c r="M28" s="239"/>
      <c r="N28" s="596"/>
      <c r="O28" s="219"/>
      <c r="P28" s="111" t="n">
        <f aca="false">IF($A$25&lt;&gt;"NÃO SELECIONADO",N28*O28,0)</f>
        <v>0</v>
      </c>
      <c r="Q28" s="218"/>
      <c r="R28" s="217"/>
      <c r="S28" s="210"/>
      <c r="T28" s="214" t="n">
        <f aca="false">IF($A$25&lt;&gt;"NÃO SELECIONADO",R28*S28,0)</f>
        <v>0</v>
      </c>
      <c r="U28" s="216"/>
      <c r="V28" s="217"/>
      <c r="W28" s="210"/>
      <c r="X28" s="214" t="n">
        <f aca="false">IF($A$25&lt;&gt;"NÃO SELECIONADO",V28*W28,0)</f>
        <v>0</v>
      </c>
    </row>
    <row r="29" customFormat="false" ht="12.75" hidden="true" customHeight="false" outlineLevel="0" collapsed="false">
      <c r="A29" s="533" t="n">
        <f aca="false">IF(A25&lt;&gt;"NÃO SELECIONADO",SUM(G25:G29)+SUM(L25:L29)+SUM(P25:P29)+SUM(T25:T29)+SUM(X25:X29),0)</f>
        <v>0</v>
      </c>
      <c r="B29" s="520"/>
      <c r="C29" s="601"/>
      <c r="D29" s="323"/>
      <c r="E29" s="577"/>
      <c r="F29" s="219"/>
      <c r="G29" s="111" t="n">
        <f aca="false">IF($A$25&lt;&gt;"NÃO SELECIONADO",E29*F29,0)</f>
        <v>0</v>
      </c>
      <c r="H29" s="216"/>
      <c r="I29" s="217"/>
      <c r="J29" s="219"/>
      <c r="K29" s="219"/>
      <c r="L29" s="111" t="n">
        <f aca="false">IF($A$25&lt;&gt;"NÃO SELECIONADO",I29*J29+K29,0)</f>
        <v>0</v>
      </c>
      <c r="M29" s="239"/>
      <c r="N29" s="596"/>
      <c r="O29" s="219"/>
      <c r="P29" s="111" t="n">
        <f aca="false">IF($A$25&lt;&gt;"NÃO SELECIONADO",N29*O29,0)</f>
        <v>0</v>
      </c>
      <c r="Q29" s="218"/>
      <c r="R29" s="217"/>
      <c r="S29" s="210"/>
      <c r="T29" s="214" t="n">
        <f aca="false">IF($A$25&lt;&gt;"NÃO SELECIONADO",R29*S29,0)</f>
        <v>0</v>
      </c>
      <c r="U29" s="216"/>
      <c r="V29" s="217"/>
      <c r="W29" s="210"/>
      <c r="X29" s="214" t="n">
        <f aca="false">IF($A$25&lt;&gt;"NÃO SELECIONADO",V29*W29,0)</f>
        <v>0</v>
      </c>
    </row>
    <row r="30" customFormat="false" ht="12.75" hidden="true" customHeight="false" outlineLevel="0" collapsed="false">
      <c r="A30" s="544" t="str">
        <f aca="false">IF('3_Comp_Subcomp e Produtos'!B102="Sim",'3_Comp_Subcomp e Produtos'!A102,"NÃO SELECIONADO")</f>
        <v>NÃO SELECIONADO</v>
      </c>
      <c r="B30" s="520"/>
      <c r="C30" s="601"/>
      <c r="D30" s="323"/>
      <c r="E30" s="577"/>
      <c r="F30" s="219"/>
      <c r="G30" s="111" t="n">
        <f aca="false">IF($A$30&lt;&gt;"NÃO SELECIONADO",E30*F30,0)</f>
        <v>0</v>
      </c>
      <c r="H30" s="216"/>
      <c r="I30" s="217"/>
      <c r="J30" s="219"/>
      <c r="K30" s="219"/>
      <c r="L30" s="111" t="n">
        <f aca="false">IF($A$30&lt;&gt;"NÃO SELECIONADO",I30*J30+K30,0)</f>
        <v>0</v>
      </c>
      <c r="M30" s="218"/>
      <c r="N30" s="596"/>
      <c r="O30" s="219"/>
      <c r="P30" s="111" t="n">
        <f aca="false">IF($A$30&lt;&gt;"NÃO SELECIONADO",N30*O30,0)</f>
        <v>0</v>
      </c>
      <c r="Q30" s="218"/>
      <c r="R30" s="217"/>
      <c r="S30" s="210"/>
      <c r="T30" s="214" t="n">
        <f aca="false">IF($A$30&lt;&gt;"NÃO SELECIONADO",R30*S30,0)</f>
        <v>0</v>
      </c>
      <c r="U30" s="216"/>
      <c r="V30" s="217"/>
      <c r="W30" s="210"/>
      <c r="X30" s="214" t="n">
        <f aca="false">IF($A$30&lt;&gt;"NÃO SELECIONADO",V30*W30,0)</f>
        <v>0</v>
      </c>
    </row>
    <row r="31" customFormat="false" ht="12.75" hidden="true" customHeight="false" outlineLevel="0" collapsed="false">
      <c r="A31" s="544"/>
      <c r="B31" s="520"/>
      <c r="C31" s="601"/>
      <c r="D31" s="323"/>
      <c r="E31" s="577"/>
      <c r="F31" s="219"/>
      <c r="G31" s="111" t="n">
        <f aca="false">IF($A$30&lt;&gt;"NÃO SELECIONADO",E31*F31,0)</f>
        <v>0</v>
      </c>
      <c r="H31" s="216"/>
      <c r="I31" s="217"/>
      <c r="J31" s="219"/>
      <c r="K31" s="219"/>
      <c r="L31" s="111" t="n">
        <f aca="false">IF($A$30&lt;&gt;"NÃO SELECIONADO",I31*J31+K31,0)</f>
        <v>0</v>
      </c>
      <c r="M31" s="218"/>
      <c r="N31" s="596"/>
      <c r="O31" s="219"/>
      <c r="P31" s="111" t="n">
        <f aca="false">IF($A$30&lt;&gt;"NÃO SELECIONADO",N31*O31,0)</f>
        <v>0</v>
      </c>
      <c r="Q31" s="218"/>
      <c r="R31" s="217"/>
      <c r="S31" s="210"/>
      <c r="T31" s="214" t="n">
        <f aca="false">IF($A$30&lt;&gt;"NÃO SELECIONADO",R31*S31,0)</f>
        <v>0</v>
      </c>
      <c r="U31" s="216"/>
      <c r="V31" s="217"/>
      <c r="W31" s="210"/>
      <c r="X31" s="214" t="n">
        <f aca="false">IF($A$30&lt;&gt;"NÃO SELECIONADO",V31*W31,0)</f>
        <v>0</v>
      </c>
    </row>
    <row r="32" customFormat="false" ht="12.75" hidden="true" customHeight="false" outlineLevel="0" collapsed="false">
      <c r="A32" s="544"/>
      <c r="B32" s="520"/>
      <c r="C32" s="601"/>
      <c r="D32" s="323"/>
      <c r="E32" s="577"/>
      <c r="F32" s="219"/>
      <c r="G32" s="111" t="n">
        <f aca="false">IF($A$30&lt;&gt;"NÃO SELECIONADO",E32*F32,0)</f>
        <v>0</v>
      </c>
      <c r="H32" s="216"/>
      <c r="I32" s="217"/>
      <c r="J32" s="219"/>
      <c r="K32" s="219"/>
      <c r="L32" s="111" t="n">
        <f aca="false">IF($A$30&lt;&gt;"NÃO SELECIONADO",I32*J32+K32,0)</f>
        <v>0</v>
      </c>
      <c r="M32" s="218"/>
      <c r="N32" s="596"/>
      <c r="O32" s="219"/>
      <c r="P32" s="111" t="n">
        <f aca="false">IF($A$30&lt;&gt;"NÃO SELECIONADO",N32*O32,0)</f>
        <v>0</v>
      </c>
      <c r="Q32" s="218"/>
      <c r="R32" s="217"/>
      <c r="S32" s="210"/>
      <c r="T32" s="214" t="n">
        <f aca="false">IF($A$30&lt;&gt;"NÃO SELECIONADO",R32*S32,0)</f>
        <v>0</v>
      </c>
      <c r="U32" s="216"/>
      <c r="V32" s="217"/>
      <c r="W32" s="210"/>
      <c r="X32" s="214" t="n">
        <f aca="false">IF($A$30&lt;&gt;"NÃO SELECIONADO",V32*W32,0)</f>
        <v>0</v>
      </c>
    </row>
    <row r="33" customFormat="false" ht="12.75" hidden="true" customHeight="false" outlineLevel="0" collapsed="false">
      <c r="A33" s="544"/>
      <c r="B33" s="520"/>
      <c r="C33" s="601"/>
      <c r="D33" s="323"/>
      <c r="E33" s="577"/>
      <c r="F33" s="219"/>
      <c r="G33" s="111" t="n">
        <f aca="false">IF($A$30&lt;&gt;"NÃO SELECIONADO",E33*F33,0)</f>
        <v>0</v>
      </c>
      <c r="H33" s="216"/>
      <c r="I33" s="217"/>
      <c r="J33" s="219"/>
      <c r="K33" s="219"/>
      <c r="L33" s="111" t="n">
        <f aca="false">IF($A$30&lt;&gt;"NÃO SELECIONADO",I33*J33+K33,0)</f>
        <v>0</v>
      </c>
      <c r="M33" s="218"/>
      <c r="N33" s="596"/>
      <c r="O33" s="219"/>
      <c r="P33" s="111" t="n">
        <f aca="false">IF($A$30&lt;&gt;"NÃO SELECIONADO",N33*O33,0)</f>
        <v>0</v>
      </c>
      <c r="Q33" s="218"/>
      <c r="R33" s="217"/>
      <c r="S33" s="210"/>
      <c r="T33" s="214" t="n">
        <f aca="false">IF($A$30&lt;&gt;"NÃO SELECIONADO",R33*S33,0)</f>
        <v>0</v>
      </c>
      <c r="U33" s="216"/>
      <c r="V33" s="217"/>
      <c r="W33" s="210"/>
      <c r="X33" s="214" t="n">
        <f aca="false">IF($A$30&lt;&gt;"NÃO SELECIONADO",V33*W33,0)</f>
        <v>0</v>
      </c>
    </row>
    <row r="34" customFormat="false" ht="12.75" hidden="true" customHeight="false" outlineLevel="0" collapsed="false">
      <c r="A34" s="533" t="n">
        <f aca="false">IF(A30&lt;&gt;"NÃO SELECIONADO",SUM(G30:G34)+SUM(L30:L34)+SUM(P30:P34)+SUM(T30:T34)+SUM(X30:X34),0)</f>
        <v>0</v>
      </c>
      <c r="B34" s="520"/>
      <c r="C34" s="601"/>
      <c r="D34" s="323"/>
      <c r="E34" s="577"/>
      <c r="F34" s="219"/>
      <c r="G34" s="111" t="n">
        <f aca="false">IF($A$30&lt;&gt;"NÃO SELECIONADO",E34*F34,0)</f>
        <v>0</v>
      </c>
      <c r="H34" s="216"/>
      <c r="I34" s="217"/>
      <c r="J34" s="219"/>
      <c r="K34" s="219"/>
      <c r="L34" s="111" t="n">
        <f aca="false">IF($A$30&lt;&gt;"NÃO SELECIONADO",I34*J34+K34,0)</f>
        <v>0</v>
      </c>
      <c r="M34" s="218"/>
      <c r="N34" s="596"/>
      <c r="O34" s="219"/>
      <c r="P34" s="111" t="n">
        <f aca="false">IF($A$30&lt;&gt;"NÃO SELECIONADO",N34*O34,0)</f>
        <v>0</v>
      </c>
      <c r="Q34" s="218"/>
      <c r="R34" s="217"/>
      <c r="S34" s="210"/>
      <c r="T34" s="214" t="n">
        <f aca="false">IF($A$30&lt;&gt;"NÃO SELECIONADO",R34*S34,0)</f>
        <v>0</v>
      </c>
      <c r="U34" s="216"/>
      <c r="V34" s="217"/>
      <c r="W34" s="210"/>
      <c r="X34" s="214" t="n">
        <f aca="false">IF($A$30&lt;&gt;"NÃO SELECIONADO",V34*W34,0)</f>
        <v>0</v>
      </c>
    </row>
    <row r="35" customFormat="false" ht="12.75" hidden="true" customHeight="false" outlineLevel="0" collapsed="false">
      <c r="A35" s="544" t="str">
        <f aca="false">IF('3_Comp_Subcomp e Produtos'!B103="Sim",'3_Comp_Subcomp e Produtos'!A103,"NÃO SELECIONADO")</f>
        <v>NÃO SELECIONADO</v>
      </c>
      <c r="B35" s="520"/>
      <c r="C35" s="601"/>
      <c r="D35" s="323"/>
      <c r="E35" s="577"/>
      <c r="F35" s="219"/>
      <c r="G35" s="111" t="n">
        <f aca="false">IF($A$35&lt;&gt;"NÃO SELECIONADO",E35*F35,0)</f>
        <v>0</v>
      </c>
      <c r="H35" s="216"/>
      <c r="I35" s="217"/>
      <c r="J35" s="219"/>
      <c r="K35" s="219"/>
      <c r="L35" s="111" t="n">
        <f aca="false">IF($A$35&lt;&gt;"NÃO SELECIONADO",I35*J35+K35,0)</f>
        <v>0</v>
      </c>
      <c r="M35" s="218"/>
      <c r="N35" s="596"/>
      <c r="O35" s="219"/>
      <c r="P35" s="111" t="n">
        <f aca="false">IF($A$35&lt;&gt;"NÃO SELECIONADO",N35*O35,0)</f>
        <v>0</v>
      </c>
      <c r="Q35" s="218"/>
      <c r="R35" s="217"/>
      <c r="S35" s="210"/>
      <c r="T35" s="214" t="n">
        <f aca="false">IF($A$35&lt;&gt;"NÃO SELECIONADO",R35*S35,0)</f>
        <v>0</v>
      </c>
      <c r="U35" s="216"/>
      <c r="V35" s="217"/>
      <c r="W35" s="210"/>
      <c r="X35" s="214" t="n">
        <f aca="false">IF($A$35&lt;&gt;"NÃO SELECIONADO",V35*W35,0)</f>
        <v>0</v>
      </c>
    </row>
    <row r="36" customFormat="false" ht="12.75" hidden="true" customHeight="false" outlineLevel="0" collapsed="false">
      <c r="A36" s="544"/>
      <c r="B36" s="520"/>
      <c r="C36" s="601"/>
      <c r="D36" s="323"/>
      <c r="E36" s="577"/>
      <c r="F36" s="219"/>
      <c r="G36" s="111" t="n">
        <f aca="false">IF($A$35&lt;&gt;"NÃO SELECIONADO",E36*F36,0)</f>
        <v>0</v>
      </c>
      <c r="H36" s="216"/>
      <c r="I36" s="217"/>
      <c r="J36" s="219"/>
      <c r="K36" s="219"/>
      <c r="L36" s="111" t="n">
        <f aca="false">IF($A$35&lt;&gt;"NÃO SELECIONADO",I36*J36+K36,0)</f>
        <v>0</v>
      </c>
      <c r="M36" s="218"/>
      <c r="N36" s="596"/>
      <c r="O36" s="219"/>
      <c r="P36" s="111" t="n">
        <f aca="false">IF($A$35&lt;&gt;"NÃO SELECIONADO",N36*O36,0)</f>
        <v>0</v>
      </c>
      <c r="Q36" s="218"/>
      <c r="R36" s="217"/>
      <c r="S36" s="210"/>
      <c r="T36" s="214" t="n">
        <f aca="false">IF($A$35&lt;&gt;"NÃO SELECIONADO",R36*S36,0)</f>
        <v>0</v>
      </c>
      <c r="U36" s="216"/>
      <c r="V36" s="217"/>
      <c r="W36" s="210"/>
      <c r="X36" s="214" t="n">
        <f aca="false">IF($A$35&lt;&gt;"NÃO SELECIONADO",V36*W36,0)</f>
        <v>0</v>
      </c>
    </row>
    <row r="37" customFormat="false" ht="12.75" hidden="true" customHeight="false" outlineLevel="0" collapsed="false">
      <c r="A37" s="544"/>
      <c r="B37" s="520"/>
      <c r="C37" s="601"/>
      <c r="D37" s="323"/>
      <c r="E37" s="577"/>
      <c r="F37" s="219"/>
      <c r="G37" s="111" t="n">
        <f aca="false">IF($A$35&lt;&gt;"NÃO SELECIONADO",E37*F37,0)</f>
        <v>0</v>
      </c>
      <c r="H37" s="216"/>
      <c r="I37" s="217"/>
      <c r="J37" s="219"/>
      <c r="K37" s="219"/>
      <c r="L37" s="111" t="n">
        <f aca="false">IF($A$35&lt;&gt;"NÃO SELECIONADO",I37*J37+K37,0)</f>
        <v>0</v>
      </c>
      <c r="M37" s="218"/>
      <c r="N37" s="596"/>
      <c r="O37" s="219"/>
      <c r="P37" s="111" t="n">
        <f aca="false">IF($A$35&lt;&gt;"NÃO SELECIONADO",N37*O37,0)</f>
        <v>0</v>
      </c>
      <c r="Q37" s="218"/>
      <c r="R37" s="217"/>
      <c r="S37" s="210"/>
      <c r="T37" s="214" t="n">
        <f aca="false">IF($A$35&lt;&gt;"NÃO SELECIONADO",R37*S37,0)</f>
        <v>0</v>
      </c>
      <c r="U37" s="216"/>
      <c r="V37" s="217"/>
      <c r="W37" s="210"/>
      <c r="X37" s="214" t="n">
        <f aca="false">IF($A$35&lt;&gt;"NÃO SELECIONADO",V37*W37,0)</f>
        <v>0</v>
      </c>
    </row>
    <row r="38" customFormat="false" ht="12.75" hidden="true" customHeight="false" outlineLevel="0" collapsed="false">
      <c r="A38" s="544"/>
      <c r="B38" s="520"/>
      <c r="C38" s="601"/>
      <c r="D38" s="323"/>
      <c r="E38" s="577"/>
      <c r="F38" s="219"/>
      <c r="G38" s="111" t="n">
        <f aca="false">IF($A$35&lt;&gt;"NÃO SELECIONADO",E38*F38,0)</f>
        <v>0</v>
      </c>
      <c r="H38" s="216"/>
      <c r="I38" s="217"/>
      <c r="J38" s="219"/>
      <c r="K38" s="219"/>
      <c r="L38" s="111" t="n">
        <f aca="false">IF($A$35&lt;&gt;"NÃO SELECIONADO",I38*J38+K38,0)</f>
        <v>0</v>
      </c>
      <c r="M38" s="218"/>
      <c r="N38" s="596"/>
      <c r="O38" s="219"/>
      <c r="P38" s="111" t="n">
        <f aca="false">IF($A$35&lt;&gt;"NÃO SELECIONADO",N38*O38,0)</f>
        <v>0</v>
      </c>
      <c r="Q38" s="218"/>
      <c r="R38" s="217"/>
      <c r="S38" s="210"/>
      <c r="T38" s="214" t="n">
        <f aca="false">IF($A$35&lt;&gt;"NÃO SELECIONADO",R38*S38,0)</f>
        <v>0</v>
      </c>
      <c r="U38" s="216"/>
      <c r="V38" s="217"/>
      <c r="W38" s="210"/>
      <c r="X38" s="214" t="n">
        <f aca="false">IF($A$35&lt;&gt;"NÃO SELECIONADO",V38*W38,0)</f>
        <v>0</v>
      </c>
    </row>
    <row r="39" customFormat="false" ht="12.75" hidden="true" customHeight="false" outlineLevel="0" collapsed="false">
      <c r="A39" s="533" t="n">
        <f aca="false">IF(A35&lt;&gt;"NÃO SELECIONADO",SUM(G35:G39)+SUM(L35:L39)+SUM(P35:P39)+SUM(T35:T39)+SUM(X35:X39),0)</f>
        <v>0</v>
      </c>
      <c r="B39" s="520"/>
      <c r="C39" s="601"/>
      <c r="D39" s="323"/>
      <c r="E39" s="577"/>
      <c r="F39" s="219"/>
      <c r="G39" s="111" t="n">
        <f aca="false">IF($A$35&lt;&gt;"NÃO SELECIONADO",E39*F39,0)</f>
        <v>0</v>
      </c>
      <c r="H39" s="216"/>
      <c r="I39" s="217"/>
      <c r="J39" s="219"/>
      <c r="K39" s="219"/>
      <c r="L39" s="111" t="n">
        <f aca="false">IF($A$35&lt;&gt;"NÃO SELECIONADO",I39*J39+K39,0)</f>
        <v>0</v>
      </c>
      <c r="M39" s="218"/>
      <c r="N39" s="596"/>
      <c r="O39" s="219"/>
      <c r="P39" s="111" t="n">
        <f aca="false">IF($A$35&lt;&gt;"NÃO SELECIONADO",N39*O39,0)</f>
        <v>0</v>
      </c>
      <c r="Q39" s="218"/>
      <c r="R39" s="217"/>
      <c r="S39" s="210"/>
      <c r="T39" s="214" t="n">
        <f aca="false">IF($A$35&lt;&gt;"NÃO SELECIONADO",R39*S39,0)</f>
        <v>0</v>
      </c>
      <c r="U39" s="216"/>
      <c r="V39" s="217"/>
      <c r="W39" s="210"/>
      <c r="X39" s="214" t="n">
        <f aca="false">IF($A$35&lt;&gt;"NÃO SELECIONADO",V39*W39,0)</f>
        <v>0</v>
      </c>
    </row>
    <row r="40" customFormat="false" ht="12.75" hidden="true" customHeight="false" outlineLevel="0" collapsed="false">
      <c r="A40" s="544" t="str">
        <f aca="false">IF('3_Comp_Subcomp e Produtos'!B104="Sim",'3_Comp_Subcomp e Produtos'!A104,"NÃO SELECIONADO")</f>
        <v>NÃO SELECIONADO</v>
      </c>
      <c r="B40" s="520"/>
      <c r="C40" s="601"/>
      <c r="D40" s="323"/>
      <c r="E40" s="577"/>
      <c r="F40" s="219"/>
      <c r="G40" s="111" t="n">
        <f aca="false">IF($A$40&lt;&gt;"NÃO SELECIONADO",E40*F40,0)</f>
        <v>0</v>
      </c>
      <c r="H40" s="216"/>
      <c r="I40" s="217"/>
      <c r="J40" s="219"/>
      <c r="K40" s="219"/>
      <c r="L40" s="111" t="n">
        <f aca="false">IF($A$40&lt;&gt;"NÃO SELECIONADO",I40*J40+K40,0)</f>
        <v>0</v>
      </c>
      <c r="M40" s="218"/>
      <c r="N40" s="596"/>
      <c r="O40" s="219"/>
      <c r="P40" s="111" t="n">
        <f aca="false">IF($A$40&lt;&gt;"NÃO SELECIONADO",N40*O40,0)</f>
        <v>0</v>
      </c>
      <c r="Q40" s="218"/>
      <c r="R40" s="217"/>
      <c r="S40" s="210"/>
      <c r="T40" s="214" t="n">
        <f aca="false">IF($A$40&lt;&gt;"NÃO SELECIONADO",R40*S40,0)</f>
        <v>0</v>
      </c>
      <c r="U40" s="216"/>
      <c r="V40" s="217"/>
      <c r="W40" s="210"/>
      <c r="X40" s="214" t="n">
        <f aca="false">IF($A$40&lt;&gt;"NÃO SELECIONADO",V40*W40,0)</f>
        <v>0</v>
      </c>
    </row>
    <row r="41" customFormat="false" ht="12.75" hidden="true" customHeight="false" outlineLevel="0" collapsed="false">
      <c r="A41" s="544"/>
      <c r="B41" s="520"/>
      <c r="C41" s="601"/>
      <c r="D41" s="323"/>
      <c r="E41" s="577"/>
      <c r="F41" s="219"/>
      <c r="G41" s="111" t="n">
        <f aca="false">IF($A$40&lt;&gt;"NÃO SELECIONADO",E41*F41,0)</f>
        <v>0</v>
      </c>
      <c r="H41" s="216"/>
      <c r="I41" s="217"/>
      <c r="J41" s="219"/>
      <c r="K41" s="219"/>
      <c r="L41" s="111" t="n">
        <f aca="false">IF($A$40&lt;&gt;"NÃO SELECIONADO",I41*J41+K41,0)</f>
        <v>0</v>
      </c>
      <c r="M41" s="218"/>
      <c r="N41" s="596"/>
      <c r="O41" s="219"/>
      <c r="P41" s="111" t="n">
        <f aca="false">IF($A$40&lt;&gt;"NÃO SELECIONADO",N41*O41,0)</f>
        <v>0</v>
      </c>
      <c r="Q41" s="218"/>
      <c r="R41" s="217"/>
      <c r="S41" s="210"/>
      <c r="T41" s="214" t="n">
        <f aca="false">IF($A$40&lt;&gt;"NÃO SELECIONADO",R41*S41,0)</f>
        <v>0</v>
      </c>
      <c r="U41" s="216"/>
      <c r="V41" s="217"/>
      <c r="W41" s="210"/>
      <c r="X41" s="214" t="n">
        <f aca="false">IF($A$40&lt;&gt;"NÃO SELECIONADO",V41*W41,0)</f>
        <v>0</v>
      </c>
    </row>
    <row r="42" customFormat="false" ht="12.75" hidden="true" customHeight="false" outlineLevel="0" collapsed="false">
      <c r="A42" s="544"/>
      <c r="B42" s="520"/>
      <c r="C42" s="601"/>
      <c r="D42" s="323"/>
      <c r="E42" s="577"/>
      <c r="F42" s="219"/>
      <c r="G42" s="111" t="n">
        <f aca="false">IF($A$40&lt;&gt;"NÃO SELECIONADO",E42*F42,0)</f>
        <v>0</v>
      </c>
      <c r="H42" s="216"/>
      <c r="I42" s="217"/>
      <c r="J42" s="219"/>
      <c r="K42" s="219"/>
      <c r="L42" s="111" t="n">
        <f aca="false">IF($A$40&lt;&gt;"NÃO SELECIONADO",I42*J42+K42,0)</f>
        <v>0</v>
      </c>
      <c r="M42" s="218"/>
      <c r="N42" s="596"/>
      <c r="O42" s="219"/>
      <c r="P42" s="111" t="n">
        <f aca="false">IF($A$40&lt;&gt;"NÃO SELECIONADO",N42*O42,0)</f>
        <v>0</v>
      </c>
      <c r="Q42" s="218"/>
      <c r="R42" s="217"/>
      <c r="S42" s="210"/>
      <c r="T42" s="214" t="n">
        <f aca="false">IF($A$40&lt;&gt;"NÃO SELECIONADO",R42*S42,0)</f>
        <v>0</v>
      </c>
      <c r="U42" s="216"/>
      <c r="V42" s="217"/>
      <c r="W42" s="210"/>
      <c r="X42" s="214" t="n">
        <f aca="false">IF($A$40&lt;&gt;"NÃO SELECIONADO",V42*W42,0)</f>
        <v>0</v>
      </c>
    </row>
    <row r="43" customFormat="false" ht="12.75" hidden="true" customHeight="false" outlineLevel="0" collapsed="false">
      <c r="A43" s="544"/>
      <c r="B43" s="520"/>
      <c r="C43" s="601"/>
      <c r="D43" s="323"/>
      <c r="E43" s="577"/>
      <c r="F43" s="219"/>
      <c r="G43" s="111" t="n">
        <f aca="false">IF($A$40&lt;&gt;"NÃO SELECIONADO",E43*F43,0)</f>
        <v>0</v>
      </c>
      <c r="H43" s="216"/>
      <c r="I43" s="217"/>
      <c r="J43" s="219"/>
      <c r="K43" s="219"/>
      <c r="L43" s="111" t="n">
        <f aca="false">IF($A$40&lt;&gt;"NÃO SELECIONADO",I43*J43+K43,0)</f>
        <v>0</v>
      </c>
      <c r="M43" s="218"/>
      <c r="N43" s="596"/>
      <c r="O43" s="219"/>
      <c r="P43" s="111" t="n">
        <f aca="false">IF($A$40&lt;&gt;"NÃO SELECIONADO",N43*O43,0)</f>
        <v>0</v>
      </c>
      <c r="Q43" s="218"/>
      <c r="R43" s="217"/>
      <c r="S43" s="210"/>
      <c r="T43" s="214" t="n">
        <f aca="false">IF($A$40&lt;&gt;"NÃO SELECIONADO",R43*S43,0)</f>
        <v>0</v>
      </c>
      <c r="U43" s="216"/>
      <c r="V43" s="217"/>
      <c r="W43" s="210"/>
      <c r="X43" s="214" t="n">
        <f aca="false">IF($A$40&lt;&gt;"NÃO SELECIONADO",V43*W43,0)</f>
        <v>0</v>
      </c>
    </row>
    <row r="44" customFormat="false" ht="12.75" hidden="true" customHeight="false" outlineLevel="0" collapsed="false">
      <c r="A44" s="533" t="n">
        <f aca="false">IF(A40&lt;&gt;"NÃO SELECIONADO",SUM(G40:G44)+SUM(L40:L44)+SUM(P40:P44)+SUM(T40:T44)+SUM(X40:X44),0)</f>
        <v>0</v>
      </c>
      <c r="B44" s="520"/>
      <c r="C44" s="601"/>
      <c r="D44" s="323"/>
      <c r="E44" s="577"/>
      <c r="F44" s="219"/>
      <c r="G44" s="111" t="n">
        <f aca="false">IF($A$40&lt;&gt;"NÃO SELECIONADO",E44*F44,0)</f>
        <v>0</v>
      </c>
      <c r="H44" s="216"/>
      <c r="I44" s="217"/>
      <c r="J44" s="219"/>
      <c r="K44" s="219"/>
      <c r="L44" s="111" t="n">
        <f aca="false">IF($A$40&lt;&gt;"NÃO SELECIONADO",I44*J44+K44,0)</f>
        <v>0</v>
      </c>
      <c r="M44" s="218"/>
      <c r="N44" s="596"/>
      <c r="O44" s="219"/>
      <c r="P44" s="111" t="n">
        <f aca="false">IF($A$40&lt;&gt;"NÃO SELECIONADO",N44*O44,0)</f>
        <v>0</v>
      </c>
      <c r="Q44" s="264"/>
      <c r="R44" s="217"/>
      <c r="S44" s="210"/>
      <c r="T44" s="214" t="n">
        <f aca="false">IF($A$40&lt;&gt;"NÃO SELECIONADO",R44*S44,0)</f>
        <v>0</v>
      </c>
      <c r="U44" s="216"/>
      <c r="V44" s="217"/>
      <c r="W44" s="210"/>
      <c r="X44" s="214" t="n">
        <f aca="false">IF($A$40&lt;&gt;"NÃO SELECIONADO",V44*W44,0)</f>
        <v>0</v>
      </c>
    </row>
    <row r="45" customFormat="false" ht="12.75" hidden="true" customHeight="false" outlineLevel="0" collapsed="false">
      <c r="A45" s="546" t="str">
        <f aca="false">IF('3_Comp_Subcomp e Produtos'!B105="Sim",'3_Comp_Subcomp e Produtos'!A105,"NÃO SELECIONADO")</f>
        <v>NÃO SELECIONADO</v>
      </c>
      <c r="B45" s="520"/>
      <c r="C45" s="591"/>
      <c r="D45" s="319"/>
      <c r="E45" s="577"/>
      <c r="F45" s="219"/>
      <c r="G45" s="203" t="n">
        <f aca="false">IF($A$45&lt;&gt;"NÃO SELECIONADO",E45*F45,0)</f>
        <v>0</v>
      </c>
      <c r="H45" s="206"/>
      <c r="I45" s="217"/>
      <c r="J45" s="219"/>
      <c r="K45" s="202"/>
      <c r="L45" s="203" t="n">
        <f aca="false">IF($A$45&lt;&gt;"NÃO SELECIONADO",I45*J45+K45,0)</f>
        <v>0</v>
      </c>
      <c r="M45" s="237"/>
      <c r="N45" s="596"/>
      <c r="O45" s="219"/>
      <c r="P45" s="203" t="n">
        <f aca="false">IF($A$45&lt;&gt;"NÃO SELECIONADO",N45*O45,0)</f>
        <v>0</v>
      </c>
      <c r="Q45" s="206"/>
      <c r="R45" s="217"/>
      <c r="S45" s="210"/>
      <c r="T45" s="196" t="n">
        <f aca="false">IF($A$45&lt;&gt;"NÃO SELECIONADO",R45*S45,0)</f>
        <v>0</v>
      </c>
      <c r="U45" s="206"/>
      <c r="V45" s="217"/>
      <c r="W45" s="210"/>
      <c r="X45" s="196" t="n">
        <f aca="false">IF($A$45&lt;&gt;"NÃO SELECIONADO",V45*W45,0)</f>
        <v>0</v>
      </c>
    </row>
    <row r="46" customFormat="false" ht="12.75" hidden="true" customHeight="false" outlineLevel="0" collapsed="false">
      <c r="A46" s="546"/>
      <c r="B46" s="520"/>
      <c r="C46" s="591"/>
      <c r="D46" s="323"/>
      <c r="E46" s="577"/>
      <c r="F46" s="219"/>
      <c r="G46" s="203" t="n">
        <f aca="false">IF($A$45&lt;&gt;"NÃO SELECIONADO",E46*F46,0)</f>
        <v>0</v>
      </c>
      <c r="H46" s="216"/>
      <c r="I46" s="217"/>
      <c r="J46" s="219"/>
      <c r="K46" s="219"/>
      <c r="L46" s="203" t="n">
        <f aca="false">IF($A$45&lt;&gt;"NÃO SELECIONADO",I46*J46+K46,0)</f>
        <v>0</v>
      </c>
      <c r="M46" s="218"/>
      <c r="N46" s="596"/>
      <c r="O46" s="219"/>
      <c r="P46" s="203" t="n">
        <f aca="false">IF($A$45&lt;&gt;"NÃO SELECIONADO",N46*O46,0)</f>
        <v>0</v>
      </c>
      <c r="Q46" s="216"/>
      <c r="R46" s="217"/>
      <c r="S46" s="210"/>
      <c r="T46" s="196" t="n">
        <f aca="false">IF($A$45&lt;&gt;"NÃO SELECIONADO",R46*S46,0)</f>
        <v>0</v>
      </c>
      <c r="U46" s="216"/>
      <c r="V46" s="217"/>
      <c r="W46" s="210"/>
      <c r="X46" s="196" t="n">
        <f aca="false">IF($A$45&lt;&gt;"NÃO SELECIONADO",V46*W46,0)</f>
        <v>0</v>
      </c>
    </row>
    <row r="47" customFormat="false" ht="12.75" hidden="true" customHeight="false" outlineLevel="0" collapsed="false">
      <c r="A47" s="546"/>
      <c r="B47" s="520"/>
      <c r="C47" s="591"/>
      <c r="D47" s="323"/>
      <c r="E47" s="577"/>
      <c r="F47" s="219"/>
      <c r="G47" s="203" t="n">
        <f aca="false">IF($A$45&lt;&gt;"NÃO SELECIONADO",E47*F47,0)</f>
        <v>0</v>
      </c>
      <c r="H47" s="216"/>
      <c r="I47" s="217"/>
      <c r="J47" s="219"/>
      <c r="K47" s="219"/>
      <c r="L47" s="203" t="n">
        <f aca="false">IF($A$45&lt;&gt;"NÃO SELECIONADO",I47*J47+K47,0)</f>
        <v>0</v>
      </c>
      <c r="M47" s="218"/>
      <c r="N47" s="596"/>
      <c r="O47" s="219"/>
      <c r="P47" s="203" t="n">
        <f aca="false">IF($A$45&lt;&gt;"NÃO SELECIONADO",N47*O47,0)</f>
        <v>0</v>
      </c>
      <c r="Q47" s="216"/>
      <c r="R47" s="217"/>
      <c r="S47" s="210"/>
      <c r="T47" s="196" t="n">
        <f aca="false">IF($A$45&lt;&gt;"NÃO SELECIONADO",R47*S47,0)</f>
        <v>0</v>
      </c>
      <c r="U47" s="216"/>
      <c r="V47" s="217"/>
      <c r="W47" s="210"/>
      <c r="X47" s="196" t="n">
        <f aca="false">IF($A$45&lt;&gt;"NÃO SELECIONADO",V47*W47,0)</f>
        <v>0</v>
      </c>
    </row>
    <row r="48" customFormat="false" ht="12.75" hidden="true" customHeight="false" outlineLevel="0" collapsed="false">
      <c r="A48" s="546"/>
      <c r="B48" s="520"/>
      <c r="C48" s="591"/>
      <c r="D48" s="323"/>
      <c r="E48" s="577"/>
      <c r="F48" s="219"/>
      <c r="G48" s="203" t="n">
        <f aca="false">IF($A$45&lt;&gt;"NÃO SELECIONADO",E48*F48,0)</f>
        <v>0</v>
      </c>
      <c r="H48" s="216"/>
      <c r="I48" s="217"/>
      <c r="J48" s="219"/>
      <c r="K48" s="219"/>
      <c r="L48" s="203" t="n">
        <f aca="false">IF($A$45&lt;&gt;"NÃO SELECIONADO",I48*J48+K48,0)</f>
        <v>0</v>
      </c>
      <c r="M48" s="218"/>
      <c r="N48" s="596"/>
      <c r="O48" s="219"/>
      <c r="P48" s="203" t="n">
        <f aca="false">IF($A$45&lt;&gt;"NÃO SELECIONADO",N48*O48,0)</f>
        <v>0</v>
      </c>
      <c r="Q48" s="216"/>
      <c r="R48" s="217"/>
      <c r="S48" s="210"/>
      <c r="T48" s="196" t="n">
        <f aca="false">IF($A$45&lt;&gt;"NÃO SELECIONADO",R48*S48,0)</f>
        <v>0</v>
      </c>
      <c r="U48" s="216"/>
      <c r="V48" s="217"/>
      <c r="W48" s="210"/>
      <c r="X48" s="196" t="n">
        <f aca="false">IF($A$45&lt;&gt;"NÃO SELECIONADO",V48*W48,0)</f>
        <v>0</v>
      </c>
    </row>
    <row r="49" customFormat="false" ht="12.75" hidden="true" customHeight="false" outlineLevel="0" collapsed="false">
      <c r="A49" s="533" t="n">
        <f aca="false">IF(A45&lt;&gt;"NÃO SELECIONADO",SUM(G45:G49)+SUM(L45:L49)+SUM(P45:P49)+SUM(T45:T49)+SUM(X45:X49),0)</f>
        <v>0</v>
      </c>
      <c r="B49" s="520"/>
      <c r="C49" s="591"/>
      <c r="D49" s="323"/>
      <c r="E49" s="577"/>
      <c r="F49" s="219"/>
      <c r="G49" s="203" t="n">
        <f aca="false">IF($A$45&lt;&gt;"NÃO SELECIONADO",E49*F49,0)</f>
        <v>0</v>
      </c>
      <c r="H49" s="216"/>
      <c r="I49" s="217"/>
      <c r="J49" s="219"/>
      <c r="K49" s="219"/>
      <c r="L49" s="203" t="n">
        <f aca="false">IF($A$45&lt;&gt;"NÃO SELECIONADO",I49*J49+K49,0)</f>
        <v>0</v>
      </c>
      <c r="M49" s="218"/>
      <c r="N49" s="596"/>
      <c r="O49" s="219"/>
      <c r="P49" s="203" t="n">
        <f aca="false">IF($A$45&lt;&gt;"NÃO SELECIONADO",N49*O49,0)</f>
        <v>0</v>
      </c>
      <c r="Q49" s="216"/>
      <c r="R49" s="217"/>
      <c r="S49" s="210"/>
      <c r="T49" s="196" t="n">
        <f aca="false">IF($A$45&lt;&gt;"NÃO SELECIONADO",R49*S49,0)</f>
        <v>0</v>
      </c>
      <c r="U49" s="216"/>
      <c r="V49" s="217"/>
      <c r="W49" s="210"/>
      <c r="X49" s="196" t="n">
        <f aca="false">IF($A$45&lt;&gt;"NÃO SELECIONADO",V49*W49,0)</f>
        <v>0</v>
      </c>
    </row>
    <row r="50" customFormat="false" ht="12.75" hidden="true" customHeight="false" outlineLevel="0" collapsed="false">
      <c r="A50" s="544" t="str">
        <f aca="false">IF('3_Comp_Subcomp e Produtos'!B106="Sim",'3_Comp_Subcomp e Produtos'!A106,"NÃO SELECIONADO")</f>
        <v>NÃO SELECIONADO</v>
      </c>
      <c r="B50" s="520"/>
      <c r="C50" s="601"/>
      <c r="D50" s="323"/>
      <c r="E50" s="577"/>
      <c r="F50" s="219"/>
      <c r="G50" s="111" t="n">
        <f aca="false">IF($A$50&lt;&gt;"NÃO SELECIONADO",E50*F50,0)</f>
        <v>0</v>
      </c>
      <c r="H50" s="216"/>
      <c r="I50" s="217"/>
      <c r="J50" s="219"/>
      <c r="K50" s="219"/>
      <c r="L50" s="111" t="n">
        <f aca="false">IF($A$50&lt;&gt;"NÃO SELECIONADO",I50*J50+K50,0)</f>
        <v>0</v>
      </c>
      <c r="M50" s="218"/>
      <c r="N50" s="596"/>
      <c r="O50" s="219"/>
      <c r="P50" s="111" t="n">
        <f aca="false">IF($A$50&lt;&gt;"NÃO SELECIONADO",N50*O50,0)</f>
        <v>0</v>
      </c>
      <c r="Q50" s="216"/>
      <c r="R50" s="217"/>
      <c r="S50" s="210"/>
      <c r="T50" s="214" t="n">
        <f aca="false">IF($A$50&lt;&gt;"NÃO SELECIONADO",R50*S50,0)</f>
        <v>0</v>
      </c>
      <c r="U50" s="216"/>
      <c r="V50" s="217"/>
      <c r="W50" s="210"/>
      <c r="X50" s="214" t="n">
        <f aca="false">IF($A$50&lt;&gt;"NÃO SELECIONADO",V50*W50,0)</f>
        <v>0</v>
      </c>
    </row>
    <row r="51" customFormat="false" ht="12.75" hidden="true" customHeight="false" outlineLevel="0" collapsed="false">
      <c r="A51" s="544"/>
      <c r="B51" s="520"/>
      <c r="C51" s="601"/>
      <c r="D51" s="323"/>
      <c r="E51" s="577"/>
      <c r="F51" s="219"/>
      <c r="G51" s="111" t="n">
        <f aca="false">IF($A$50&lt;&gt;"NÃO SELECIONADO",E51*F51,0)</f>
        <v>0</v>
      </c>
      <c r="H51" s="216"/>
      <c r="I51" s="217"/>
      <c r="J51" s="219"/>
      <c r="K51" s="219"/>
      <c r="L51" s="111" t="n">
        <f aca="false">IF($A$50&lt;&gt;"NÃO SELECIONADO",I51*J51+K51,0)</f>
        <v>0</v>
      </c>
      <c r="M51" s="218"/>
      <c r="N51" s="596"/>
      <c r="O51" s="219"/>
      <c r="P51" s="111" t="n">
        <f aca="false">IF($A$50&lt;&gt;"NÃO SELECIONADO",N51*O51,0)</f>
        <v>0</v>
      </c>
      <c r="Q51" s="216"/>
      <c r="R51" s="217"/>
      <c r="S51" s="210"/>
      <c r="T51" s="214" t="n">
        <f aca="false">IF($A$50&lt;&gt;"NÃO SELECIONADO",R51*S51,0)</f>
        <v>0</v>
      </c>
      <c r="U51" s="216"/>
      <c r="V51" s="217"/>
      <c r="W51" s="210"/>
      <c r="X51" s="214" t="n">
        <f aca="false">IF($A$50&lt;&gt;"NÃO SELECIONADO",V51*W51,0)</f>
        <v>0</v>
      </c>
    </row>
    <row r="52" customFormat="false" ht="12.75" hidden="true" customHeight="false" outlineLevel="0" collapsed="false">
      <c r="A52" s="544"/>
      <c r="B52" s="520"/>
      <c r="C52" s="601"/>
      <c r="D52" s="323"/>
      <c r="E52" s="577"/>
      <c r="F52" s="219"/>
      <c r="G52" s="111" t="n">
        <f aca="false">IF($A$50&lt;&gt;"NÃO SELECIONADO",E52*F52,0)</f>
        <v>0</v>
      </c>
      <c r="H52" s="216"/>
      <c r="I52" s="217"/>
      <c r="J52" s="219"/>
      <c r="K52" s="219"/>
      <c r="L52" s="111" t="n">
        <f aca="false">IF($A$50&lt;&gt;"NÃO SELECIONADO",I52*J52+K52,0)</f>
        <v>0</v>
      </c>
      <c r="M52" s="218"/>
      <c r="N52" s="596"/>
      <c r="O52" s="219"/>
      <c r="P52" s="111" t="n">
        <f aca="false">IF($A$50&lt;&gt;"NÃO SELECIONADO",N52*O52,0)</f>
        <v>0</v>
      </c>
      <c r="Q52" s="216"/>
      <c r="R52" s="217"/>
      <c r="S52" s="210"/>
      <c r="T52" s="214" t="n">
        <f aca="false">IF($A$50&lt;&gt;"NÃO SELECIONADO",R52*S52,0)</f>
        <v>0</v>
      </c>
      <c r="U52" s="216"/>
      <c r="V52" s="217"/>
      <c r="W52" s="210"/>
      <c r="X52" s="214" t="n">
        <f aca="false">IF($A$50&lt;&gt;"NÃO SELECIONADO",V52*W52,0)</f>
        <v>0</v>
      </c>
    </row>
    <row r="53" customFormat="false" ht="12.75" hidden="true" customHeight="false" outlineLevel="0" collapsed="false">
      <c r="A53" s="544"/>
      <c r="B53" s="520"/>
      <c r="C53" s="601"/>
      <c r="D53" s="323"/>
      <c r="E53" s="577"/>
      <c r="F53" s="219"/>
      <c r="G53" s="111" t="n">
        <f aca="false">IF($A$50&lt;&gt;"NÃO SELECIONADO",E53*F53,0)</f>
        <v>0</v>
      </c>
      <c r="H53" s="216"/>
      <c r="I53" s="217"/>
      <c r="J53" s="219"/>
      <c r="K53" s="219"/>
      <c r="L53" s="111" t="n">
        <f aca="false">IF($A$50&lt;&gt;"NÃO SELECIONADO",I53*J53+K53,0)</f>
        <v>0</v>
      </c>
      <c r="M53" s="218"/>
      <c r="N53" s="596"/>
      <c r="O53" s="219"/>
      <c r="P53" s="111" t="n">
        <f aca="false">IF($A$50&lt;&gt;"NÃO SELECIONADO",N53*O53,0)</f>
        <v>0</v>
      </c>
      <c r="Q53" s="216"/>
      <c r="R53" s="217"/>
      <c r="S53" s="210"/>
      <c r="T53" s="214" t="n">
        <f aca="false">IF($A$50&lt;&gt;"NÃO SELECIONADO",R53*S53,0)</f>
        <v>0</v>
      </c>
      <c r="U53" s="216"/>
      <c r="V53" s="217"/>
      <c r="W53" s="210"/>
      <c r="X53" s="214" t="n">
        <f aca="false">IF($A$50&lt;&gt;"NÃO SELECIONADO",V53*W53,0)</f>
        <v>0</v>
      </c>
    </row>
    <row r="54" customFormat="false" ht="12.75" hidden="true" customHeight="false" outlineLevel="0" collapsed="false">
      <c r="A54" s="533" t="n">
        <f aca="false">IF(A50&lt;&gt;"NÃO SELECIONADO",SUM(G50:G54)+SUM(L50:L54)+SUM(P50:P54)+SUM(T50:T54)+SUM(X50:X54),0)</f>
        <v>0</v>
      </c>
      <c r="B54" s="520"/>
      <c r="C54" s="601"/>
      <c r="D54" s="323"/>
      <c r="E54" s="577"/>
      <c r="F54" s="219"/>
      <c r="G54" s="111" t="n">
        <f aca="false">IF($A$50&lt;&gt;"NÃO SELECIONADO",E54*F54,0)</f>
        <v>0</v>
      </c>
      <c r="H54" s="216"/>
      <c r="I54" s="217"/>
      <c r="J54" s="219"/>
      <c r="K54" s="219"/>
      <c r="L54" s="111" t="n">
        <f aca="false">IF($A$50&lt;&gt;"NÃO SELECIONADO",I54*J54+K54,0)</f>
        <v>0</v>
      </c>
      <c r="M54" s="218"/>
      <c r="N54" s="596"/>
      <c r="O54" s="219"/>
      <c r="P54" s="111" t="n">
        <f aca="false">IF($A$50&lt;&gt;"NÃO SELECIONADO",N54*O54,0)</f>
        <v>0</v>
      </c>
      <c r="Q54" s="216"/>
      <c r="R54" s="217"/>
      <c r="S54" s="210"/>
      <c r="T54" s="214" t="n">
        <f aca="false">IF($A$50&lt;&gt;"NÃO SELECIONADO",R54*S54,0)</f>
        <v>0</v>
      </c>
      <c r="U54" s="216"/>
      <c r="V54" s="217"/>
      <c r="W54" s="210"/>
      <c r="X54" s="214" t="n">
        <f aca="false">IF($A$50&lt;&gt;"NÃO SELECIONADO",V54*W54,0)</f>
        <v>0</v>
      </c>
    </row>
    <row r="55" customFormat="false" ht="12.75" hidden="true" customHeight="false" outlineLevel="0" collapsed="false">
      <c r="A55" s="534" t="str">
        <f aca="false">IF('3_Comp_Subcomp e Produtos'!B107="Sim",'3_Comp_Subcomp e Produtos'!A107,"NÃO SELECIONADO")</f>
        <v>NÃO SELECIONADO</v>
      </c>
      <c r="B55" s="520"/>
      <c r="C55" s="601"/>
      <c r="D55" s="323"/>
      <c r="E55" s="577"/>
      <c r="F55" s="219"/>
      <c r="G55" s="111" t="n">
        <f aca="false">IF($A$55&lt;&gt;"NÃO SELECIONADO",E55*F55,0)</f>
        <v>0</v>
      </c>
      <c r="H55" s="216"/>
      <c r="I55" s="217"/>
      <c r="J55" s="219"/>
      <c r="K55" s="219"/>
      <c r="L55" s="111" t="n">
        <f aca="false">IF($A$55&lt;&gt;"NÃO SELECIONADO",I55*J55+K55,0)</f>
        <v>0</v>
      </c>
      <c r="M55" s="218"/>
      <c r="N55" s="596"/>
      <c r="O55" s="219"/>
      <c r="P55" s="111" t="n">
        <f aca="false">IF($A$55&lt;&gt;"NÃO SELECIONADO",N55*O55,0)</f>
        <v>0</v>
      </c>
      <c r="Q55" s="216"/>
      <c r="R55" s="217"/>
      <c r="S55" s="210"/>
      <c r="T55" s="214" t="n">
        <f aca="false">IF($A$55&lt;&gt;"NÃO SELECIONADO",R55*S55,0)</f>
        <v>0</v>
      </c>
      <c r="U55" s="216"/>
      <c r="V55" s="217"/>
      <c r="W55" s="210"/>
      <c r="X55" s="214" t="n">
        <f aca="false">IF($A$55&lt;&gt;"NÃO SELECIONADO",V55*W55,0)</f>
        <v>0</v>
      </c>
    </row>
    <row r="56" customFormat="false" ht="12.75" hidden="true" customHeight="true" outlineLevel="0" collapsed="false">
      <c r="A56" s="534"/>
      <c r="B56" s="520"/>
      <c r="C56" s="601"/>
      <c r="D56" s="323"/>
      <c r="E56" s="577"/>
      <c r="F56" s="219"/>
      <c r="G56" s="111" t="n">
        <f aca="false">IF($A$55&lt;&gt;"NÃO SELECIONADO",E56*F56,0)</f>
        <v>0</v>
      </c>
      <c r="H56" s="216"/>
      <c r="I56" s="217"/>
      <c r="J56" s="219"/>
      <c r="K56" s="219"/>
      <c r="L56" s="111" t="n">
        <f aca="false">IF($A$55&lt;&gt;"NÃO SELECIONADO",I56*J56+K56,0)</f>
        <v>0</v>
      </c>
      <c r="M56" s="218"/>
      <c r="N56" s="596"/>
      <c r="O56" s="219"/>
      <c r="P56" s="111" t="n">
        <f aca="false">IF($A$55&lt;&gt;"NÃO SELECIONADO",N56*O56,0)</f>
        <v>0</v>
      </c>
      <c r="Q56" s="216"/>
      <c r="R56" s="217"/>
      <c r="S56" s="210"/>
      <c r="T56" s="214" t="n">
        <f aca="false">IF($A$55&lt;&gt;"NÃO SELECIONADO",R56*S56,0)</f>
        <v>0</v>
      </c>
      <c r="U56" s="216"/>
      <c r="V56" s="217"/>
      <c r="W56" s="210"/>
      <c r="X56" s="214" t="n">
        <f aca="false">IF($A$55&lt;&gt;"NÃO SELECIONADO",V56*W56,0)</f>
        <v>0</v>
      </c>
    </row>
    <row r="57" customFormat="false" ht="12.75" hidden="true" customHeight="true" outlineLevel="0" collapsed="false">
      <c r="A57" s="534"/>
      <c r="B57" s="520"/>
      <c r="C57" s="601"/>
      <c r="D57" s="323"/>
      <c r="E57" s="577"/>
      <c r="F57" s="219"/>
      <c r="G57" s="111" t="n">
        <f aca="false">IF($A$55&lt;&gt;"NÃO SELECIONADO",E57*F57,0)</f>
        <v>0</v>
      </c>
      <c r="H57" s="216"/>
      <c r="I57" s="217"/>
      <c r="J57" s="219"/>
      <c r="K57" s="219"/>
      <c r="L57" s="111" t="n">
        <f aca="false">IF($A$55&lt;&gt;"NÃO SELECIONADO",I57*J57+K57,0)</f>
        <v>0</v>
      </c>
      <c r="M57" s="218"/>
      <c r="N57" s="596"/>
      <c r="O57" s="219"/>
      <c r="P57" s="111" t="n">
        <f aca="false">IF($A$55&lt;&gt;"NÃO SELECIONADO",N57*O57,0)</f>
        <v>0</v>
      </c>
      <c r="Q57" s="216"/>
      <c r="R57" s="217"/>
      <c r="S57" s="210"/>
      <c r="T57" s="214" t="n">
        <f aca="false">IF($A$55&lt;&gt;"NÃO SELECIONADO",R57*S57,0)</f>
        <v>0</v>
      </c>
      <c r="U57" s="216"/>
      <c r="V57" s="217"/>
      <c r="W57" s="210"/>
      <c r="X57" s="214" t="n">
        <f aca="false">IF($A$55&lt;&gt;"NÃO SELECIONADO",V57*W57,0)</f>
        <v>0</v>
      </c>
    </row>
    <row r="58" customFormat="false" ht="12.75" hidden="true" customHeight="true" outlineLevel="0" collapsed="false">
      <c r="A58" s="534"/>
      <c r="B58" s="520"/>
      <c r="C58" s="601"/>
      <c r="D58" s="323"/>
      <c r="E58" s="577"/>
      <c r="F58" s="219"/>
      <c r="G58" s="111" t="n">
        <f aca="false">IF($A$55&lt;&gt;"NÃO SELECIONADO",E58*F58,0)</f>
        <v>0</v>
      </c>
      <c r="H58" s="216"/>
      <c r="I58" s="217"/>
      <c r="J58" s="219"/>
      <c r="K58" s="219"/>
      <c r="L58" s="111" t="n">
        <f aca="false">IF($A$55&lt;&gt;"NÃO SELECIONADO",I58*J58+K58,0)</f>
        <v>0</v>
      </c>
      <c r="M58" s="218"/>
      <c r="N58" s="596"/>
      <c r="O58" s="219"/>
      <c r="P58" s="111" t="n">
        <f aca="false">IF($A$55&lt;&gt;"NÃO SELECIONADO",N58*O58,0)</f>
        <v>0</v>
      </c>
      <c r="Q58" s="216"/>
      <c r="R58" s="217"/>
      <c r="S58" s="210"/>
      <c r="T58" s="214" t="n">
        <f aca="false">IF($A$55&lt;&gt;"NÃO SELECIONADO",R58*S58,0)</f>
        <v>0</v>
      </c>
      <c r="U58" s="216"/>
      <c r="V58" s="217"/>
      <c r="W58" s="210"/>
      <c r="X58" s="214" t="n">
        <f aca="false">IF($A$55&lt;&gt;"NÃO SELECIONADO",V58*W58,0)</f>
        <v>0</v>
      </c>
    </row>
    <row r="59" customFormat="false" ht="12.75" hidden="true" customHeight="true" outlineLevel="0" collapsed="false">
      <c r="A59" s="533" t="n">
        <f aca="false">IF(A55&lt;&gt;"NÃO SELECIONADO",SUM(G55:G59)+SUM(L55:L59)+SUM(P55:P59)+SUM(T55:T59)+SUM(X55:X59),0)</f>
        <v>0</v>
      </c>
      <c r="B59" s="520"/>
      <c r="C59" s="601"/>
      <c r="D59" s="323"/>
      <c r="E59" s="577"/>
      <c r="F59" s="219"/>
      <c r="G59" s="111" t="n">
        <f aca="false">IF($A$55&lt;&gt;"NÃO SELECIONADO",E59*F59,0)</f>
        <v>0</v>
      </c>
      <c r="H59" s="216"/>
      <c r="I59" s="217"/>
      <c r="J59" s="219"/>
      <c r="K59" s="219"/>
      <c r="L59" s="111" t="n">
        <f aca="false">IF($A$55&lt;&gt;"NÃO SELECIONADO",I59*J59+K59,0)</f>
        <v>0</v>
      </c>
      <c r="M59" s="218"/>
      <c r="N59" s="596"/>
      <c r="O59" s="219"/>
      <c r="P59" s="111" t="n">
        <f aca="false">IF($A$55&lt;&gt;"NÃO SELECIONADO",N59*O59,0)</f>
        <v>0</v>
      </c>
      <c r="Q59" s="216"/>
      <c r="R59" s="217"/>
      <c r="S59" s="210"/>
      <c r="T59" s="214" t="n">
        <f aca="false">IF($A$55&lt;&gt;"NÃO SELECIONADO",R59*S59,0)</f>
        <v>0</v>
      </c>
      <c r="U59" s="216"/>
      <c r="V59" s="217"/>
      <c r="W59" s="210"/>
      <c r="X59" s="214" t="n">
        <f aca="false">IF($A$55&lt;&gt;"NÃO SELECIONADO",V59*W59,0)</f>
        <v>0</v>
      </c>
    </row>
    <row r="60" customFormat="false" ht="12.75" hidden="true" customHeight="true" outlineLevel="0" collapsed="false">
      <c r="A60" s="544" t="str">
        <f aca="false">IF('3_Comp_Subcomp e Produtos'!B108="Sim",'3_Comp_Subcomp e Produtos'!A108,"NÃO SELECIONADO")</f>
        <v>NÃO SELECIONADO</v>
      </c>
      <c r="B60" s="520"/>
      <c r="C60" s="601"/>
      <c r="D60" s="323"/>
      <c r="E60" s="577"/>
      <c r="F60" s="219"/>
      <c r="G60" s="111" t="n">
        <f aca="false">IF($A$60&lt;&gt;"NÃO SELECIONADO",E60*F60,0)</f>
        <v>0</v>
      </c>
      <c r="H60" s="216"/>
      <c r="I60" s="217"/>
      <c r="J60" s="219"/>
      <c r="K60" s="219"/>
      <c r="L60" s="111" t="n">
        <f aca="false">IF($A$60&lt;&gt;"NÃO SELECIONADO",I60*J60+K60,0)</f>
        <v>0</v>
      </c>
      <c r="M60" s="218"/>
      <c r="N60" s="596"/>
      <c r="O60" s="219"/>
      <c r="P60" s="111" t="n">
        <f aca="false">IF($A$60&lt;&gt;"NÃO SELECIONADO",N60*O60,0)</f>
        <v>0</v>
      </c>
      <c r="Q60" s="216"/>
      <c r="R60" s="217"/>
      <c r="S60" s="210"/>
      <c r="T60" s="214" t="n">
        <f aca="false">IF($A$60&lt;&gt;"NÃO SELECIONADO",R60*S60,0)</f>
        <v>0</v>
      </c>
      <c r="U60" s="216"/>
      <c r="V60" s="217"/>
      <c r="W60" s="210"/>
      <c r="X60" s="214" t="n">
        <f aca="false">IF($A$60&lt;&gt;"NÃO SELECIONADO",V60*W60,0)</f>
        <v>0</v>
      </c>
    </row>
    <row r="61" customFormat="false" ht="12.75" hidden="true" customHeight="true" outlineLevel="0" collapsed="false">
      <c r="A61" s="544"/>
      <c r="B61" s="520"/>
      <c r="C61" s="601"/>
      <c r="D61" s="323"/>
      <c r="E61" s="577"/>
      <c r="F61" s="219"/>
      <c r="G61" s="111" t="n">
        <f aca="false">IF($A$60&lt;&gt;"NÃO SELECIONADO",E61*F61,0)</f>
        <v>0</v>
      </c>
      <c r="H61" s="216"/>
      <c r="I61" s="217"/>
      <c r="J61" s="219"/>
      <c r="K61" s="219"/>
      <c r="L61" s="111" t="n">
        <f aca="false">IF($A$60&lt;&gt;"NÃO SELECIONADO",I61*J61+K61,0)</f>
        <v>0</v>
      </c>
      <c r="M61" s="218"/>
      <c r="N61" s="596"/>
      <c r="O61" s="219"/>
      <c r="P61" s="111" t="n">
        <f aca="false">IF($A$60&lt;&gt;"NÃO SELECIONADO",N61*O61,0)</f>
        <v>0</v>
      </c>
      <c r="Q61" s="216"/>
      <c r="R61" s="217"/>
      <c r="S61" s="210"/>
      <c r="T61" s="214" t="n">
        <f aca="false">IF($A$60&lt;&gt;"NÃO SELECIONADO",R61*S61,0)</f>
        <v>0</v>
      </c>
      <c r="U61" s="216"/>
      <c r="V61" s="217"/>
      <c r="W61" s="210"/>
      <c r="X61" s="214" t="n">
        <f aca="false">IF($A$60&lt;&gt;"NÃO SELECIONADO",V61*W61,0)</f>
        <v>0</v>
      </c>
    </row>
    <row r="62" customFormat="false" ht="12.75" hidden="true" customHeight="true" outlineLevel="0" collapsed="false">
      <c r="A62" s="544"/>
      <c r="B62" s="520"/>
      <c r="C62" s="601"/>
      <c r="D62" s="323"/>
      <c r="E62" s="577"/>
      <c r="F62" s="219"/>
      <c r="G62" s="111" t="n">
        <f aca="false">IF($A$60&lt;&gt;"NÃO SELECIONADO",E62*F62,0)</f>
        <v>0</v>
      </c>
      <c r="H62" s="216"/>
      <c r="I62" s="217"/>
      <c r="J62" s="219"/>
      <c r="K62" s="219"/>
      <c r="L62" s="111" t="n">
        <f aca="false">IF($A$60&lt;&gt;"NÃO SELECIONADO",I62*J62+K62,0)</f>
        <v>0</v>
      </c>
      <c r="M62" s="218"/>
      <c r="N62" s="596"/>
      <c r="O62" s="219"/>
      <c r="P62" s="111" t="n">
        <f aca="false">IF($A$60&lt;&gt;"NÃO SELECIONADO",N62*O62,0)</f>
        <v>0</v>
      </c>
      <c r="Q62" s="216"/>
      <c r="R62" s="217"/>
      <c r="S62" s="210"/>
      <c r="T62" s="214" t="n">
        <f aca="false">IF($A$60&lt;&gt;"NÃO SELECIONADO",R62*S62,0)</f>
        <v>0</v>
      </c>
      <c r="U62" s="216"/>
      <c r="V62" s="217"/>
      <c r="W62" s="210"/>
      <c r="X62" s="214" t="n">
        <f aca="false">IF($A$60&lt;&gt;"NÃO SELECIONADO",V62*W62,0)</f>
        <v>0</v>
      </c>
    </row>
    <row r="63" customFormat="false" ht="12.75" hidden="true" customHeight="true" outlineLevel="0" collapsed="false">
      <c r="A63" s="544"/>
      <c r="B63" s="520"/>
      <c r="C63" s="601"/>
      <c r="D63" s="323"/>
      <c r="E63" s="577"/>
      <c r="F63" s="219"/>
      <c r="G63" s="111" t="n">
        <f aca="false">IF($A$60&lt;&gt;"NÃO SELECIONADO",E63*F63,0)</f>
        <v>0</v>
      </c>
      <c r="H63" s="216"/>
      <c r="I63" s="217"/>
      <c r="J63" s="219"/>
      <c r="K63" s="219"/>
      <c r="L63" s="111" t="n">
        <f aca="false">IF($A$60&lt;&gt;"NÃO SELECIONADO",I63*J63+K63,0)</f>
        <v>0</v>
      </c>
      <c r="M63" s="218"/>
      <c r="N63" s="596"/>
      <c r="O63" s="219"/>
      <c r="P63" s="111" t="n">
        <f aca="false">IF($A$60&lt;&gt;"NÃO SELECIONADO",N63*O63,0)</f>
        <v>0</v>
      </c>
      <c r="Q63" s="216"/>
      <c r="R63" s="217"/>
      <c r="S63" s="210"/>
      <c r="T63" s="214" t="n">
        <f aca="false">IF($A$60&lt;&gt;"NÃO SELECIONADO",R63*S63,0)</f>
        <v>0</v>
      </c>
      <c r="U63" s="216"/>
      <c r="V63" s="217"/>
      <c r="W63" s="210"/>
      <c r="X63" s="214" t="n">
        <f aca="false">IF($A$60&lt;&gt;"NÃO SELECIONADO",V63*W63,0)</f>
        <v>0</v>
      </c>
    </row>
    <row r="64" customFormat="false" ht="12.75" hidden="true" customHeight="true" outlineLevel="0" collapsed="false">
      <c r="A64" s="533" t="n">
        <f aca="false">IF(A60&lt;&gt;"NÃO SELECIONADO",SUM(G60:G64)+SUM(L60:L64)+SUM(P60:P64)+SUM(T60:T64)+SUM(X60:X64),0)</f>
        <v>0</v>
      </c>
      <c r="B64" s="520"/>
      <c r="C64" s="601"/>
      <c r="D64" s="323"/>
      <c r="E64" s="577"/>
      <c r="F64" s="219"/>
      <c r="G64" s="111" t="n">
        <f aca="false">IF($A$60&lt;&gt;"NÃO SELECIONADO",E64*F64,0)</f>
        <v>0</v>
      </c>
      <c r="H64" s="216"/>
      <c r="I64" s="217"/>
      <c r="J64" s="219"/>
      <c r="K64" s="219"/>
      <c r="L64" s="111" t="n">
        <f aca="false">IF($A$60&lt;&gt;"NÃO SELECIONADO",I64*J64+K64,0)</f>
        <v>0</v>
      </c>
      <c r="M64" s="218"/>
      <c r="N64" s="596"/>
      <c r="O64" s="219"/>
      <c r="P64" s="111" t="n">
        <f aca="false">IF($A$60&lt;&gt;"NÃO SELECIONADO",N64*O64,0)</f>
        <v>0</v>
      </c>
      <c r="Q64" s="216"/>
      <c r="R64" s="217"/>
      <c r="S64" s="210"/>
      <c r="T64" s="214" t="n">
        <f aca="false">IF($A$60&lt;&gt;"NÃO SELECIONADO",R64*S64,0)</f>
        <v>0</v>
      </c>
      <c r="U64" s="216"/>
      <c r="V64" s="217"/>
      <c r="W64" s="210"/>
      <c r="X64" s="214" t="n">
        <f aca="false">IF($A$60&lt;&gt;"NÃO SELECIONADO",V64*W64,0)</f>
        <v>0</v>
      </c>
    </row>
    <row r="65" customFormat="false" ht="12.75" hidden="true" customHeight="true" outlineLevel="0" collapsed="false">
      <c r="A65" s="544" t="str">
        <f aca="false">IF('3_Comp_Subcomp e Produtos'!B109="Sim",'3_Comp_Subcomp e Produtos'!A109,"NÃO SELECIONADO")</f>
        <v>NÃO SELECIONADO</v>
      </c>
      <c r="B65" s="520"/>
      <c r="C65" s="601"/>
      <c r="D65" s="323"/>
      <c r="E65" s="577"/>
      <c r="F65" s="219"/>
      <c r="G65" s="111" t="n">
        <f aca="false">IF($A$65&lt;&gt;"NÃO SELECIONADO",E65*F65,0)</f>
        <v>0</v>
      </c>
      <c r="H65" s="216"/>
      <c r="I65" s="217"/>
      <c r="J65" s="219"/>
      <c r="K65" s="219"/>
      <c r="L65" s="111" t="n">
        <f aca="false">IF($A$65&lt;&gt;"NÃO SELECIONADO",I65*J65+K65,0)</f>
        <v>0</v>
      </c>
      <c r="M65" s="218"/>
      <c r="N65" s="596"/>
      <c r="O65" s="219"/>
      <c r="P65" s="111" t="n">
        <f aca="false">IF($A$65&lt;&gt;"NÃO SELECIONADO",N65*O65,0)</f>
        <v>0</v>
      </c>
      <c r="Q65" s="216"/>
      <c r="R65" s="217"/>
      <c r="S65" s="210"/>
      <c r="T65" s="214" t="n">
        <f aca="false">IF($A$65&lt;&gt;"NÃO SELECIONADO",R65*S65,0)</f>
        <v>0</v>
      </c>
      <c r="U65" s="216"/>
      <c r="V65" s="217"/>
      <c r="W65" s="210"/>
      <c r="X65" s="214" t="n">
        <f aca="false">IF($A$65&lt;&gt;"NÃO SELECIONADO",V65*W65,0)</f>
        <v>0</v>
      </c>
    </row>
    <row r="66" customFormat="false" ht="12.75" hidden="true" customHeight="true" outlineLevel="0" collapsed="false">
      <c r="A66" s="544"/>
      <c r="B66" s="520"/>
      <c r="C66" s="601"/>
      <c r="D66" s="323"/>
      <c r="E66" s="577"/>
      <c r="F66" s="219"/>
      <c r="G66" s="111" t="n">
        <f aca="false">IF($A$65&lt;&gt;"NÃO SELECIONADO",E66*F66,0)</f>
        <v>0</v>
      </c>
      <c r="H66" s="216"/>
      <c r="I66" s="217"/>
      <c r="J66" s="219"/>
      <c r="K66" s="219"/>
      <c r="L66" s="111" t="n">
        <f aca="false">IF($A$65&lt;&gt;"NÃO SELECIONADO",I66*J66+K66,0)</f>
        <v>0</v>
      </c>
      <c r="M66" s="218"/>
      <c r="N66" s="596"/>
      <c r="O66" s="219"/>
      <c r="P66" s="111" t="n">
        <f aca="false">IF($A$65&lt;&gt;"NÃO SELECIONADO",N66*O66,0)</f>
        <v>0</v>
      </c>
      <c r="Q66" s="216"/>
      <c r="R66" s="217"/>
      <c r="S66" s="210"/>
      <c r="T66" s="214" t="n">
        <f aca="false">IF($A$65&lt;&gt;"NÃO SELECIONADO",R66*S66,0)</f>
        <v>0</v>
      </c>
      <c r="U66" s="216"/>
      <c r="V66" s="217"/>
      <c r="W66" s="210"/>
      <c r="X66" s="214" t="n">
        <f aca="false">IF($A$65&lt;&gt;"NÃO SELECIONADO",V66*W66,0)</f>
        <v>0</v>
      </c>
    </row>
    <row r="67" customFormat="false" ht="12.75" hidden="true" customHeight="true" outlineLevel="0" collapsed="false">
      <c r="A67" s="544"/>
      <c r="B67" s="520"/>
      <c r="C67" s="601"/>
      <c r="D67" s="323"/>
      <c r="E67" s="577"/>
      <c r="F67" s="219"/>
      <c r="G67" s="111" t="n">
        <f aca="false">IF($A$65&lt;&gt;"NÃO SELECIONADO",E67*F67,0)</f>
        <v>0</v>
      </c>
      <c r="H67" s="216"/>
      <c r="I67" s="217"/>
      <c r="J67" s="219"/>
      <c r="K67" s="219"/>
      <c r="L67" s="111" t="n">
        <f aca="false">IF($A$65&lt;&gt;"NÃO SELECIONADO",I67*J67+K67,0)</f>
        <v>0</v>
      </c>
      <c r="M67" s="218"/>
      <c r="N67" s="596"/>
      <c r="O67" s="219"/>
      <c r="P67" s="111" t="n">
        <f aca="false">IF($A$65&lt;&gt;"NÃO SELECIONADO",N67*O67,0)</f>
        <v>0</v>
      </c>
      <c r="Q67" s="216"/>
      <c r="R67" s="217"/>
      <c r="S67" s="210"/>
      <c r="T67" s="214" t="n">
        <f aca="false">IF($A$65&lt;&gt;"NÃO SELECIONADO",R67*S67,0)</f>
        <v>0</v>
      </c>
      <c r="U67" s="216"/>
      <c r="V67" s="217"/>
      <c r="W67" s="210"/>
      <c r="X67" s="214" t="n">
        <f aca="false">IF($A$65&lt;&gt;"NÃO SELECIONADO",V67*W67,0)</f>
        <v>0</v>
      </c>
    </row>
    <row r="68" customFormat="false" ht="12.75" hidden="true" customHeight="true" outlineLevel="0" collapsed="false">
      <c r="A68" s="544"/>
      <c r="B68" s="520"/>
      <c r="C68" s="601"/>
      <c r="D68" s="323"/>
      <c r="E68" s="577"/>
      <c r="F68" s="219"/>
      <c r="G68" s="111" t="n">
        <f aca="false">IF($A$65&lt;&gt;"NÃO SELECIONADO",E68*F68,0)</f>
        <v>0</v>
      </c>
      <c r="H68" s="216"/>
      <c r="I68" s="217"/>
      <c r="J68" s="219"/>
      <c r="K68" s="219"/>
      <c r="L68" s="111" t="n">
        <f aca="false">IF($A$65&lt;&gt;"NÃO SELECIONADO",I68*J68+K68,0)</f>
        <v>0</v>
      </c>
      <c r="M68" s="218"/>
      <c r="N68" s="596"/>
      <c r="O68" s="219"/>
      <c r="P68" s="111" t="n">
        <f aca="false">IF($A$65&lt;&gt;"NÃO SELECIONADO",N68*O68,0)</f>
        <v>0</v>
      </c>
      <c r="Q68" s="216"/>
      <c r="R68" s="217"/>
      <c r="S68" s="210"/>
      <c r="T68" s="214" t="n">
        <f aca="false">IF($A$65&lt;&gt;"NÃO SELECIONADO",R68*S68,0)</f>
        <v>0</v>
      </c>
      <c r="U68" s="216"/>
      <c r="V68" s="217"/>
      <c r="W68" s="210"/>
      <c r="X68" s="214" t="n">
        <f aca="false">IF($A$65&lt;&gt;"NÃO SELECIONADO",V68*W68,0)</f>
        <v>0</v>
      </c>
    </row>
    <row r="69" customFormat="false" ht="12.75" hidden="true" customHeight="true" outlineLevel="0" collapsed="false">
      <c r="A69" s="533" t="n">
        <f aca="false">IF(A65&lt;&gt;"NÃO SELECIONADO",SUM(G65:G69)+SUM(L65:L69)+SUM(P65:P69)+SUM(T65:T69)+SUM(X65:X69),0)</f>
        <v>0</v>
      </c>
      <c r="B69" s="520"/>
      <c r="C69" s="601"/>
      <c r="D69" s="323"/>
      <c r="E69" s="577"/>
      <c r="F69" s="219"/>
      <c r="G69" s="111" t="n">
        <f aca="false">IF($A$65&lt;&gt;"NÃO SELECIONADO",E69*F69,0)</f>
        <v>0</v>
      </c>
      <c r="H69" s="216"/>
      <c r="I69" s="217"/>
      <c r="J69" s="219"/>
      <c r="K69" s="219"/>
      <c r="L69" s="111" t="n">
        <f aca="false">IF($A$65&lt;&gt;"NÃO SELECIONADO",I69*J69+K69,0)</f>
        <v>0</v>
      </c>
      <c r="M69" s="218"/>
      <c r="N69" s="596"/>
      <c r="O69" s="219"/>
      <c r="P69" s="111" t="n">
        <f aca="false">IF($A$65&lt;&gt;"NÃO SELECIONADO",N69*O69,0)</f>
        <v>0</v>
      </c>
      <c r="Q69" s="216"/>
      <c r="R69" s="217"/>
      <c r="S69" s="210"/>
      <c r="T69" s="214" t="n">
        <f aca="false">IF($A$65&lt;&gt;"NÃO SELECIONADO",R69*S69,0)</f>
        <v>0</v>
      </c>
      <c r="U69" s="216"/>
      <c r="V69" s="217"/>
      <c r="W69" s="210"/>
      <c r="X69" s="214" t="n">
        <f aca="false">IF($A$65&lt;&gt;"NÃO SELECIONADO",V69*W69,0)</f>
        <v>0</v>
      </c>
    </row>
    <row r="70" customFormat="false" ht="12.75" hidden="true" customHeight="true" outlineLevel="0" collapsed="false">
      <c r="A70" s="544" t="str">
        <f aca="false">IF('3_Comp_Subcomp e Produtos'!B110="Sim",'3_Comp_Subcomp e Produtos'!A110,"NÃO SELECIONADO")</f>
        <v>NÃO SELECIONADO</v>
      </c>
      <c r="B70" s="520"/>
      <c r="C70" s="601"/>
      <c r="D70" s="323"/>
      <c r="E70" s="577"/>
      <c r="F70" s="219"/>
      <c r="G70" s="111" t="n">
        <f aca="false">IF($A$70&lt;&gt;"NÃO SELECIONADO",E70*F70,0)</f>
        <v>0</v>
      </c>
      <c r="H70" s="216"/>
      <c r="I70" s="217"/>
      <c r="J70" s="219"/>
      <c r="K70" s="219"/>
      <c r="L70" s="111" t="n">
        <f aca="false">IF($A$70&lt;&gt;"NÃO SELECIONADO",I70*J70+K70,0)</f>
        <v>0</v>
      </c>
      <c r="M70" s="218"/>
      <c r="N70" s="596"/>
      <c r="O70" s="219"/>
      <c r="P70" s="111" t="n">
        <f aca="false">IF($A$70&lt;&gt;"NÃO SELECIONADO",N70*O70,0)</f>
        <v>0</v>
      </c>
      <c r="Q70" s="216"/>
      <c r="R70" s="217"/>
      <c r="S70" s="210"/>
      <c r="T70" s="214" t="n">
        <f aca="false">IF($A$70&lt;&gt;"NÃO SELECIONADO",R70*S70,0)</f>
        <v>0</v>
      </c>
      <c r="U70" s="216"/>
      <c r="V70" s="217"/>
      <c r="W70" s="210"/>
      <c r="X70" s="214" t="n">
        <f aca="false">IF($A$70&lt;&gt;"NÃO SELECIONADO",V70*W70,0)</f>
        <v>0</v>
      </c>
    </row>
    <row r="71" customFormat="false" ht="12.75" hidden="true" customHeight="true" outlineLevel="0" collapsed="false">
      <c r="A71" s="544"/>
      <c r="B71" s="520"/>
      <c r="C71" s="601"/>
      <c r="D71" s="323"/>
      <c r="E71" s="577"/>
      <c r="F71" s="219"/>
      <c r="G71" s="111" t="n">
        <f aca="false">IF($A$70&lt;&gt;"NÃO SELECIONADO",E71*F71,0)</f>
        <v>0</v>
      </c>
      <c r="H71" s="216"/>
      <c r="I71" s="217"/>
      <c r="J71" s="219"/>
      <c r="K71" s="219"/>
      <c r="L71" s="111" t="n">
        <f aca="false">IF($A$70&lt;&gt;"NÃO SELECIONADO",I71*J71+K71,0)</f>
        <v>0</v>
      </c>
      <c r="M71" s="218"/>
      <c r="N71" s="596"/>
      <c r="O71" s="219"/>
      <c r="P71" s="111" t="n">
        <f aca="false">IF($A$70&lt;&gt;"NÃO SELECIONADO",N71*O71,0)</f>
        <v>0</v>
      </c>
      <c r="Q71" s="216"/>
      <c r="R71" s="217"/>
      <c r="S71" s="210"/>
      <c r="T71" s="214" t="n">
        <f aca="false">IF($A$70&lt;&gt;"NÃO SELECIONADO",R71*S71,0)</f>
        <v>0</v>
      </c>
      <c r="U71" s="216"/>
      <c r="V71" s="217"/>
      <c r="W71" s="210"/>
      <c r="X71" s="214" t="n">
        <f aca="false">IF($A$70&lt;&gt;"NÃO SELECIONADO",V71*W71,0)</f>
        <v>0</v>
      </c>
    </row>
    <row r="72" customFormat="false" ht="12.75" hidden="true" customHeight="true" outlineLevel="0" collapsed="false">
      <c r="A72" s="544"/>
      <c r="B72" s="520"/>
      <c r="C72" s="601"/>
      <c r="D72" s="323"/>
      <c r="E72" s="577"/>
      <c r="F72" s="219"/>
      <c r="G72" s="111" t="n">
        <f aca="false">IF($A$70&lt;&gt;"NÃO SELECIONADO",E72*F72,0)</f>
        <v>0</v>
      </c>
      <c r="H72" s="216"/>
      <c r="I72" s="217"/>
      <c r="J72" s="219"/>
      <c r="K72" s="219"/>
      <c r="L72" s="111" t="n">
        <f aca="false">IF($A$70&lt;&gt;"NÃO SELECIONADO",I72*J72+K72,0)</f>
        <v>0</v>
      </c>
      <c r="M72" s="218"/>
      <c r="N72" s="596"/>
      <c r="O72" s="219"/>
      <c r="P72" s="111" t="n">
        <f aca="false">IF($A$70&lt;&gt;"NÃO SELECIONADO",N72*O72,0)</f>
        <v>0</v>
      </c>
      <c r="Q72" s="216"/>
      <c r="R72" s="217"/>
      <c r="S72" s="210"/>
      <c r="T72" s="214" t="n">
        <f aca="false">IF($A$70&lt;&gt;"NÃO SELECIONADO",R72*S72,0)</f>
        <v>0</v>
      </c>
      <c r="U72" s="216"/>
      <c r="V72" s="217"/>
      <c r="W72" s="210"/>
      <c r="X72" s="214" t="n">
        <f aca="false">IF($A$70&lt;&gt;"NÃO SELECIONADO",V72*W72,0)</f>
        <v>0</v>
      </c>
    </row>
    <row r="73" customFormat="false" ht="12.75" hidden="true" customHeight="true" outlineLevel="0" collapsed="false">
      <c r="A73" s="544"/>
      <c r="B73" s="520"/>
      <c r="C73" s="601"/>
      <c r="D73" s="323"/>
      <c r="E73" s="577"/>
      <c r="F73" s="219"/>
      <c r="G73" s="111" t="n">
        <f aca="false">IF($A$70&lt;&gt;"NÃO SELECIONADO",E73*F73,0)</f>
        <v>0</v>
      </c>
      <c r="H73" s="216"/>
      <c r="I73" s="217"/>
      <c r="J73" s="219"/>
      <c r="K73" s="219"/>
      <c r="L73" s="111" t="n">
        <f aca="false">IF($A$70&lt;&gt;"NÃO SELECIONADO",I73*J73+K73,0)</f>
        <v>0</v>
      </c>
      <c r="M73" s="218"/>
      <c r="N73" s="596"/>
      <c r="O73" s="219"/>
      <c r="P73" s="111" t="n">
        <f aca="false">IF($A$70&lt;&gt;"NÃO SELECIONADO",N73*O73,0)</f>
        <v>0</v>
      </c>
      <c r="Q73" s="216"/>
      <c r="R73" s="217"/>
      <c r="S73" s="210"/>
      <c r="T73" s="214" t="n">
        <f aca="false">IF($A$70&lt;&gt;"NÃO SELECIONADO",R73*S73,0)</f>
        <v>0</v>
      </c>
      <c r="U73" s="216"/>
      <c r="V73" s="217"/>
      <c r="W73" s="210"/>
      <c r="X73" s="214" t="n">
        <f aca="false">IF($A$70&lt;&gt;"NÃO SELECIONADO",V73*W73,0)</f>
        <v>0</v>
      </c>
    </row>
    <row r="74" customFormat="false" ht="12.75" hidden="true" customHeight="true" outlineLevel="0" collapsed="false">
      <c r="A74" s="533" t="n">
        <f aca="false">IF(A70&lt;&gt;"NÃO SELECIONADO",SUM(G70:G74)+SUM(L70:L74)+SUM(P70:P74)+SUM(T70:T74)+SUM(X70:X74),0)</f>
        <v>0</v>
      </c>
      <c r="B74" s="520"/>
      <c r="C74" s="601"/>
      <c r="D74" s="323"/>
      <c r="E74" s="577"/>
      <c r="F74" s="219"/>
      <c r="G74" s="111" t="n">
        <f aca="false">IF($A$70&lt;&gt;"NÃO SELECIONADO",E74*F74,0)</f>
        <v>0</v>
      </c>
      <c r="H74" s="216"/>
      <c r="I74" s="217"/>
      <c r="J74" s="219"/>
      <c r="K74" s="219"/>
      <c r="L74" s="111" t="n">
        <f aca="false">IF($A$70&lt;&gt;"NÃO SELECIONADO",I74*J74+K74,0)</f>
        <v>0</v>
      </c>
      <c r="M74" s="218"/>
      <c r="N74" s="596"/>
      <c r="O74" s="219"/>
      <c r="P74" s="111" t="n">
        <f aca="false">IF($A$70&lt;&gt;"NÃO SELECIONADO",N74*O74,0)</f>
        <v>0</v>
      </c>
      <c r="Q74" s="216"/>
      <c r="R74" s="217"/>
      <c r="S74" s="210"/>
      <c r="T74" s="214" t="n">
        <f aca="false">IF($A$70&lt;&gt;"NÃO SELECIONADO",R74*S74,0)</f>
        <v>0</v>
      </c>
      <c r="U74" s="216"/>
      <c r="V74" s="217"/>
      <c r="W74" s="210"/>
      <c r="X74" s="214" t="n">
        <f aca="false">IF($A$70&lt;&gt;"NÃO SELECIONADO",V74*W74,0)</f>
        <v>0</v>
      </c>
    </row>
    <row r="75" customFormat="false" ht="12.75" hidden="true" customHeight="true" outlineLevel="0" collapsed="false">
      <c r="A75" s="544" t="str">
        <f aca="false">IF('3_Comp_Subcomp e Produtos'!B111="Sim",'3_Comp_Subcomp e Produtos'!A111,"NÃO SELECIONADO")</f>
        <v>NÃO SELECIONADO</v>
      </c>
      <c r="B75" s="520"/>
      <c r="C75" s="601"/>
      <c r="D75" s="323"/>
      <c r="E75" s="577"/>
      <c r="F75" s="219"/>
      <c r="G75" s="111" t="n">
        <f aca="false">IF($A$75&lt;&gt;"NÃO SELECIONADO",E75*F75,0)</f>
        <v>0</v>
      </c>
      <c r="H75" s="216"/>
      <c r="I75" s="217"/>
      <c r="J75" s="219"/>
      <c r="K75" s="219"/>
      <c r="L75" s="111" t="n">
        <f aca="false">IF($A$75&lt;&gt;"NÃO SELECIONADO",I75*J75+K75,0)</f>
        <v>0</v>
      </c>
      <c r="M75" s="218"/>
      <c r="N75" s="596"/>
      <c r="O75" s="219"/>
      <c r="P75" s="111" t="n">
        <f aca="false">IF($A$75&lt;&gt;"NÃO SELECIONADO",N75*O75,0)</f>
        <v>0</v>
      </c>
      <c r="Q75" s="216"/>
      <c r="R75" s="217"/>
      <c r="S75" s="210"/>
      <c r="T75" s="214" t="n">
        <f aca="false">IF($A$75&lt;&gt;"NÃO SELECIONADO",R75*S75,0)</f>
        <v>0</v>
      </c>
      <c r="U75" s="216"/>
      <c r="V75" s="217"/>
      <c r="W75" s="210"/>
      <c r="X75" s="214" t="n">
        <f aca="false">IF($A$75&lt;&gt;"NÃO SELECIONADO",V75*W75,0)</f>
        <v>0</v>
      </c>
    </row>
    <row r="76" customFormat="false" ht="12.75" hidden="true" customHeight="true" outlineLevel="0" collapsed="false">
      <c r="A76" s="544"/>
      <c r="B76" s="520"/>
      <c r="C76" s="601"/>
      <c r="D76" s="323"/>
      <c r="E76" s="577"/>
      <c r="F76" s="219"/>
      <c r="G76" s="111" t="n">
        <f aca="false">IF($A$75&lt;&gt;"NÃO SELECIONADO",E76*F76,0)</f>
        <v>0</v>
      </c>
      <c r="H76" s="216"/>
      <c r="I76" s="217"/>
      <c r="J76" s="219"/>
      <c r="K76" s="219"/>
      <c r="L76" s="111" t="n">
        <f aca="false">IF($A$75&lt;&gt;"NÃO SELECIONADO",I76*J76+K76,0)</f>
        <v>0</v>
      </c>
      <c r="M76" s="218"/>
      <c r="N76" s="596"/>
      <c r="O76" s="219"/>
      <c r="P76" s="111" t="n">
        <f aca="false">IF($A$75&lt;&gt;"NÃO SELECIONADO",N76*O76,0)</f>
        <v>0</v>
      </c>
      <c r="Q76" s="216"/>
      <c r="R76" s="217"/>
      <c r="S76" s="210"/>
      <c r="T76" s="214" t="n">
        <f aca="false">IF($A$75&lt;&gt;"NÃO SELECIONADO",R76*S76,0)</f>
        <v>0</v>
      </c>
      <c r="U76" s="216"/>
      <c r="V76" s="217"/>
      <c r="W76" s="210"/>
      <c r="X76" s="214" t="n">
        <f aca="false">IF($A$75&lt;&gt;"NÃO SELECIONADO",V76*W76,0)</f>
        <v>0</v>
      </c>
    </row>
    <row r="77" customFormat="false" ht="12.75" hidden="true" customHeight="true" outlineLevel="0" collapsed="false">
      <c r="A77" s="544"/>
      <c r="B77" s="520"/>
      <c r="C77" s="601"/>
      <c r="D77" s="323"/>
      <c r="E77" s="577"/>
      <c r="F77" s="219"/>
      <c r="G77" s="111" t="n">
        <f aca="false">IF($A$75&lt;&gt;"NÃO SELECIONADO",E77*F77,0)</f>
        <v>0</v>
      </c>
      <c r="H77" s="216"/>
      <c r="I77" s="217"/>
      <c r="J77" s="219"/>
      <c r="K77" s="219"/>
      <c r="L77" s="111" t="n">
        <f aca="false">IF($A$75&lt;&gt;"NÃO SELECIONADO",I77*J77+K77,0)</f>
        <v>0</v>
      </c>
      <c r="M77" s="218"/>
      <c r="N77" s="596"/>
      <c r="O77" s="219"/>
      <c r="P77" s="111" t="n">
        <f aca="false">IF($A$75&lt;&gt;"NÃO SELECIONADO",N77*O77,0)</f>
        <v>0</v>
      </c>
      <c r="Q77" s="216"/>
      <c r="R77" s="217"/>
      <c r="S77" s="210"/>
      <c r="T77" s="214" t="n">
        <f aca="false">IF($A$75&lt;&gt;"NÃO SELECIONADO",R77*S77,0)</f>
        <v>0</v>
      </c>
      <c r="U77" s="216"/>
      <c r="V77" s="217"/>
      <c r="W77" s="210"/>
      <c r="X77" s="214" t="n">
        <f aca="false">IF($A$75&lt;&gt;"NÃO SELECIONADO",V77*W77,0)</f>
        <v>0</v>
      </c>
    </row>
    <row r="78" customFormat="false" ht="12.75" hidden="true" customHeight="true" outlineLevel="0" collapsed="false">
      <c r="A78" s="544"/>
      <c r="B78" s="520"/>
      <c r="C78" s="601"/>
      <c r="D78" s="323"/>
      <c r="E78" s="577"/>
      <c r="F78" s="219"/>
      <c r="G78" s="111" t="n">
        <f aca="false">IF($A$75&lt;&gt;"NÃO SELECIONADO",E78*F78,0)</f>
        <v>0</v>
      </c>
      <c r="H78" s="216"/>
      <c r="I78" s="217"/>
      <c r="J78" s="219"/>
      <c r="K78" s="219"/>
      <c r="L78" s="111" t="n">
        <f aca="false">IF($A$75&lt;&gt;"NÃO SELECIONADO",I78*J78+K78,0)</f>
        <v>0</v>
      </c>
      <c r="M78" s="218"/>
      <c r="N78" s="596"/>
      <c r="O78" s="219"/>
      <c r="P78" s="111" t="n">
        <f aca="false">IF($A$75&lt;&gt;"NÃO SELECIONADO",N78*O78,0)</f>
        <v>0</v>
      </c>
      <c r="Q78" s="216"/>
      <c r="R78" s="217"/>
      <c r="S78" s="210"/>
      <c r="T78" s="214" t="n">
        <f aca="false">IF($A$75&lt;&gt;"NÃO SELECIONADO",R78*S78,0)</f>
        <v>0</v>
      </c>
      <c r="U78" s="216"/>
      <c r="V78" s="217"/>
      <c r="W78" s="210"/>
      <c r="X78" s="214" t="n">
        <f aca="false">IF($A$75&lt;&gt;"NÃO SELECIONADO",V78*W78,0)</f>
        <v>0</v>
      </c>
    </row>
    <row r="79" customFormat="false" ht="12.75" hidden="true" customHeight="true" outlineLevel="0" collapsed="false">
      <c r="A79" s="533" t="n">
        <f aca="false">IF(A75&lt;&gt;"NÃO SELECIONADO",SUM(G75:G79)+SUM(L75:L79)+SUM(P75:P79)+SUM(T75:T79)+SUM(X75:X79),0)</f>
        <v>0</v>
      </c>
      <c r="B79" s="520"/>
      <c r="C79" s="601"/>
      <c r="D79" s="323"/>
      <c r="E79" s="577"/>
      <c r="F79" s="219"/>
      <c r="G79" s="111" t="n">
        <f aca="false">IF($A$75&lt;&gt;"NÃO SELECIONADO",E79*F79,0)</f>
        <v>0</v>
      </c>
      <c r="H79" s="216"/>
      <c r="I79" s="217"/>
      <c r="J79" s="219"/>
      <c r="K79" s="219"/>
      <c r="L79" s="111" t="n">
        <f aca="false">IF($A$75&lt;&gt;"NÃO SELECIONADO",I79*J79+K79,0)</f>
        <v>0</v>
      </c>
      <c r="M79" s="218"/>
      <c r="N79" s="596"/>
      <c r="O79" s="219"/>
      <c r="P79" s="111" t="n">
        <f aca="false">IF($A$75&lt;&gt;"NÃO SELECIONADO",N79*O79,0)</f>
        <v>0</v>
      </c>
      <c r="Q79" s="216"/>
      <c r="R79" s="217"/>
      <c r="S79" s="210"/>
      <c r="T79" s="214" t="n">
        <f aca="false">IF($A$75&lt;&gt;"NÃO SELECIONADO",R79*S79,0)</f>
        <v>0</v>
      </c>
      <c r="U79" s="216"/>
      <c r="V79" s="217"/>
      <c r="W79" s="210"/>
      <c r="X79" s="214" t="n">
        <f aca="false">IF($A$75&lt;&gt;"NÃO SELECIONADO",V79*W79,0)</f>
        <v>0</v>
      </c>
    </row>
    <row r="80" customFormat="false" ht="12.75" hidden="true" customHeight="true" outlineLevel="0" collapsed="false">
      <c r="A80" s="544" t="str">
        <f aca="false">IF('3_Comp_Subcomp e Produtos'!B112="Sim",'3_Comp_Subcomp e Produtos'!A112,"NÃO SELECIONADO")</f>
        <v>NÃO SELECIONADO</v>
      </c>
      <c r="B80" s="583"/>
      <c r="C80" s="605"/>
      <c r="D80" s="323"/>
      <c r="E80" s="577"/>
      <c r="F80" s="219"/>
      <c r="G80" s="111" t="n">
        <f aca="false">IF($A$80&lt;&gt;"NÃO SELECIONADO",E80*F80,0)</f>
        <v>0</v>
      </c>
      <c r="H80" s="216"/>
      <c r="I80" s="217"/>
      <c r="J80" s="219"/>
      <c r="K80" s="219"/>
      <c r="L80" s="111" t="n">
        <f aca="false">IF($A$80&lt;&gt;"NÃO SELECIONADO",I80*J80+K80,0)</f>
        <v>0</v>
      </c>
      <c r="M80" s="218"/>
      <c r="N80" s="596"/>
      <c r="O80" s="219"/>
      <c r="P80" s="111" t="n">
        <f aca="false">IF($A$80&lt;&gt;"NÃO SELECIONADO",N80*O80,0)</f>
        <v>0</v>
      </c>
      <c r="Q80" s="216"/>
      <c r="R80" s="217"/>
      <c r="S80" s="210"/>
      <c r="T80" s="214" t="n">
        <f aca="false">IF($A$80&lt;&gt;"NÃO SELECIONADO",R80*S80,0)</f>
        <v>0</v>
      </c>
      <c r="U80" s="216"/>
      <c r="V80" s="217"/>
      <c r="W80" s="210"/>
      <c r="X80" s="214" t="n">
        <f aca="false">IF($A$80&lt;&gt;"NÃO SELECIONADO",V80*W80,0)</f>
        <v>0</v>
      </c>
    </row>
    <row r="81" customFormat="false" ht="12.75" hidden="true" customHeight="true" outlineLevel="0" collapsed="false">
      <c r="A81" s="544"/>
      <c r="B81" s="583"/>
      <c r="C81" s="605"/>
      <c r="D81" s="323"/>
      <c r="E81" s="577"/>
      <c r="F81" s="219"/>
      <c r="G81" s="111" t="n">
        <f aca="false">IF($A$80&lt;&gt;"NÃO SELECIONADO",E81*F81,0)</f>
        <v>0</v>
      </c>
      <c r="H81" s="216"/>
      <c r="I81" s="217"/>
      <c r="J81" s="219"/>
      <c r="K81" s="219"/>
      <c r="L81" s="111" t="n">
        <f aca="false">IF($A$80&lt;&gt;"NÃO SELECIONADO",I81*J81+K81,0)</f>
        <v>0</v>
      </c>
      <c r="M81" s="218"/>
      <c r="N81" s="596"/>
      <c r="O81" s="219"/>
      <c r="P81" s="111" t="n">
        <f aca="false">IF($A$80&lt;&gt;"NÃO SELECIONADO",N81*O81,0)</f>
        <v>0</v>
      </c>
      <c r="Q81" s="216"/>
      <c r="R81" s="217"/>
      <c r="S81" s="210"/>
      <c r="T81" s="214" t="n">
        <f aca="false">IF($A$80&lt;&gt;"NÃO SELECIONADO",R81*S81,0)</f>
        <v>0</v>
      </c>
      <c r="U81" s="216"/>
      <c r="V81" s="217"/>
      <c r="W81" s="210"/>
      <c r="X81" s="214" t="n">
        <f aca="false">IF($A$80&lt;&gt;"NÃO SELECIONADO",V81*W81,0)</f>
        <v>0</v>
      </c>
    </row>
    <row r="82" customFormat="false" ht="12.75" hidden="true" customHeight="true" outlineLevel="0" collapsed="false">
      <c r="A82" s="544"/>
      <c r="B82" s="583"/>
      <c r="C82" s="605"/>
      <c r="D82" s="323"/>
      <c r="E82" s="577"/>
      <c r="F82" s="219"/>
      <c r="G82" s="111" t="n">
        <f aca="false">IF($A$80&lt;&gt;"NÃO SELECIONADO",E82*F82,0)</f>
        <v>0</v>
      </c>
      <c r="H82" s="216"/>
      <c r="I82" s="217"/>
      <c r="J82" s="219"/>
      <c r="K82" s="219"/>
      <c r="L82" s="111" t="n">
        <f aca="false">IF($A$80&lt;&gt;"NÃO SELECIONADO",I82*J82+K82,0)</f>
        <v>0</v>
      </c>
      <c r="M82" s="218"/>
      <c r="N82" s="596"/>
      <c r="O82" s="219"/>
      <c r="P82" s="111" t="n">
        <f aca="false">IF($A$80&lt;&gt;"NÃO SELECIONADO",N82*O82,0)</f>
        <v>0</v>
      </c>
      <c r="Q82" s="216"/>
      <c r="R82" s="217"/>
      <c r="S82" s="210"/>
      <c r="T82" s="214" t="n">
        <f aca="false">IF($A$80&lt;&gt;"NÃO SELECIONADO",R82*S82,0)</f>
        <v>0</v>
      </c>
      <c r="U82" s="216"/>
      <c r="V82" s="217"/>
      <c r="W82" s="210"/>
      <c r="X82" s="214" t="n">
        <f aca="false">IF($A$80&lt;&gt;"NÃO SELECIONADO",V82*W82,0)</f>
        <v>0</v>
      </c>
    </row>
    <row r="83" customFormat="false" ht="12.75" hidden="true" customHeight="true" outlineLevel="0" collapsed="false">
      <c r="A83" s="544"/>
      <c r="B83" s="583"/>
      <c r="C83" s="605"/>
      <c r="D83" s="323"/>
      <c r="E83" s="577"/>
      <c r="F83" s="219"/>
      <c r="G83" s="111" t="n">
        <f aca="false">IF($A$80&lt;&gt;"NÃO SELECIONADO",E83*F83,0)</f>
        <v>0</v>
      </c>
      <c r="H83" s="216"/>
      <c r="I83" s="217"/>
      <c r="J83" s="219"/>
      <c r="K83" s="219"/>
      <c r="L83" s="111" t="n">
        <f aca="false">IF($A$80&lt;&gt;"NÃO SELECIONADO",I83*J83+K83,0)</f>
        <v>0</v>
      </c>
      <c r="M83" s="218"/>
      <c r="N83" s="596"/>
      <c r="O83" s="219"/>
      <c r="P83" s="111" t="n">
        <f aca="false">IF($A$80&lt;&gt;"NÃO SELECIONADO",N83*O83,0)</f>
        <v>0</v>
      </c>
      <c r="Q83" s="216"/>
      <c r="R83" s="217"/>
      <c r="S83" s="210"/>
      <c r="T83" s="214" t="n">
        <f aca="false">IF($A$80&lt;&gt;"NÃO SELECIONADO",R83*S83,0)</f>
        <v>0</v>
      </c>
      <c r="U83" s="216"/>
      <c r="V83" s="217"/>
      <c r="W83" s="210"/>
      <c r="X83" s="214" t="n">
        <f aca="false">IF($A$80&lt;&gt;"NÃO SELECIONADO",V83*W83,0)</f>
        <v>0</v>
      </c>
    </row>
    <row r="84" customFormat="false" ht="13.5" hidden="true" customHeight="true" outlineLevel="0" collapsed="false">
      <c r="A84" s="585" t="n">
        <f aca="false">IF(A80&lt;&gt;"NÃO SELECIONADO",SUM(G80:G84)+SUM(L80:L84)+SUM(P80:P84)+SUM(T80:T84)+SUM(X80:X84),0)</f>
        <v>0</v>
      </c>
      <c r="B84" s="583"/>
      <c r="C84" s="605"/>
      <c r="D84" s="323"/>
      <c r="E84" s="577"/>
      <c r="F84" s="219"/>
      <c r="G84" s="111" t="n">
        <f aca="false">IF($A$80&lt;&gt;"NÃO SELECIONADO",E84*F84,0)</f>
        <v>0</v>
      </c>
      <c r="H84" s="216"/>
      <c r="I84" s="217"/>
      <c r="J84" s="219"/>
      <c r="K84" s="219"/>
      <c r="L84" s="111" t="n">
        <f aca="false">IF($A$80&lt;&gt;"NÃO SELECIONADO",I84*J84+K84,0)</f>
        <v>0</v>
      </c>
      <c r="M84" s="218"/>
      <c r="N84" s="596"/>
      <c r="O84" s="219"/>
      <c r="P84" s="111" t="n">
        <f aca="false">IF($A$80&lt;&gt;"NÃO SELECIONADO",N84*O84,0)</f>
        <v>0</v>
      </c>
      <c r="Q84" s="216"/>
      <c r="R84" s="217"/>
      <c r="S84" s="210"/>
      <c r="T84" s="214" t="n">
        <f aca="false">IF($A$80&lt;&gt;"NÃO SELECIONADO",R84*S84,0)</f>
        <v>0</v>
      </c>
      <c r="U84" s="216"/>
      <c r="V84" s="217"/>
      <c r="W84" s="210"/>
      <c r="X84" s="214" t="n">
        <f aca="false">IF($A$80&lt;&gt;"NÃO SELECIONADO",V84*W84,0)</f>
        <v>0</v>
      </c>
    </row>
    <row r="85" s="589" customFormat="true" ht="12.75" hidden="false" customHeight="false" outlineLevel="0" collapsed="false">
      <c r="A85" s="463" t="s">
        <v>179</v>
      </c>
      <c r="B85" s="270" t="n">
        <f aca="false">SUM(G85:X85)</f>
        <v>5647500</v>
      </c>
      <c r="C85" s="271"/>
      <c r="D85" s="272"/>
      <c r="E85" s="274"/>
      <c r="F85" s="274"/>
      <c r="G85" s="275" t="n">
        <f aca="false">SUM(G5:G84)</f>
        <v>240000</v>
      </c>
      <c r="H85" s="276"/>
      <c r="I85" s="274"/>
      <c r="J85" s="274"/>
      <c r="K85" s="274"/>
      <c r="L85" s="275" t="n">
        <f aca="false">SUM(L5:L84)</f>
        <v>5407500</v>
      </c>
      <c r="M85" s="276"/>
      <c r="N85" s="274"/>
      <c r="O85" s="274"/>
      <c r="P85" s="275" t="n">
        <f aca="false">SUM(P5:P84)</f>
        <v>0</v>
      </c>
      <c r="Q85" s="276"/>
      <c r="R85" s="274"/>
      <c r="S85" s="274"/>
      <c r="T85" s="275" t="n">
        <f aca="false">SUM(T5:T84)</f>
        <v>0</v>
      </c>
      <c r="U85" s="276"/>
      <c r="V85" s="274"/>
      <c r="W85" s="274"/>
      <c r="X85" s="275" t="n">
        <f aca="false">SUM(X5:X84)</f>
        <v>0</v>
      </c>
    </row>
    <row r="87" customFormat="false" ht="12.75" hidden="false" customHeight="false" outlineLevel="0" collapsed="false">
      <c r="L87" s="559"/>
    </row>
    <row r="89" customFormat="false" ht="12.75" hidden="false" customHeight="false" outlineLevel="0" collapsed="false">
      <c r="L89" s="23"/>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60" width="8.71"/>
    <col collapsed="false" customWidth="true" hidden="false" outlineLevel="0" max="6" min="6" style="561" width="11.43"/>
    <col collapsed="false" customWidth="true" hidden="false" outlineLevel="0" max="7" min="7" style="0" width="17.29"/>
    <col collapsed="false" customWidth="true" hidden="false" outlineLevel="0" max="8" min="8" style="0" width="31"/>
    <col collapsed="false" customWidth="true" hidden="false" outlineLevel="0" max="9" min="9" style="563" width="9.14"/>
    <col collapsed="false" customWidth="true" hidden="false" outlineLevel="0" max="11" min="10" style="561" width="11.14"/>
    <col collapsed="false" customWidth="true" hidden="false" outlineLevel="0" max="12" min="12" style="0" width="16.57"/>
    <col collapsed="false" customWidth="true" hidden="false" outlineLevel="0" max="13" min="13" style="0" width="25.29"/>
    <col collapsed="false" customWidth="true" hidden="false" outlineLevel="0" max="14" min="14" style="560" width="7.71"/>
    <col collapsed="false" customWidth="true" hidden="false" outlineLevel="0" max="15" min="15" style="561" width="9.57"/>
    <col collapsed="false" customWidth="true" hidden="false" outlineLevel="0" max="16" min="16" style="561" width="19.14"/>
    <col collapsed="false" customWidth="true" hidden="false" outlineLevel="0" max="17" min="17" style="0" width="26.42"/>
    <col collapsed="false" customWidth="true" hidden="false" outlineLevel="0" max="18" min="18" style="560" width="8.86"/>
    <col collapsed="false" customWidth="true" hidden="false" outlineLevel="0" max="19" min="19" style="561" width="13.71"/>
    <col collapsed="false" customWidth="true" hidden="false" outlineLevel="0" max="20" min="20" style="561" width="17.57"/>
    <col collapsed="false" customWidth="true" hidden="false" outlineLevel="0" max="21" min="21" style="0" width="26.86"/>
    <col collapsed="false" customWidth="true" hidden="false" outlineLevel="0" max="22" min="22" style="560" width="8"/>
    <col collapsed="false" customWidth="true" hidden="false" outlineLevel="0" max="23" min="23" style="561" width="10"/>
    <col collapsed="false" customWidth="true" hidden="false" outlineLevel="0" max="24" min="24" style="561" width="19.14"/>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562" customFormat="true" ht="27.75" hidden="false" customHeight="true" outlineLevel="0" collapsed="false">
      <c r="A2" s="483" t="str">
        <f aca="false">CONCATENATE("Subcomponente: ",'3_Comp_Subcomp e Produtos'!A113)</f>
        <v>Subcomponente: 7. Melhoria da eficiência e da eficácia da administração de materiais e de patrimônio na área fazendária</v>
      </c>
      <c r="B2" s="483"/>
      <c r="C2" s="565"/>
      <c r="D2" s="565"/>
      <c r="E2" s="606"/>
      <c r="F2" s="607"/>
      <c r="G2" s="565"/>
      <c r="H2" s="565"/>
      <c r="I2" s="608"/>
      <c r="J2" s="607"/>
      <c r="K2" s="607"/>
      <c r="L2" s="565"/>
      <c r="M2" s="565"/>
      <c r="N2" s="606"/>
      <c r="O2" s="607"/>
      <c r="P2" s="607"/>
      <c r="Q2" s="565"/>
      <c r="R2" s="606"/>
      <c r="S2" s="607"/>
      <c r="T2" s="607"/>
      <c r="U2" s="565"/>
      <c r="V2" s="606"/>
      <c r="W2" s="607"/>
      <c r="X2" s="609"/>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2.7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2.7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12.75" hidden="false" customHeight="false" outlineLevel="0" collapsed="false">
      <c r="A5" s="519" t="str">
        <f aca="false">IF('3_Comp_Subcomp e Produtos'!B114="Sim",'3_Comp_Subcomp e Produtos'!A114,"NÃO SELECIONADO")</f>
        <v>NÃO SELECIONADO</v>
      </c>
      <c r="B5" s="520"/>
      <c r="C5" s="591"/>
      <c r="D5" s="319"/>
      <c r="E5" s="573"/>
      <c r="F5" s="548"/>
      <c r="G5" s="196" t="n">
        <f aca="false">IF($A$5&lt;&gt;"NÃO SELECIONADO",E5*F5,0)</f>
        <v>0</v>
      </c>
      <c r="H5" s="211"/>
      <c r="I5" s="212"/>
      <c r="J5" s="213"/>
      <c r="K5" s="210"/>
      <c r="L5" s="196" t="n">
        <f aca="false">IF($A$5&lt;&gt;"NÃO SELECIONADO",I5*J5+K5,0)</f>
        <v>0</v>
      </c>
      <c r="M5" s="211"/>
      <c r="N5" s="212"/>
      <c r="O5" s="213"/>
      <c r="P5" s="196" t="n">
        <f aca="false">IF($A$5&lt;&gt;"NÃO SELECIONADO",N5*O5,0)</f>
        <v>0</v>
      </c>
      <c r="Q5" s="237"/>
      <c r="R5" s="207"/>
      <c r="S5" s="208"/>
      <c r="T5" s="196" t="n">
        <f aca="false">IF($A$5&lt;&gt;"NÃO SELECIONADO",R5*S5,0)</f>
        <v>0</v>
      </c>
      <c r="U5" s="206"/>
      <c r="V5" s="207"/>
      <c r="W5" s="208"/>
      <c r="X5" s="196" t="n">
        <f aca="false">IF($A$5&lt;&gt;"NÃO SELECIONADO",V5*W5,0)</f>
        <v>0</v>
      </c>
    </row>
    <row r="6" s="24" customFormat="true" ht="12.75" hidden="false" customHeight="false" outlineLevel="0" collapsed="false">
      <c r="A6" s="519"/>
      <c r="B6" s="520"/>
      <c r="C6" s="591"/>
      <c r="D6" s="323"/>
      <c r="E6" s="577"/>
      <c r="F6" s="528"/>
      <c r="G6" s="196" t="n">
        <f aca="false">IF($A$5&lt;&gt;"NÃO SELECIONADO",E6*F6,0)</f>
        <v>0</v>
      </c>
      <c r="H6" s="211"/>
      <c r="I6" s="212"/>
      <c r="J6" s="213"/>
      <c r="K6" s="210"/>
      <c r="L6" s="214" t="n">
        <f aca="false">IF($A$5&lt;&gt;"NÃO SELECIONADO",I6*J6+K6,0)</f>
        <v>0</v>
      </c>
      <c r="M6" s="218"/>
      <c r="N6" s="217"/>
      <c r="O6" s="210"/>
      <c r="P6" s="196" t="n">
        <f aca="false">IF($A$5&lt;&gt;"NÃO SELECIONADO",N6*O6,0)</f>
        <v>0</v>
      </c>
      <c r="Q6" s="216"/>
      <c r="R6" s="217"/>
      <c r="S6" s="210"/>
      <c r="T6" s="196" t="n">
        <f aca="false">IF($A$5&lt;&gt;"NÃO SELECIONADO",R6*S6,0)</f>
        <v>0</v>
      </c>
      <c r="U6" s="216"/>
      <c r="V6" s="217"/>
      <c r="W6" s="210"/>
      <c r="X6" s="196" t="n">
        <f aca="false">IF($A$5&lt;&gt;"NÃO SELECIONADO",V6*W6,0)</f>
        <v>0</v>
      </c>
    </row>
    <row r="7" s="24" customFormat="true" ht="12.75" hidden="false" customHeight="false" outlineLevel="0" collapsed="false">
      <c r="A7" s="519"/>
      <c r="B7" s="520"/>
      <c r="C7" s="591"/>
      <c r="D7" s="323"/>
      <c r="E7" s="577"/>
      <c r="F7" s="528"/>
      <c r="G7" s="196" t="n">
        <f aca="false">IF($A$5&lt;&gt;"NÃO SELECIONADO",E7*F7,0)</f>
        <v>0</v>
      </c>
      <c r="H7" s="218"/>
      <c r="I7" s="217"/>
      <c r="J7" s="210"/>
      <c r="K7" s="210"/>
      <c r="L7" s="214" t="n">
        <f aca="false">IF($A$5&lt;&gt;"NÃO SELECIONADO",I7*J7+K7,0)</f>
        <v>0</v>
      </c>
      <c r="M7" s="218"/>
      <c r="N7" s="217"/>
      <c r="O7" s="210"/>
      <c r="P7" s="196" t="n">
        <f aca="false">IF($A$5&lt;&gt;"NÃO SELECIONADO",N7*O7,0)</f>
        <v>0</v>
      </c>
      <c r="Q7" s="216"/>
      <c r="R7" s="217"/>
      <c r="S7" s="210"/>
      <c r="T7" s="196" t="n">
        <f aca="false">IF($A$5&lt;&gt;"NÃO SELECIONADO",R7*S7,0)</f>
        <v>0</v>
      </c>
      <c r="U7" s="218"/>
      <c r="V7" s="217"/>
      <c r="W7" s="210"/>
      <c r="X7" s="196" t="n">
        <f aca="false">IF($A$5&lt;&gt;"NÃO SELECIONADO",V7*W7,0)</f>
        <v>0</v>
      </c>
    </row>
    <row r="8" s="24" customFormat="true" ht="12.75" hidden="false" customHeight="false" outlineLevel="0" collapsed="false">
      <c r="A8" s="519"/>
      <c r="B8" s="520"/>
      <c r="C8" s="591"/>
      <c r="D8" s="323"/>
      <c r="E8" s="577"/>
      <c r="F8" s="528"/>
      <c r="G8" s="196" t="n">
        <f aca="false">IF($A$5&lt;&gt;"NÃO SELECIONADO",E8*F8,0)</f>
        <v>0</v>
      </c>
      <c r="H8" s="218"/>
      <c r="I8" s="217"/>
      <c r="J8" s="210"/>
      <c r="K8" s="210"/>
      <c r="L8" s="214" t="n">
        <f aca="false">IF($A$5&lt;&gt;"NÃO SELECIONADO",I8*J8+K8,0)</f>
        <v>0</v>
      </c>
      <c r="M8" s="218"/>
      <c r="N8" s="217"/>
      <c r="O8" s="210"/>
      <c r="P8" s="196" t="n">
        <f aca="false">IF($A$5&lt;&gt;"NÃO SELECIONADO",N8*O8,0)</f>
        <v>0</v>
      </c>
      <c r="Q8" s="216"/>
      <c r="R8" s="217"/>
      <c r="S8" s="210"/>
      <c r="T8" s="196" t="n">
        <f aca="false">IF($A$5&lt;&gt;"NÃO SELECIONADO",R8*S8,0)</f>
        <v>0</v>
      </c>
      <c r="U8" s="216"/>
      <c r="V8" s="217"/>
      <c r="W8" s="210"/>
      <c r="X8" s="196" t="n">
        <f aca="false">IF($A$5&lt;&gt;"NÃO SELECIONADO",V8*W8,0)</f>
        <v>0</v>
      </c>
    </row>
    <row r="9" s="24" customFormat="true" ht="12.75" hidden="false" customHeight="false" outlineLevel="0" collapsed="false">
      <c r="A9" s="533" t="n">
        <f aca="false">IF(A5&lt;&gt;"NÃO SELECIONADO",SUM(G5:G9)+SUM(L5:L9)+SUM(P5:P9)+SUM(T5:T9)+SUM(X5:X9),0)</f>
        <v>0</v>
      </c>
      <c r="B9" s="520"/>
      <c r="C9" s="591"/>
      <c r="D9" s="323"/>
      <c r="E9" s="577"/>
      <c r="F9" s="528"/>
      <c r="G9" s="196" t="n">
        <f aca="false">IF($A$5&lt;&gt;"NÃO SELECIONADO",E9*F9,0)</f>
        <v>0</v>
      </c>
      <c r="H9" s="218"/>
      <c r="I9" s="217"/>
      <c r="J9" s="210"/>
      <c r="K9" s="210"/>
      <c r="L9" s="214" t="n">
        <f aca="false">IF($A$5&lt;&gt;"NÃO SELECIONADO",I9*J9+K9,0)</f>
        <v>0</v>
      </c>
      <c r="M9" s="218"/>
      <c r="N9" s="217"/>
      <c r="O9" s="210"/>
      <c r="P9" s="196" t="n">
        <f aca="false">IF($A$5&lt;&gt;"NÃO SELECIONADO",N9*O9,0)</f>
        <v>0</v>
      </c>
      <c r="Q9" s="216"/>
      <c r="R9" s="217"/>
      <c r="S9" s="210"/>
      <c r="T9" s="196" t="n">
        <f aca="false">IF($A$5&lt;&gt;"NÃO SELECIONADO",R9*S9,0)</f>
        <v>0</v>
      </c>
      <c r="U9" s="216"/>
      <c r="V9" s="217"/>
      <c r="W9" s="210"/>
      <c r="X9" s="196" t="n">
        <f aca="false">IF($A$5&lt;&gt;"NÃO SELECIONADO",V9*W9,0)</f>
        <v>0</v>
      </c>
    </row>
    <row r="10" s="24" customFormat="true" ht="12.75" hidden="false" customHeight="false" outlineLevel="0" collapsed="false">
      <c r="A10" s="544" t="str">
        <f aca="false">IF('3_Comp_Subcomp e Produtos'!B115="Sim",'3_Comp_Subcomp e Produtos'!A115,"NÃO SELECIONADO")</f>
        <v>NÃO SELECIONADO</v>
      </c>
      <c r="B10" s="520"/>
      <c r="C10" s="601"/>
      <c r="D10" s="597"/>
      <c r="E10" s="577"/>
      <c r="F10" s="528"/>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24" customFormat="true" ht="12.75" hidden="false" customHeight="false" outlineLevel="0" collapsed="false">
      <c r="A11" s="544"/>
      <c r="B11" s="520"/>
      <c r="C11" s="601"/>
      <c r="D11" s="323"/>
      <c r="E11" s="577"/>
      <c r="F11" s="528"/>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24" customFormat="true" ht="12.75" hidden="false" customHeight="false" outlineLevel="0" collapsed="false">
      <c r="A12" s="544"/>
      <c r="B12" s="520"/>
      <c r="C12" s="601"/>
      <c r="D12" s="323"/>
      <c r="E12" s="577"/>
      <c r="F12" s="528"/>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24" customFormat="true" ht="12.75" hidden="false" customHeight="false" outlineLevel="0" collapsed="false">
      <c r="A13" s="544"/>
      <c r="B13" s="520"/>
      <c r="C13" s="601"/>
      <c r="D13" s="323"/>
      <c r="E13" s="577"/>
      <c r="F13" s="528"/>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24" customFormat="true" ht="12.75" hidden="false" customHeight="false" outlineLevel="0" collapsed="false">
      <c r="A14" s="533" t="n">
        <f aca="false">IF(A10&lt;&gt;"NÃO SELECIONADO",SUM(G10:G14)+SUM(L10:L14)+SUM(P10:P14)+SUM(T10:T14)+SUM(X10:X14),0)</f>
        <v>0</v>
      </c>
      <c r="B14" s="520"/>
      <c r="C14" s="601"/>
      <c r="D14" s="323"/>
      <c r="E14" s="577"/>
      <c r="F14" s="528"/>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24" customFormat="true" ht="12.75" hidden="false" customHeight="false" outlineLevel="0" collapsed="false">
      <c r="A15" s="544" t="str">
        <f aca="false">IF('3_Comp_Subcomp e Produtos'!B116="Sim",'3_Comp_Subcomp e Produtos'!A116,"NÃO SELECIONADO")</f>
        <v>NÃO SELECIONADO</v>
      </c>
      <c r="B15" s="520"/>
      <c r="C15" s="601"/>
      <c r="D15" s="323"/>
      <c r="E15" s="577"/>
      <c r="F15" s="528"/>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24" customFormat="true" ht="12.75" hidden="false" customHeight="false" outlineLevel="0" collapsed="false">
      <c r="A16" s="544"/>
      <c r="B16" s="520"/>
      <c r="C16" s="601"/>
      <c r="D16" s="323"/>
      <c r="E16" s="577"/>
      <c r="F16" s="528"/>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24" customFormat="true" ht="12.75" hidden="false" customHeight="false" outlineLevel="0" collapsed="false">
      <c r="A17" s="544"/>
      <c r="B17" s="520"/>
      <c r="C17" s="601"/>
      <c r="D17" s="323"/>
      <c r="E17" s="577"/>
      <c r="F17" s="528"/>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24" customFormat="true" ht="12.75" hidden="false" customHeight="false" outlineLevel="0" collapsed="false">
      <c r="A18" s="544"/>
      <c r="B18" s="520"/>
      <c r="C18" s="601"/>
      <c r="D18" s="323"/>
      <c r="E18" s="577"/>
      <c r="F18" s="528"/>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24" customFormat="true" ht="12.75" hidden="false" customHeight="false" outlineLevel="0" collapsed="false">
      <c r="A19" s="533" t="n">
        <f aca="false">IF(A15&lt;&gt;"NÃO SELECIONADO",SUM(G15:G19)+SUM(L15:L19)+SUM(P15:P19)+SUM(T15:T19)+SUM(X15:X19),0)</f>
        <v>0</v>
      </c>
      <c r="B19" s="520"/>
      <c r="C19" s="601"/>
      <c r="D19" s="323"/>
      <c r="E19" s="577"/>
      <c r="F19" s="528"/>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24" customFormat="true" ht="12.75" hidden="false" customHeight="false" outlineLevel="0" collapsed="false">
      <c r="A20" s="544" t="str">
        <f aca="false">IF('3_Comp_Subcomp e Produtos'!B117="Sim",'3_Comp_Subcomp e Produtos'!A117,"NÃO SELECIONADO")</f>
        <v>NÃO SELECIONADO</v>
      </c>
      <c r="B20" s="520"/>
      <c r="C20" s="601"/>
      <c r="D20" s="323"/>
      <c r="E20" s="577"/>
      <c r="F20" s="528"/>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24" customFormat="true" ht="12.75" hidden="false" customHeight="false" outlineLevel="0" collapsed="false">
      <c r="A21" s="544"/>
      <c r="B21" s="520"/>
      <c r="C21" s="601"/>
      <c r="D21" s="323"/>
      <c r="E21" s="577"/>
      <c r="F21" s="528"/>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24" customFormat="true" ht="12.75" hidden="false" customHeight="false" outlineLevel="0" collapsed="false">
      <c r="A22" s="544"/>
      <c r="B22" s="520"/>
      <c r="C22" s="601"/>
      <c r="D22" s="323"/>
      <c r="E22" s="577"/>
      <c r="F22" s="528"/>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24" customFormat="true" ht="12.75" hidden="false" customHeight="false" outlineLevel="0" collapsed="false">
      <c r="A23" s="544"/>
      <c r="B23" s="520"/>
      <c r="C23" s="601"/>
      <c r="D23" s="323"/>
      <c r="E23" s="577"/>
      <c r="F23" s="528"/>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24" customFormat="true" ht="12.75" hidden="false" customHeight="false" outlineLevel="0" collapsed="false">
      <c r="A24" s="533" t="n">
        <f aca="false">IF(A20&lt;&gt;"NÃO SELECIONADO",SUM(G20:G24)+SUM(L20:L24)+SUM(P20:P24)+SUM(T20:T24)+SUM(X20:X24),0)</f>
        <v>0</v>
      </c>
      <c r="B24" s="520"/>
      <c r="C24" s="601"/>
      <c r="D24" s="323"/>
      <c r="E24" s="577"/>
      <c r="F24" s="528"/>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24" customFormat="true" ht="12.75" hidden="false" customHeight="false" outlineLevel="0" collapsed="false">
      <c r="A25" s="544" t="str">
        <f aca="false">IF('3_Comp_Subcomp e Produtos'!B118="Sim",'3_Comp_Subcomp e Produtos'!A118,"NÃO SELECIONADO")</f>
        <v>NÃO SELECIONADO</v>
      </c>
      <c r="B25" s="520"/>
      <c r="C25" s="601"/>
      <c r="D25" s="323"/>
      <c r="E25" s="577"/>
      <c r="F25" s="528"/>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24" customFormat="true" ht="12.75" hidden="false" customHeight="false" outlineLevel="0" collapsed="false">
      <c r="A26" s="544"/>
      <c r="B26" s="520"/>
      <c r="C26" s="601"/>
      <c r="D26" s="323"/>
      <c r="E26" s="577"/>
      <c r="F26" s="528"/>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24" customFormat="true" ht="12.75" hidden="false" customHeight="false" outlineLevel="0" collapsed="false">
      <c r="A27" s="544"/>
      <c r="B27" s="520"/>
      <c r="C27" s="601"/>
      <c r="D27" s="323"/>
      <c r="E27" s="577"/>
      <c r="F27" s="528"/>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24" customFormat="true" ht="12.75" hidden="false" customHeight="false" outlineLevel="0" collapsed="false">
      <c r="A28" s="544"/>
      <c r="B28" s="520"/>
      <c r="C28" s="601"/>
      <c r="D28" s="323"/>
      <c r="E28" s="577"/>
      <c r="F28" s="528"/>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24" customFormat="true" ht="12.75" hidden="false" customHeight="false" outlineLevel="0" collapsed="false">
      <c r="A29" s="533" t="n">
        <f aca="false">IF(A25&lt;&gt;"NÃO SELECIONADO",SUM(G25:G29)+SUM(L25:L29)+SUM(P25:P29)+SUM(T25:T29)+SUM(X25:X29),0)</f>
        <v>0</v>
      </c>
      <c r="B29" s="520"/>
      <c r="C29" s="601"/>
      <c r="D29" s="323"/>
      <c r="E29" s="577"/>
      <c r="F29" s="528"/>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24" customFormat="true" ht="12.75" hidden="false" customHeight="false" outlineLevel="0" collapsed="false">
      <c r="A30" s="544" t="str">
        <f aca="false">IF('3_Comp_Subcomp e Produtos'!B119="Sim",'3_Comp_Subcomp e Produtos'!A119,"NÃO SELECIONADO")</f>
        <v>NÃO SELECIONADO</v>
      </c>
      <c r="B30" s="520"/>
      <c r="C30" s="601"/>
      <c r="D30" s="323"/>
      <c r="E30" s="577"/>
      <c r="F30" s="528"/>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24" customFormat="true" ht="12.75" hidden="false" customHeight="false" outlineLevel="0" collapsed="false">
      <c r="A31" s="544"/>
      <c r="B31" s="520"/>
      <c r="C31" s="601"/>
      <c r="D31" s="323"/>
      <c r="E31" s="577"/>
      <c r="F31" s="528"/>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24" customFormat="true" ht="12.75" hidden="false" customHeight="false" outlineLevel="0" collapsed="false">
      <c r="A32" s="544"/>
      <c r="B32" s="520"/>
      <c r="C32" s="601"/>
      <c r="D32" s="323"/>
      <c r="E32" s="577"/>
      <c r="F32" s="528"/>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24" customFormat="true" ht="12.75" hidden="false" customHeight="false" outlineLevel="0" collapsed="false">
      <c r="A33" s="544"/>
      <c r="B33" s="520"/>
      <c r="C33" s="601"/>
      <c r="D33" s="323"/>
      <c r="E33" s="577"/>
      <c r="F33" s="528"/>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24" customFormat="true" ht="12.75" hidden="false" customHeight="false" outlineLevel="0" collapsed="false">
      <c r="A34" s="533" t="n">
        <f aca="false">IF(A30&lt;&gt;"NÃO SELECIONADO",SUM(G30:G34)+SUM(L30:L34)+SUM(P30:P34)+SUM(T30:T34)+SUM(X30:X34),0)</f>
        <v>0</v>
      </c>
      <c r="B34" s="520"/>
      <c r="C34" s="601"/>
      <c r="D34" s="323"/>
      <c r="E34" s="577"/>
      <c r="F34" s="528"/>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24" customFormat="true" ht="12.75" hidden="false" customHeight="false" outlineLevel="0" collapsed="false">
      <c r="A35" s="544" t="str">
        <f aca="false">IF('3_Comp_Subcomp e Produtos'!B120="Sim",'3_Comp_Subcomp e Produtos'!A120,"NÃO SELECIONADO")</f>
        <v>NÃO SELECIONADO</v>
      </c>
      <c r="B35" s="520"/>
      <c r="C35" s="601"/>
      <c r="D35" s="323"/>
      <c r="E35" s="577"/>
      <c r="F35" s="528"/>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24" customFormat="true" ht="12.75" hidden="false" customHeight="false" outlineLevel="0" collapsed="false">
      <c r="A36" s="544"/>
      <c r="B36" s="520"/>
      <c r="C36" s="601"/>
      <c r="D36" s="323"/>
      <c r="E36" s="577"/>
      <c r="F36" s="528"/>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24" customFormat="true" ht="12.75" hidden="false" customHeight="false" outlineLevel="0" collapsed="false">
      <c r="A37" s="544"/>
      <c r="B37" s="520"/>
      <c r="C37" s="601"/>
      <c r="D37" s="323"/>
      <c r="E37" s="577"/>
      <c r="F37" s="528"/>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24" customFormat="true" ht="12.75" hidden="false" customHeight="false" outlineLevel="0" collapsed="false">
      <c r="A38" s="544"/>
      <c r="B38" s="520"/>
      <c r="C38" s="601"/>
      <c r="D38" s="323"/>
      <c r="E38" s="577"/>
      <c r="F38" s="528"/>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24" customFormat="true" ht="12.75" hidden="false" customHeight="false" outlineLevel="0" collapsed="false">
      <c r="A39" s="533" t="n">
        <f aca="false">IF(A35&lt;&gt;"NÃO SELECIONADO",SUM(G35:G39)+SUM(L35:L39)+SUM(P35:P39)+SUM(T35:T39)+SUM(X35:X39),0)</f>
        <v>0</v>
      </c>
      <c r="B39" s="520"/>
      <c r="C39" s="601"/>
      <c r="D39" s="323"/>
      <c r="E39" s="577"/>
      <c r="F39" s="528"/>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24" customFormat="true" ht="12.75" hidden="false" customHeight="false" outlineLevel="0" collapsed="false">
      <c r="A40" s="544" t="str">
        <f aca="false">IF('3_Comp_Subcomp e Produtos'!B121="Sim",'3_Comp_Subcomp e Produtos'!A121,"NÃO SELECIONADO")</f>
        <v>NÃO SELECIONADO</v>
      </c>
      <c r="B40" s="520"/>
      <c r="C40" s="601"/>
      <c r="D40" s="323"/>
      <c r="E40" s="577"/>
      <c r="F40" s="528"/>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24" customFormat="true" ht="12.75" hidden="false" customHeight="false" outlineLevel="0" collapsed="false">
      <c r="A41" s="544"/>
      <c r="B41" s="520"/>
      <c r="C41" s="601"/>
      <c r="D41" s="323"/>
      <c r="E41" s="577"/>
      <c r="F41" s="528"/>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24" customFormat="true" ht="12.75" hidden="false" customHeight="false" outlineLevel="0" collapsed="false">
      <c r="A42" s="544"/>
      <c r="B42" s="520"/>
      <c r="C42" s="601"/>
      <c r="D42" s="323"/>
      <c r="E42" s="577"/>
      <c r="F42" s="528"/>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24" customFormat="true" ht="12.75" hidden="false" customHeight="false" outlineLevel="0" collapsed="false">
      <c r="A43" s="544"/>
      <c r="B43" s="520"/>
      <c r="C43" s="601"/>
      <c r="D43" s="323"/>
      <c r="E43" s="577"/>
      <c r="F43" s="528"/>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24" customFormat="true" ht="12.75" hidden="false" customHeight="false" outlineLevel="0" collapsed="false">
      <c r="A44" s="533" t="n">
        <f aca="false">IF(A40&lt;&gt;"NÃO SELECIONADO",SUM(G40:G44)+SUM(L40:L44)+SUM(P40:P44)+SUM(T40:T44)+SUM(X40:X44),0)</f>
        <v>0</v>
      </c>
      <c r="B44" s="520"/>
      <c r="C44" s="601"/>
      <c r="D44" s="323"/>
      <c r="E44" s="577"/>
      <c r="F44" s="528"/>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24" customFormat="true" ht="12.75" hidden="false" customHeight="false" outlineLevel="0" collapsed="false">
      <c r="A45" s="546" t="str">
        <f aca="false">IF('3_Comp_Subcomp e Produtos'!B122="Sim",'3_Comp_Subcomp e Produtos'!A122,"NÃO SELECIONADO")</f>
        <v>NÃO SELECIONADO</v>
      </c>
      <c r="B45" s="520"/>
      <c r="C45" s="591"/>
      <c r="D45" s="319"/>
      <c r="E45" s="577"/>
      <c r="F45" s="528"/>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24" customFormat="true" ht="12.75" hidden="false" customHeight="false" outlineLevel="0" collapsed="false">
      <c r="A46" s="546"/>
      <c r="B46" s="520"/>
      <c r="C46" s="591"/>
      <c r="D46" s="323"/>
      <c r="E46" s="577"/>
      <c r="F46" s="528"/>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24" customFormat="true" ht="12.75" hidden="false" customHeight="false" outlineLevel="0" collapsed="false">
      <c r="A47" s="546"/>
      <c r="B47" s="520"/>
      <c r="C47" s="591"/>
      <c r="D47" s="323"/>
      <c r="E47" s="577"/>
      <c r="F47" s="528"/>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24" customFormat="true" ht="12.75" hidden="false" customHeight="false" outlineLevel="0" collapsed="false">
      <c r="A48" s="546"/>
      <c r="B48" s="520"/>
      <c r="C48" s="591"/>
      <c r="D48" s="323"/>
      <c r="E48" s="577"/>
      <c r="F48" s="528"/>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24" customFormat="true" ht="12.75" hidden="false" customHeight="false" outlineLevel="0" collapsed="false">
      <c r="A49" s="533" t="n">
        <f aca="false">IF(A45&lt;&gt;"NÃO SELECIONADO",SUM(G45:G49)+SUM(L45:L49)+SUM(P45:P49)+SUM(T45:T49)+SUM(X45:X49),0)</f>
        <v>0</v>
      </c>
      <c r="B49" s="520"/>
      <c r="C49" s="591"/>
      <c r="D49" s="323"/>
      <c r="E49" s="577"/>
      <c r="F49" s="528"/>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24" customFormat="true" ht="12.75" hidden="false" customHeight="false" outlineLevel="0" collapsed="false">
      <c r="A50" s="544" t="str">
        <f aca="false">IF('3_Comp_Subcomp e Produtos'!B123="Sim",'3_Comp_Subcomp e Produtos'!A123,"NÃO SELECIONADO")</f>
        <v>NÃO SELECIONADO</v>
      </c>
      <c r="B50" s="520"/>
      <c r="C50" s="601"/>
      <c r="D50" s="323"/>
      <c r="E50" s="577"/>
      <c r="F50" s="528"/>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24" customFormat="true" ht="12.75" hidden="false" customHeight="false" outlineLevel="0" collapsed="false">
      <c r="A51" s="544"/>
      <c r="B51" s="520"/>
      <c r="C51" s="601"/>
      <c r="D51" s="323"/>
      <c r="E51" s="577"/>
      <c r="F51" s="528"/>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24" customFormat="true" ht="12.75" hidden="false" customHeight="false" outlineLevel="0" collapsed="false">
      <c r="A52" s="544"/>
      <c r="B52" s="520"/>
      <c r="C52" s="601"/>
      <c r="D52" s="323"/>
      <c r="E52" s="577"/>
      <c r="F52" s="528"/>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24" customFormat="true" ht="12.75" hidden="false" customHeight="false" outlineLevel="0" collapsed="false">
      <c r="A53" s="544"/>
      <c r="B53" s="520"/>
      <c r="C53" s="601"/>
      <c r="D53" s="323"/>
      <c r="E53" s="577"/>
      <c r="F53" s="528"/>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24" customFormat="true" ht="12.75" hidden="false" customHeight="false" outlineLevel="0" collapsed="false">
      <c r="A54" s="533" t="n">
        <f aca="false">IF(A50&lt;&gt;"NÃO SELECIONADO",SUM(G50:G54)+SUM(L50:L54)+SUM(P50:P54)+SUM(T50:T54)+SUM(X50:X54),0)</f>
        <v>0</v>
      </c>
      <c r="B54" s="520"/>
      <c r="C54" s="601"/>
      <c r="D54" s="323"/>
      <c r="E54" s="577"/>
      <c r="F54" s="528"/>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24" customFormat="true" ht="12.75" hidden="false" customHeight="false" outlineLevel="0" collapsed="false">
      <c r="A55" s="544" t="str">
        <f aca="false">IF('3_Comp_Subcomp e Produtos'!B124="Sim",'3_Comp_Subcomp e Produtos'!A124,"NÃO SELECIONADO")</f>
        <v>NÃO SELECIONADO</v>
      </c>
      <c r="B55" s="520"/>
      <c r="C55" s="601"/>
      <c r="D55" s="323"/>
      <c r="E55" s="577"/>
      <c r="F55" s="528"/>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24" customFormat="true" ht="12.75" hidden="false" customHeight="false" outlineLevel="0" collapsed="false">
      <c r="A56" s="544"/>
      <c r="B56" s="520"/>
      <c r="C56" s="601"/>
      <c r="D56" s="323"/>
      <c r="E56" s="577"/>
      <c r="F56" s="528"/>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24" customFormat="true" ht="12.75" hidden="false" customHeight="false" outlineLevel="0" collapsed="false">
      <c r="A57" s="544"/>
      <c r="B57" s="520"/>
      <c r="C57" s="601"/>
      <c r="D57" s="323"/>
      <c r="E57" s="577"/>
      <c r="F57" s="528"/>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24" customFormat="true" ht="12.75" hidden="false" customHeight="false" outlineLevel="0" collapsed="false">
      <c r="A58" s="544"/>
      <c r="B58" s="520"/>
      <c r="C58" s="601"/>
      <c r="D58" s="323"/>
      <c r="E58" s="577"/>
      <c r="F58" s="528"/>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24" customFormat="true" ht="12.75" hidden="false" customHeight="false" outlineLevel="0" collapsed="false">
      <c r="A59" s="533" t="n">
        <f aca="false">IF(A55&lt;&gt;"NÃO SELECIONADO",SUM(G55:G59)+SUM(L55:L59)+SUM(P55:P59)+SUM(T55:T59)+SUM(X55:X59),0)</f>
        <v>0</v>
      </c>
      <c r="B59" s="520"/>
      <c r="C59" s="601"/>
      <c r="D59" s="323"/>
      <c r="E59" s="577"/>
      <c r="F59" s="528"/>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24" customFormat="true" ht="12.75" hidden="false" customHeight="false" outlineLevel="0" collapsed="false">
      <c r="A60" s="544" t="str">
        <f aca="false">IF('3_Comp_Subcomp e Produtos'!B125="Sim",'3_Comp_Subcomp e Produtos'!A125,"NÃO SELECIONADO")</f>
        <v>NÃO SELECIONADO</v>
      </c>
      <c r="B60" s="520"/>
      <c r="C60" s="601"/>
      <c r="D60" s="323"/>
      <c r="E60" s="577"/>
      <c r="F60" s="528"/>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24" customFormat="true" ht="12.75" hidden="false" customHeight="false" outlineLevel="0" collapsed="false">
      <c r="A61" s="544"/>
      <c r="B61" s="520"/>
      <c r="C61" s="601"/>
      <c r="D61" s="323"/>
      <c r="E61" s="577"/>
      <c r="F61" s="528"/>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24" customFormat="true" ht="12.75" hidden="false" customHeight="false" outlineLevel="0" collapsed="false">
      <c r="A62" s="544"/>
      <c r="B62" s="520"/>
      <c r="C62" s="601"/>
      <c r="D62" s="323"/>
      <c r="E62" s="577"/>
      <c r="F62" s="528"/>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24" customFormat="true" ht="12.75" hidden="false" customHeight="false" outlineLevel="0" collapsed="false">
      <c r="A63" s="544"/>
      <c r="B63" s="520"/>
      <c r="C63" s="601"/>
      <c r="D63" s="323"/>
      <c r="E63" s="577"/>
      <c r="F63" s="528"/>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24" customFormat="true" ht="12.75" hidden="false" customHeight="false" outlineLevel="0" collapsed="false">
      <c r="A64" s="533" t="n">
        <f aca="false">IF(A60&lt;&gt;"NÃO SELECIONADO",SUM(G60:G64)+SUM(L60:L64)+SUM(P60:P64)+SUM(T60:T64)+SUM(X60:X64),0)</f>
        <v>0</v>
      </c>
      <c r="B64" s="520"/>
      <c r="C64" s="601"/>
      <c r="D64" s="323"/>
      <c r="E64" s="577"/>
      <c r="F64" s="528"/>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24" customFormat="true" ht="12.75" hidden="false" customHeight="false" outlineLevel="0" collapsed="false">
      <c r="A65" s="544" t="str">
        <f aca="false">IF('3_Comp_Subcomp e Produtos'!B126="Sim",'3_Comp_Subcomp e Produtos'!A126,"NÃO SELECIONADO")</f>
        <v>NÃO SELECIONADO</v>
      </c>
      <c r="B65" s="520"/>
      <c r="C65" s="601"/>
      <c r="D65" s="323"/>
      <c r="E65" s="577"/>
      <c r="F65" s="528"/>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24" customFormat="true" ht="12.75" hidden="false" customHeight="false" outlineLevel="0" collapsed="false">
      <c r="A66" s="544"/>
      <c r="B66" s="520"/>
      <c r="C66" s="601"/>
      <c r="D66" s="323"/>
      <c r="E66" s="577"/>
      <c r="F66" s="528"/>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24" customFormat="true" ht="12.75" hidden="false" customHeight="false" outlineLevel="0" collapsed="false">
      <c r="A67" s="544"/>
      <c r="B67" s="520"/>
      <c r="C67" s="601"/>
      <c r="D67" s="323"/>
      <c r="E67" s="577"/>
      <c r="F67" s="528"/>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24" customFormat="true" ht="12.75" hidden="false" customHeight="false" outlineLevel="0" collapsed="false">
      <c r="A68" s="544"/>
      <c r="B68" s="520"/>
      <c r="C68" s="601"/>
      <c r="D68" s="323"/>
      <c r="E68" s="577"/>
      <c r="F68" s="528"/>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24" customFormat="true" ht="12.75" hidden="false" customHeight="false" outlineLevel="0" collapsed="false">
      <c r="A69" s="533" t="n">
        <f aca="false">IF(A65&lt;&gt;"NÃO SELECIONADO",SUM(G65:G69)+SUM(L65:L69)+SUM(P65:P69)+SUM(T65:T69)+SUM(X65:X69),0)</f>
        <v>0</v>
      </c>
      <c r="B69" s="520"/>
      <c r="C69" s="601"/>
      <c r="D69" s="323"/>
      <c r="E69" s="577"/>
      <c r="F69" s="528"/>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24" customFormat="true" ht="12.75" hidden="false" customHeight="false" outlineLevel="0" collapsed="false">
      <c r="A70" s="544" t="str">
        <f aca="false">IF('3_Comp_Subcomp e Produtos'!B127="Sim",'3_Comp_Subcomp e Produtos'!A127,"NÃO SELECIONADO")</f>
        <v>NÃO SELECIONADO</v>
      </c>
      <c r="B70" s="520"/>
      <c r="C70" s="601"/>
      <c r="D70" s="323"/>
      <c r="E70" s="577"/>
      <c r="F70" s="528"/>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24" customFormat="true" ht="12.75" hidden="false" customHeight="false" outlineLevel="0" collapsed="false">
      <c r="A71" s="544"/>
      <c r="B71" s="520"/>
      <c r="C71" s="601"/>
      <c r="D71" s="323"/>
      <c r="E71" s="577"/>
      <c r="F71" s="528"/>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24" customFormat="true" ht="12.75" hidden="false" customHeight="false" outlineLevel="0" collapsed="false">
      <c r="A72" s="544"/>
      <c r="B72" s="520"/>
      <c r="C72" s="601"/>
      <c r="D72" s="323"/>
      <c r="E72" s="577"/>
      <c r="F72" s="528"/>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24" customFormat="true" ht="12.75" hidden="false" customHeight="false" outlineLevel="0" collapsed="false">
      <c r="A73" s="544"/>
      <c r="B73" s="520"/>
      <c r="C73" s="601"/>
      <c r="D73" s="323"/>
      <c r="E73" s="577"/>
      <c r="F73" s="528"/>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24" customFormat="true" ht="12.75" hidden="false" customHeight="false" outlineLevel="0" collapsed="false">
      <c r="A74" s="533" t="n">
        <f aca="false">IF(A70&lt;&gt;"NÃO SELECIONADO",SUM(G70:G74)+SUM(L70:L74)+SUM(P70:P74)+SUM(T70:T74)+SUM(X70:X74),0)</f>
        <v>0</v>
      </c>
      <c r="B74" s="520"/>
      <c r="C74" s="601"/>
      <c r="D74" s="323"/>
      <c r="E74" s="577"/>
      <c r="F74" s="528"/>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24" customFormat="true" ht="12.75" hidden="false" customHeight="false" outlineLevel="0" collapsed="false">
      <c r="A75" s="544" t="str">
        <f aca="false">IF('3_Comp_Subcomp e Produtos'!B128="Sim",'3_Comp_Subcomp e Produtos'!A128,"NÃO SELECIONADO")</f>
        <v>NÃO SELECIONADO</v>
      </c>
      <c r="B75" s="520"/>
      <c r="C75" s="601"/>
      <c r="D75" s="323"/>
      <c r="E75" s="577"/>
      <c r="F75" s="528"/>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24" customFormat="true" ht="12.75" hidden="false" customHeight="false" outlineLevel="0" collapsed="false">
      <c r="A76" s="544"/>
      <c r="B76" s="520"/>
      <c r="C76" s="601"/>
      <c r="D76" s="323"/>
      <c r="E76" s="577"/>
      <c r="F76" s="528"/>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24" customFormat="true" ht="12.75" hidden="false" customHeight="false" outlineLevel="0" collapsed="false">
      <c r="A77" s="544"/>
      <c r="B77" s="520"/>
      <c r="C77" s="601"/>
      <c r="D77" s="323"/>
      <c r="E77" s="577"/>
      <c r="F77" s="528"/>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24" customFormat="true" ht="12.75" hidden="false" customHeight="false" outlineLevel="0" collapsed="false">
      <c r="A78" s="544"/>
      <c r="B78" s="520"/>
      <c r="C78" s="601"/>
      <c r="D78" s="323"/>
      <c r="E78" s="577"/>
      <c r="F78" s="528"/>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24" customFormat="true" ht="12.75" hidden="false" customHeight="false" outlineLevel="0" collapsed="false">
      <c r="A79" s="533" t="n">
        <f aca="false">IF(A75&lt;&gt;"NÃO SELECIONADO",SUM(G75:G79)+SUM(L75:L79)+SUM(P75:P79)+SUM(T75:T79)+SUM(X75:X79),0)</f>
        <v>0</v>
      </c>
      <c r="B79" s="520"/>
      <c r="C79" s="601"/>
      <c r="D79" s="323"/>
      <c r="E79" s="577"/>
      <c r="F79" s="528"/>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24" customFormat="true" ht="12.75" hidden="false" customHeight="false" outlineLevel="0" collapsed="false">
      <c r="A80" s="544" t="str">
        <f aca="false">IF('3_Comp_Subcomp e Produtos'!B129="Sim",'3_Comp_Subcomp e Produtos'!A129,"NÃO SELECIONADO")</f>
        <v>NÃO SELECIONADO</v>
      </c>
      <c r="B80" s="583"/>
      <c r="C80" s="605"/>
      <c r="D80" s="323"/>
      <c r="E80" s="577"/>
      <c r="F80" s="528"/>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24" customFormat="true" ht="12.75" hidden="false" customHeight="false" outlineLevel="0" collapsed="false">
      <c r="A81" s="544"/>
      <c r="B81" s="583"/>
      <c r="C81" s="605"/>
      <c r="D81" s="323"/>
      <c r="E81" s="577"/>
      <c r="F81" s="528"/>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24" customFormat="true" ht="12.75" hidden="false" customHeight="false" outlineLevel="0" collapsed="false">
      <c r="A82" s="544"/>
      <c r="B82" s="583"/>
      <c r="C82" s="605"/>
      <c r="D82" s="323"/>
      <c r="E82" s="577"/>
      <c r="F82" s="528"/>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24" customFormat="true" ht="12.75" hidden="false" customHeight="false" outlineLevel="0" collapsed="false">
      <c r="A83" s="544"/>
      <c r="B83" s="583"/>
      <c r="C83" s="605"/>
      <c r="D83" s="323"/>
      <c r="E83" s="577"/>
      <c r="F83" s="528"/>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24" customFormat="true" ht="12.75" hidden="false" customHeight="false" outlineLevel="0" collapsed="false">
      <c r="A84" s="585" t="n">
        <f aca="false">IF(A80&lt;&gt;"NÃO SELECIONADO",SUM(G80:G84)+SUM(L80:L84)+SUM(P80:P84)+SUM(T80:T84)+SUM(X80:X84),0)</f>
        <v>0</v>
      </c>
      <c r="B84" s="583"/>
      <c r="C84" s="605"/>
      <c r="D84" s="323"/>
      <c r="E84" s="577"/>
      <c r="F84" s="528"/>
      <c r="G84" s="214" t="n">
        <f aca="false">IF($A$80&lt;&gt;"NÃO SELECIONADO",E84*F84,0)</f>
        <v>0</v>
      </c>
      <c r="H84" s="216"/>
      <c r="I84" s="217"/>
      <c r="J84" s="210"/>
      <c r="K84" s="228"/>
      <c r="L84" s="214" t="n">
        <f aca="false">IF($A$80&lt;&gt;"NÃO SELECIONADO",I84*J84+K84,0)</f>
        <v>0</v>
      </c>
      <c r="M84" s="218"/>
      <c r="N84" s="217"/>
      <c r="O84" s="210"/>
      <c r="P84" s="214" t="n">
        <f aca="false">IF($A$80&lt;&gt;"NÃO SELECIONADO",N84*O84,0)</f>
        <v>0</v>
      </c>
      <c r="Q84" s="216"/>
      <c r="R84" s="217"/>
      <c r="S84" s="210"/>
      <c r="T84" s="214" t="n">
        <f aca="false">IF($A$80&lt;&gt;"NÃO SELECIONADO",R84*S84,0)</f>
        <v>0</v>
      </c>
      <c r="U84" s="216"/>
      <c r="V84" s="217"/>
      <c r="W84" s="210"/>
      <c r="X84" s="214" t="n">
        <f aca="false">IF($A$80&lt;&gt;"NÃO SELECIONADO",V84*W84,0)</f>
        <v>0</v>
      </c>
    </row>
    <row r="85" customFormat="false" ht="12.75" hidden="false" customHeight="false" outlineLevel="0" collapsed="false">
      <c r="A85" s="552" t="s">
        <v>179</v>
      </c>
      <c r="B85" s="553" t="n">
        <f aca="false">SUM(G85:X85)</f>
        <v>0</v>
      </c>
      <c r="C85" s="610"/>
      <c r="D85" s="611"/>
      <c r="E85" s="274"/>
      <c r="F85" s="556"/>
      <c r="G85" s="557" t="n">
        <f aca="false">SUM(G5:G84)</f>
        <v>0</v>
      </c>
      <c r="H85" s="558"/>
      <c r="I85" s="274"/>
      <c r="J85" s="556"/>
      <c r="K85" s="556"/>
      <c r="L85" s="557" t="n">
        <f aca="false">SUM(L5:L84)</f>
        <v>0</v>
      </c>
      <c r="M85" s="558"/>
      <c r="N85" s="274"/>
      <c r="O85" s="556"/>
      <c r="P85" s="557" t="n">
        <f aca="false">SUM(P5:P84)</f>
        <v>0</v>
      </c>
      <c r="Q85" s="558"/>
      <c r="R85" s="274"/>
      <c r="S85" s="556"/>
      <c r="T85" s="557" t="n">
        <f aca="false">SUM(T5:T84)</f>
        <v>0</v>
      </c>
      <c r="U85" s="558"/>
      <c r="V85" s="274"/>
      <c r="W85" s="556"/>
      <c r="X85" s="557" t="n">
        <f aca="false">SUM(X5:X84)</f>
        <v>0</v>
      </c>
    </row>
    <row r="87" customFormat="false" ht="12.75" hidden="false" customHeight="false" outlineLevel="0" collapsed="false">
      <c r="L87" s="590"/>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60" width="8.71"/>
    <col collapsed="false" customWidth="true" hidden="false" outlineLevel="0" max="6" min="6" style="561" width="11.43"/>
    <col collapsed="false" customWidth="true" hidden="false" outlineLevel="0" max="7" min="7" style="0" width="14.86"/>
    <col collapsed="false" customWidth="true" hidden="false" outlineLevel="0" max="8" min="8" style="0" width="31"/>
    <col collapsed="false" customWidth="true" hidden="false" outlineLevel="0" max="9" min="9" style="563" width="9.14"/>
    <col collapsed="false" customWidth="true" hidden="false" outlineLevel="0" max="10" min="10" style="561" width="9.42"/>
    <col collapsed="false" customWidth="true" hidden="false" outlineLevel="0" max="11" min="11" style="561" width="11.14"/>
    <col collapsed="false" customWidth="true" hidden="false" outlineLevel="0" max="12" min="12" style="0" width="15.14"/>
    <col collapsed="false" customWidth="true" hidden="false" outlineLevel="0" max="13" min="13" style="0" width="25.29"/>
    <col collapsed="false" customWidth="true" hidden="false" outlineLevel="0" max="14" min="14" style="560" width="7.71"/>
    <col collapsed="false" customWidth="true" hidden="false" outlineLevel="0" max="15" min="15" style="561" width="9.57"/>
    <col collapsed="false" customWidth="true" hidden="false" outlineLevel="0" max="16" min="16" style="561" width="14.57"/>
    <col collapsed="false" customWidth="true" hidden="false" outlineLevel="0" max="17" min="17" style="0" width="26.42"/>
    <col collapsed="false" customWidth="true" hidden="false" outlineLevel="0" max="18" min="18" style="560" width="8.86"/>
    <col collapsed="false" customWidth="true" hidden="false" outlineLevel="0" max="19" min="19" style="561" width="8.42"/>
    <col collapsed="false" customWidth="true" hidden="false" outlineLevel="0" max="20" min="20" style="561" width="15.29"/>
    <col collapsed="false" customWidth="true" hidden="false" outlineLevel="0" max="21" min="21" style="0" width="26.86"/>
    <col collapsed="false" customWidth="true" hidden="false" outlineLevel="0" max="22" min="22" style="560" width="8"/>
    <col collapsed="false" customWidth="true" hidden="false" outlineLevel="0" max="23" min="23" style="561" width="9.57"/>
    <col collapsed="false" customWidth="true" hidden="false" outlineLevel="0" max="24" min="24" style="561" width="14.71"/>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562" customFormat="true" ht="27.75" hidden="false" customHeight="true" outlineLevel="0" collapsed="false">
      <c r="A2" s="483" t="str">
        <f aca="false">CONCATENATE("Subcomponente: ",'3_Comp_Subcomp e Produtos'!A130)</f>
        <v>Subcomponente: 8. Aperfeiçoamento dos mecanismos de auditoria e controle interno da gestão fiscal</v>
      </c>
      <c r="B2" s="483"/>
      <c r="C2" s="565"/>
      <c r="D2" s="565"/>
      <c r="E2" s="606"/>
      <c r="F2" s="607"/>
      <c r="G2" s="565"/>
      <c r="H2" s="565"/>
      <c r="I2" s="608"/>
      <c r="J2" s="607"/>
      <c r="K2" s="607"/>
      <c r="L2" s="565"/>
      <c r="M2" s="565"/>
      <c r="N2" s="606"/>
      <c r="O2" s="607"/>
      <c r="P2" s="607"/>
      <c r="Q2" s="565"/>
      <c r="R2" s="606"/>
      <c r="S2" s="607"/>
      <c r="T2" s="607"/>
      <c r="U2" s="565"/>
      <c r="V2" s="606"/>
      <c r="W2" s="607"/>
      <c r="X2" s="609"/>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4.2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13.5" hidden="false" customHeight="false" outlineLevel="0" collapsed="false">
      <c r="A5" s="519" t="str">
        <f aca="false">IF('3_Comp_Subcomp e Produtos'!B131="Sim",'3_Comp_Subcomp e Produtos'!A131,"NÃO SELECIONADO")</f>
        <v>NÃO SELECIONADO</v>
      </c>
      <c r="B5" s="520"/>
      <c r="C5" s="612"/>
      <c r="D5" s="597"/>
      <c r="E5" s="577"/>
      <c r="F5" s="219"/>
      <c r="G5" s="196" t="n">
        <f aca="false">IF($A$5&lt;&gt;"NÃO SELECIONADO",E5*F5,0)</f>
        <v>0</v>
      </c>
      <c r="H5" s="211"/>
      <c r="I5" s="212"/>
      <c r="J5" s="213"/>
      <c r="K5" s="210"/>
      <c r="L5" s="196" t="n">
        <f aca="false">IF($A$5&lt;&gt;"NÃO SELECIONADO",I5*J5+K5,0)</f>
        <v>0</v>
      </c>
      <c r="M5" s="211"/>
      <c r="N5" s="212"/>
      <c r="O5" s="213"/>
      <c r="P5" s="196" t="n">
        <f aca="false">IF($A$5&lt;&gt;"NÃO SELECIONADO",N5*O5,0)</f>
        <v>0</v>
      </c>
      <c r="Q5" s="237"/>
      <c r="R5" s="207"/>
      <c r="S5" s="208"/>
      <c r="T5" s="196" t="n">
        <f aca="false">IF($A$5&lt;&gt;"NÃO SELECIONADO",R5*S5,0)</f>
        <v>0</v>
      </c>
      <c r="U5" s="206"/>
      <c r="V5" s="207"/>
      <c r="W5" s="208"/>
      <c r="X5" s="196" t="n">
        <f aca="false">IF($A$5&lt;&gt;"NÃO SELECIONADO",V5*W5,0)</f>
        <v>0</v>
      </c>
    </row>
    <row r="6" s="24" customFormat="true" ht="13.5" hidden="false" customHeight="false" outlineLevel="0" collapsed="false">
      <c r="A6" s="519"/>
      <c r="B6" s="520"/>
      <c r="C6" s="612"/>
      <c r="D6" s="597"/>
      <c r="E6" s="577"/>
      <c r="F6" s="219"/>
      <c r="G6" s="196" t="n">
        <f aca="false">IF($A$5&lt;&gt;"NÃO SELECIONADO",E6*F6,0)</f>
        <v>0</v>
      </c>
      <c r="H6" s="211"/>
      <c r="I6" s="212"/>
      <c r="J6" s="213"/>
      <c r="K6" s="210"/>
      <c r="L6" s="214" t="n">
        <f aca="false">IF($A$5&lt;&gt;"NÃO SELECIONADO",I6*J6+K6,0)</f>
        <v>0</v>
      </c>
      <c r="M6" s="218"/>
      <c r="N6" s="217"/>
      <c r="O6" s="210"/>
      <c r="P6" s="196" t="n">
        <f aca="false">IF($A$5&lt;&gt;"NÃO SELECIONADO",N6*O6,0)</f>
        <v>0</v>
      </c>
      <c r="Q6" s="216"/>
      <c r="R6" s="217"/>
      <c r="S6" s="210"/>
      <c r="T6" s="196" t="n">
        <f aca="false">IF($A$5&lt;&gt;"NÃO SELECIONADO",R6*S6,0)</f>
        <v>0</v>
      </c>
      <c r="U6" s="216"/>
      <c r="V6" s="217"/>
      <c r="W6" s="210"/>
      <c r="X6" s="196" t="n">
        <f aca="false">IF($A$5&lt;&gt;"NÃO SELECIONADO",V6*W6,0)</f>
        <v>0</v>
      </c>
    </row>
    <row r="7" s="24" customFormat="true" ht="13.5" hidden="false" customHeight="false" outlineLevel="0" collapsed="false">
      <c r="A7" s="519"/>
      <c r="B7" s="520"/>
      <c r="C7" s="612"/>
      <c r="D7" s="323"/>
      <c r="E7" s="577"/>
      <c r="F7" s="219"/>
      <c r="G7" s="196" t="n">
        <f aca="false">IF($A$5&lt;&gt;"NÃO SELECIONADO",E7*F7,0)</f>
        <v>0</v>
      </c>
      <c r="H7" s="218"/>
      <c r="I7" s="217"/>
      <c r="J7" s="210"/>
      <c r="K7" s="210"/>
      <c r="L7" s="214" t="n">
        <f aca="false">IF($A$5&lt;&gt;"NÃO SELECIONADO",I7*J7+K7,0)</f>
        <v>0</v>
      </c>
      <c r="M7" s="218"/>
      <c r="N7" s="217"/>
      <c r="O7" s="210"/>
      <c r="P7" s="196" t="n">
        <f aca="false">IF($A$5&lt;&gt;"NÃO SELECIONADO",N7*O7,0)</f>
        <v>0</v>
      </c>
      <c r="Q7" s="216"/>
      <c r="R7" s="217"/>
      <c r="S7" s="210"/>
      <c r="T7" s="196" t="n">
        <f aca="false">IF($A$5&lt;&gt;"NÃO SELECIONADO",R7*S7,0)</f>
        <v>0</v>
      </c>
      <c r="U7" s="218"/>
      <c r="V7" s="217"/>
      <c r="W7" s="210"/>
      <c r="X7" s="196" t="n">
        <f aca="false">IF($A$5&lt;&gt;"NÃO SELECIONADO",V7*W7,0)</f>
        <v>0</v>
      </c>
    </row>
    <row r="8" s="24" customFormat="true" ht="12.75" hidden="false" customHeight="false" outlineLevel="0" collapsed="false">
      <c r="A8" s="519"/>
      <c r="B8" s="520"/>
      <c r="C8" s="612"/>
      <c r="D8" s="323"/>
      <c r="E8" s="577"/>
      <c r="F8" s="219"/>
      <c r="G8" s="196" t="n">
        <f aca="false">IF($A$5&lt;&gt;"NÃO SELECIONADO",E8*F8,0)</f>
        <v>0</v>
      </c>
      <c r="H8" s="218"/>
      <c r="I8" s="217"/>
      <c r="J8" s="210"/>
      <c r="K8" s="210"/>
      <c r="L8" s="214" t="n">
        <f aca="false">IF($A$5&lt;&gt;"NÃO SELECIONADO",I8*J8+K8,0)</f>
        <v>0</v>
      </c>
      <c r="M8" s="218"/>
      <c r="N8" s="217"/>
      <c r="O8" s="210"/>
      <c r="P8" s="196" t="n">
        <f aca="false">IF($A$5&lt;&gt;"NÃO SELECIONADO",N8*O8,0)</f>
        <v>0</v>
      </c>
      <c r="Q8" s="216"/>
      <c r="R8" s="217"/>
      <c r="S8" s="210"/>
      <c r="T8" s="196" t="n">
        <f aca="false">IF($A$5&lt;&gt;"NÃO SELECIONADO",R8*S8,0)</f>
        <v>0</v>
      </c>
      <c r="U8" s="216"/>
      <c r="V8" s="217"/>
      <c r="W8" s="210"/>
      <c r="X8" s="196" t="n">
        <f aca="false">IF($A$5&lt;&gt;"NÃO SELECIONADO",V8*W8,0)</f>
        <v>0</v>
      </c>
    </row>
    <row r="9" s="24" customFormat="true" ht="12.75" hidden="false" customHeight="false" outlineLevel="0" collapsed="false">
      <c r="A9" s="533" t="n">
        <f aca="false">IF(A5&lt;&gt;"NÃO SELECIONADO",SUM(G5:G9)+SUM(L5:L9)+SUM(P5:P9)+SUM(T5:T9)+SUM(X5:X9),0)</f>
        <v>0</v>
      </c>
      <c r="B9" s="520"/>
      <c r="C9" s="612"/>
      <c r="D9" s="323"/>
      <c r="E9" s="577"/>
      <c r="F9" s="528"/>
      <c r="G9" s="196" t="n">
        <f aca="false">IF($A$5&lt;&gt;"NÃO SELECIONADO",E9*F9,0)</f>
        <v>0</v>
      </c>
      <c r="H9" s="218"/>
      <c r="I9" s="217"/>
      <c r="J9" s="210"/>
      <c r="K9" s="210"/>
      <c r="L9" s="214" t="n">
        <f aca="false">IF($A$5&lt;&gt;"NÃO SELECIONADO",I9*J9+K9,0)</f>
        <v>0</v>
      </c>
      <c r="M9" s="218"/>
      <c r="N9" s="217"/>
      <c r="O9" s="210"/>
      <c r="P9" s="196" t="n">
        <f aca="false">IF($A$5&lt;&gt;"NÃO SELECIONADO",N9*O9,0)</f>
        <v>0</v>
      </c>
      <c r="Q9" s="216"/>
      <c r="R9" s="217"/>
      <c r="S9" s="210"/>
      <c r="T9" s="196" t="n">
        <f aca="false">IF($A$5&lt;&gt;"NÃO SELECIONADO",R9*S9,0)</f>
        <v>0</v>
      </c>
      <c r="U9" s="216"/>
      <c r="V9" s="217"/>
      <c r="W9" s="210"/>
      <c r="X9" s="196" t="n">
        <f aca="false">IF($A$5&lt;&gt;"NÃO SELECIONADO",V9*W9,0)</f>
        <v>0</v>
      </c>
    </row>
    <row r="10" s="24" customFormat="true" ht="12.75" hidden="false" customHeight="false" outlineLevel="0" collapsed="false">
      <c r="A10" s="544" t="str">
        <f aca="false">IF('3_Comp_Subcomp e Produtos'!B132="Sim",'3_Comp_Subcomp e Produtos'!A132,"NÃO SELECIONADO")</f>
        <v>NÃO SELECIONADO</v>
      </c>
      <c r="B10" s="520"/>
      <c r="C10" s="601"/>
      <c r="D10" s="323"/>
      <c r="E10" s="577"/>
      <c r="F10" s="528"/>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24" customFormat="true" ht="12.75" hidden="false" customHeight="false" outlineLevel="0" collapsed="false">
      <c r="A11" s="544"/>
      <c r="B11" s="520"/>
      <c r="C11" s="601"/>
      <c r="D11" s="323"/>
      <c r="E11" s="577"/>
      <c r="F11" s="528"/>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24" customFormat="true" ht="12.75" hidden="false" customHeight="false" outlineLevel="0" collapsed="false">
      <c r="A12" s="544"/>
      <c r="B12" s="520"/>
      <c r="C12" s="601"/>
      <c r="D12" s="323"/>
      <c r="E12" s="577"/>
      <c r="F12" s="528"/>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24" customFormat="true" ht="12.75" hidden="false" customHeight="false" outlineLevel="0" collapsed="false">
      <c r="A13" s="544"/>
      <c r="B13" s="520"/>
      <c r="C13" s="601"/>
      <c r="D13" s="323"/>
      <c r="E13" s="577"/>
      <c r="F13" s="528"/>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24" customFormat="true" ht="12.75" hidden="false" customHeight="false" outlineLevel="0" collapsed="false">
      <c r="A14" s="533" t="n">
        <f aca="false">IF(A10&lt;&gt;"NÃO SELECIONADO",SUM(G10:G14)+SUM(L10:L14)+SUM(P10:P14)+SUM(T10:T14)+SUM(X10:X14),0)</f>
        <v>0</v>
      </c>
      <c r="B14" s="520"/>
      <c r="C14" s="601"/>
      <c r="D14" s="323"/>
      <c r="E14" s="577"/>
      <c r="F14" s="528"/>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24" customFormat="true" ht="12.75" hidden="false" customHeight="false" outlineLevel="0" collapsed="false">
      <c r="A15" s="544" t="str">
        <f aca="false">IF('3_Comp_Subcomp e Produtos'!B133="Sim",'3_Comp_Subcomp e Produtos'!A133,"NÃO SELECIONADO")</f>
        <v>NÃO SELECIONADO</v>
      </c>
      <c r="B15" s="520"/>
      <c r="C15" s="601"/>
      <c r="D15" s="323"/>
      <c r="E15" s="577"/>
      <c r="F15" s="528"/>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24" customFormat="true" ht="12.75" hidden="false" customHeight="false" outlineLevel="0" collapsed="false">
      <c r="A16" s="544"/>
      <c r="B16" s="520"/>
      <c r="C16" s="601"/>
      <c r="D16" s="323"/>
      <c r="E16" s="577"/>
      <c r="F16" s="528"/>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24" customFormat="true" ht="12.75" hidden="false" customHeight="false" outlineLevel="0" collapsed="false">
      <c r="A17" s="544"/>
      <c r="B17" s="520"/>
      <c r="C17" s="601"/>
      <c r="D17" s="323"/>
      <c r="E17" s="577"/>
      <c r="F17" s="528"/>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24" customFormat="true" ht="12.75" hidden="false" customHeight="false" outlineLevel="0" collapsed="false">
      <c r="A18" s="544"/>
      <c r="B18" s="520"/>
      <c r="C18" s="601"/>
      <c r="D18" s="323"/>
      <c r="E18" s="577"/>
      <c r="F18" s="528"/>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24" customFormat="true" ht="12.75" hidden="false" customHeight="false" outlineLevel="0" collapsed="false">
      <c r="A19" s="533" t="n">
        <f aca="false">IF(A15&lt;&gt;"NÃO SELECIONADO",SUM(G15:G19)+SUM(L15:L19)+SUM(P15:P19)+SUM(T15:T19)+SUM(X15:X19),0)</f>
        <v>0</v>
      </c>
      <c r="B19" s="520"/>
      <c r="C19" s="601"/>
      <c r="D19" s="323"/>
      <c r="E19" s="577"/>
      <c r="F19" s="528"/>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24" customFormat="true" ht="12.75" hidden="false" customHeight="false" outlineLevel="0" collapsed="false">
      <c r="A20" s="544" t="str">
        <f aca="false">IF('3_Comp_Subcomp e Produtos'!B134="Sim",'3_Comp_Subcomp e Produtos'!A134,"NÃO SELECIONADO")</f>
        <v>NÃO SELECIONADO</v>
      </c>
      <c r="B20" s="520"/>
      <c r="C20" s="601"/>
      <c r="D20" s="323"/>
      <c r="E20" s="577"/>
      <c r="F20" s="528"/>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24" customFormat="true" ht="12.75" hidden="false" customHeight="false" outlineLevel="0" collapsed="false">
      <c r="A21" s="544"/>
      <c r="B21" s="520"/>
      <c r="C21" s="601"/>
      <c r="D21" s="323"/>
      <c r="E21" s="577"/>
      <c r="F21" s="528"/>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24" customFormat="true" ht="12.75" hidden="false" customHeight="false" outlineLevel="0" collapsed="false">
      <c r="A22" s="544"/>
      <c r="B22" s="520"/>
      <c r="C22" s="601"/>
      <c r="D22" s="323"/>
      <c r="E22" s="577"/>
      <c r="F22" s="528"/>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24" customFormat="true" ht="12.75" hidden="false" customHeight="false" outlineLevel="0" collapsed="false">
      <c r="A23" s="544"/>
      <c r="B23" s="520"/>
      <c r="C23" s="601"/>
      <c r="D23" s="323"/>
      <c r="E23" s="577"/>
      <c r="F23" s="528"/>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24" customFormat="true" ht="12.75" hidden="false" customHeight="false" outlineLevel="0" collapsed="false">
      <c r="A24" s="533" t="n">
        <f aca="false">IF(A20&lt;&gt;"NÃO SELECIONADO",SUM(G20:G24)+SUM(L20:L24)+SUM(P20:P24)+SUM(T20:T24)+SUM(X20:X24),0)</f>
        <v>0</v>
      </c>
      <c r="B24" s="520"/>
      <c r="C24" s="601"/>
      <c r="D24" s="323"/>
      <c r="E24" s="577"/>
      <c r="F24" s="528"/>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24" customFormat="true" ht="12.75" hidden="false" customHeight="false" outlineLevel="0" collapsed="false">
      <c r="A25" s="544" t="str">
        <f aca="false">IF('3_Comp_Subcomp e Produtos'!B135="Sim",'3_Comp_Subcomp e Produtos'!A135,"NÃO SELECIONADO")</f>
        <v>NÃO SELECIONADO</v>
      </c>
      <c r="B25" s="520"/>
      <c r="C25" s="601"/>
      <c r="D25" s="323"/>
      <c r="E25" s="577"/>
      <c r="F25" s="528"/>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24" customFormat="true" ht="12.75" hidden="false" customHeight="false" outlineLevel="0" collapsed="false">
      <c r="A26" s="544"/>
      <c r="B26" s="520"/>
      <c r="C26" s="601"/>
      <c r="D26" s="323"/>
      <c r="E26" s="577"/>
      <c r="F26" s="528"/>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24" customFormat="true" ht="12.75" hidden="false" customHeight="false" outlineLevel="0" collapsed="false">
      <c r="A27" s="544"/>
      <c r="B27" s="520"/>
      <c r="C27" s="601"/>
      <c r="D27" s="323"/>
      <c r="E27" s="577"/>
      <c r="F27" s="528"/>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24" customFormat="true" ht="12.75" hidden="false" customHeight="false" outlineLevel="0" collapsed="false">
      <c r="A28" s="544"/>
      <c r="B28" s="520"/>
      <c r="C28" s="601"/>
      <c r="D28" s="323"/>
      <c r="E28" s="577"/>
      <c r="F28" s="528"/>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24" customFormat="true" ht="12.75" hidden="false" customHeight="false" outlineLevel="0" collapsed="false">
      <c r="A29" s="533" t="n">
        <f aca="false">IF(A25&lt;&gt;"NÃO SELECIONADO",SUM(G25:G29)+SUM(L25:L29)+SUM(P25:P29)+SUM(T25:T29)+SUM(X25:X29),0)</f>
        <v>0</v>
      </c>
      <c r="B29" s="520"/>
      <c r="C29" s="601"/>
      <c r="D29" s="323"/>
      <c r="E29" s="577"/>
      <c r="F29" s="528"/>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24" customFormat="true" ht="12.75" hidden="false" customHeight="false" outlineLevel="0" collapsed="false">
      <c r="A30" s="544" t="str">
        <f aca="false">IF('3_Comp_Subcomp e Produtos'!B136="Sim",'3_Comp_Subcomp e Produtos'!A136,"NÃO SELECIONADO")</f>
        <v>NÃO SELECIONADO</v>
      </c>
      <c r="B30" s="520"/>
      <c r="C30" s="601"/>
      <c r="D30" s="323"/>
      <c r="E30" s="577"/>
      <c r="F30" s="528"/>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24" customFormat="true" ht="12.75" hidden="false" customHeight="false" outlineLevel="0" collapsed="false">
      <c r="A31" s="544"/>
      <c r="B31" s="520"/>
      <c r="C31" s="601"/>
      <c r="D31" s="323"/>
      <c r="E31" s="577"/>
      <c r="F31" s="528"/>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24" customFormat="true" ht="12.75" hidden="false" customHeight="false" outlineLevel="0" collapsed="false">
      <c r="A32" s="544"/>
      <c r="B32" s="520"/>
      <c r="C32" s="601"/>
      <c r="D32" s="323"/>
      <c r="E32" s="577"/>
      <c r="F32" s="528"/>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24" customFormat="true" ht="12.75" hidden="false" customHeight="false" outlineLevel="0" collapsed="false">
      <c r="A33" s="544"/>
      <c r="B33" s="520"/>
      <c r="C33" s="601"/>
      <c r="D33" s="323"/>
      <c r="E33" s="577"/>
      <c r="F33" s="528"/>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24" customFormat="true" ht="12.75" hidden="false" customHeight="false" outlineLevel="0" collapsed="false">
      <c r="A34" s="533" t="n">
        <f aca="false">IF(A30&lt;&gt;"NÃO SELECIONADO",SUM(G30:G34)+SUM(L30:L34)+SUM(P30:P34)+SUM(T30:T34)+SUM(X30:X34),0)</f>
        <v>0</v>
      </c>
      <c r="B34" s="520"/>
      <c r="C34" s="601"/>
      <c r="D34" s="323"/>
      <c r="E34" s="577"/>
      <c r="F34" s="528"/>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24" customFormat="true" ht="12.75" hidden="false" customHeight="false" outlineLevel="0" collapsed="false">
      <c r="A35" s="544" t="str">
        <f aca="false">IF('3_Comp_Subcomp e Produtos'!B137="Sim",'3_Comp_Subcomp e Produtos'!A137,"NÃO SELECIONADO")</f>
        <v>NÃO SELECIONADO</v>
      </c>
      <c r="B35" s="520"/>
      <c r="C35" s="601"/>
      <c r="D35" s="323"/>
      <c r="E35" s="577"/>
      <c r="F35" s="528"/>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24" customFormat="true" ht="12.75" hidden="false" customHeight="false" outlineLevel="0" collapsed="false">
      <c r="A36" s="544"/>
      <c r="B36" s="520"/>
      <c r="C36" s="601"/>
      <c r="D36" s="323"/>
      <c r="E36" s="577"/>
      <c r="F36" s="528"/>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24" customFormat="true" ht="12.75" hidden="false" customHeight="false" outlineLevel="0" collapsed="false">
      <c r="A37" s="544"/>
      <c r="B37" s="520"/>
      <c r="C37" s="601"/>
      <c r="D37" s="323"/>
      <c r="E37" s="577"/>
      <c r="F37" s="528"/>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24" customFormat="true" ht="12.75" hidden="false" customHeight="false" outlineLevel="0" collapsed="false">
      <c r="A38" s="544"/>
      <c r="B38" s="520"/>
      <c r="C38" s="601"/>
      <c r="D38" s="323"/>
      <c r="E38" s="577"/>
      <c r="F38" s="528"/>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24" customFormat="true" ht="12.75" hidden="false" customHeight="false" outlineLevel="0" collapsed="false">
      <c r="A39" s="533" t="n">
        <f aca="false">IF(A35&lt;&gt;"NÃO SELECIONADO",SUM(G35:G39)+SUM(L35:L39)+SUM(P35:P39)+SUM(T35:T39)+SUM(X35:X39),0)</f>
        <v>0</v>
      </c>
      <c r="B39" s="520"/>
      <c r="C39" s="601"/>
      <c r="D39" s="323"/>
      <c r="E39" s="577"/>
      <c r="F39" s="528"/>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24" customFormat="true" ht="12.75" hidden="false" customHeight="false" outlineLevel="0" collapsed="false">
      <c r="A40" s="544" t="str">
        <f aca="false">IF('3_Comp_Subcomp e Produtos'!B138="Sim",'3_Comp_Subcomp e Produtos'!A138,"NÃO SELECIONADO")</f>
        <v>NÃO SELECIONADO</v>
      </c>
      <c r="B40" s="520"/>
      <c r="C40" s="601"/>
      <c r="D40" s="323"/>
      <c r="E40" s="577"/>
      <c r="F40" s="528"/>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24" customFormat="true" ht="12.75" hidden="false" customHeight="false" outlineLevel="0" collapsed="false">
      <c r="A41" s="544"/>
      <c r="B41" s="520"/>
      <c r="C41" s="601"/>
      <c r="D41" s="323"/>
      <c r="E41" s="577"/>
      <c r="F41" s="528"/>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24" customFormat="true" ht="12.75" hidden="false" customHeight="false" outlineLevel="0" collapsed="false">
      <c r="A42" s="544"/>
      <c r="B42" s="520"/>
      <c r="C42" s="601"/>
      <c r="D42" s="323"/>
      <c r="E42" s="577"/>
      <c r="F42" s="528"/>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24" customFormat="true" ht="12.75" hidden="false" customHeight="false" outlineLevel="0" collapsed="false">
      <c r="A43" s="544"/>
      <c r="B43" s="520"/>
      <c r="C43" s="601"/>
      <c r="D43" s="323"/>
      <c r="E43" s="577"/>
      <c r="F43" s="528"/>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24" customFormat="true" ht="12.75" hidden="false" customHeight="false" outlineLevel="0" collapsed="false">
      <c r="A44" s="533" t="n">
        <f aca="false">IF(A40&lt;&gt;"NÃO SELECIONADO",SUM(G40:G44)+SUM(L40:L44)+SUM(P40:P44)+SUM(T40:T44)+SUM(X40:X44),0)</f>
        <v>0</v>
      </c>
      <c r="B44" s="520"/>
      <c r="C44" s="601"/>
      <c r="D44" s="323"/>
      <c r="E44" s="577"/>
      <c r="F44" s="528"/>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24" customFormat="true" ht="12.75" hidden="false" customHeight="false" outlineLevel="0" collapsed="false">
      <c r="A45" s="546" t="str">
        <f aca="false">IF('3_Comp_Subcomp e Produtos'!B139="Sim",'3_Comp_Subcomp e Produtos'!A139,"NÃO SELECIONADO")</f>
        <v>NÃO SELECIONADO</v>
      </c>
      <c r="B45" s="520"/>
      <c r="C45" s="591"/>
      <c r="D45" s="319"/>
      <c r="E45" s="577"/>
      <c r="F45" s="528"/>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24" customFormat="true" ht="12.75" hidden="false" customHeight="false" outlineLevel="0" collapsed="false">
      <c r="A46" s="546"/>
      <c r="B46" s="520"/>
      <c r="C46" s="591"/>
      <c r="D46" s="323"/>
      <c r="E46" s="577"/>
      <c r="F46" s="528"/>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24" customFormat="true" ht="12.75" hidden="false" customHeight="false" outlineLevel="0" collapsed="false">
      <c r="A47" s="546"/>
      <c r="B47" s="520"/>
      <c r="C47" s="591"/>
      <c r="D47" s="323"/>
      <c r="E47" s="577"/>
      <c r="F47" s="528"/>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24" customFormat="true" ht="12.75" hidden="false" customHeight="false" outlineLevel="0" collapsed="false">
      <c r="A48" s="546"/>
      <c r="B48" s="520"/>
      <c r="C48" s="591"/>
      <c r="D48" s="323"/>
      <c r="E48" s="577"/>
      <c r="F48" s="528"/>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24" customFormat="true" ht="12.75" hidden="false" customHeight="false" outlineLevel="0" collapsed="false">
      <c r="A49" s="533" t="n">
        <f aca="false">IF(A45&lt;&gt;"NÃO SELECIONADO",SUM(G45:G49)+SUM(L45:L49)+SUM(P45:P49)+SUM(T45:T49)+SUM(X45:X49),0)</f>
        <v>0</v>
      </c>
      <c r="B49" s="520"/>
      <c r="C49" s="591"/>
      <c r="D49" s="323"/>
      <c r="E49" s="577"/>
      <c r="F49" s="528"/>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24" customFormat="true" ht="12.75" hidden="false" customHeight="false" outlineLevel="0" collapsed="false">
      <c r="A50" s="544" t="str">
        <f aca="false">IF('3_Comp_Subcomp e Produtos'!B140="Sim",'3_Comp_Subcomp e Produtos'!A140,"NÃO SELECIONADO")</f>
        <v>NÃO SELECIONADO</v>
      </c>
      <c r="B50" s="520"/>
      <c r="C50" s="601"/>
      <c r="D50" s="323"/>
      <c r="E50" s="577"/>
      <c r="F50" s="528"/>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24" customFormat="true" ht="12.75" hidden="false" customHeight="false" outlineLevel="0" collapsed="false">
      <c r="A51" s="544"/>
      <c r="B51" s="520"/>
      <c r="C51" s="601"/>
      <c r="D51" s="323"/>
      <c r="E51" s="577"/>
      <c r="F51" s="528"/>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24" customFormat="true" ht="12.75" hidden="false" customHeight="false" outlineLevel="0" collapsed="false">
      <c r="A52" s="544"/>
      <c r="B52" s="520"/>
      <c r="C52" s="601"/>
      <c r="D52" s="323"/>
      <c r="E52" s="577"/>
      <c r="F52" s="528"/>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24" customFormat="true" ht="12.75" hidden="false" customHeight="false" outlineLevel="0" collapsed="false">
      <c r="A53" s="544"/>
      <c r="B53" s="520"/>
      <c r="C53" s="601"/>
      <c r="D53" s="323"/>
      <c r="E53" s="577"/>
      <c r="F53" s="528"/>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24" customFormat="true" ht="12.75" hidden="false" customHeight="false" outlineLevel="0" collapsed="false">
      <c r="A54" s="533" t="n">
        <f aca="false">IF(A50&lt;&gt;"NÃO SELECIONADO",SUM(G50:G54)+SUM(L50:L54)+SUM(P50:P54)+SUM(T50:T54)+SUM(X50:X54),0)</f>
        <v>0</v>
      </c>
      <c r="B54" s="520"/>
      <c r="C54" s="601"/>
      <c r="D54" s="323"/>
      <c r="E54" s="577"/>
      <c r="F54" s="528"/>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24" customFormat="true" ht="12.75" hidden="false" customHeight="false" outlineLevel="0" collapsed="false">
      <c r="A55" s="544" t="str">
        <f aca="false">IF('3_Comp_Subcomp e Produtos'!B141="Sim",'3_Comp_Subcomp e Produtos'!A141,"NÃO SELECIONADO")</f>
        <v>NÃO SELECIONADO</v>
      </c>
      <c r="B55" s="520"/>
      <c r="C55" s="601"/>
      <c r="D55" s="323"/>
      <c r="E55" s="577"/>
      <c r="F55" s="528"/>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24" customFormat="true" ht="12.75" hidden="false" customHeight="false" outlineLevel="0" collapsed="false">
      <c r="A56" s="544"/>
      <c r="B56" s="520"/>
      <c r="C56" s="601"/>
      <c r="D56" s="323"/>
      <c r="E56" s="577"/>
      <c r="F56" s="528"/>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24" customFormat="true" ht="12.75" hidden="false" customHeight="false" outlineLevel="0" collapsed="false">
      <c r="A57" s="544"/>
      <c r="B57" s="520"/>
      <c r="C57" s="601"/>
      <c r="D57" s="323"/>
      <c r="E57" s="577"/>
      <c r="F57" s="528"/>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24" customFormat="true" ht="12.75" hidden="false" customHeight="false" outlineLevel="0" collapsed="false">
      <c r="A58" s="544"/>
      <c r="B58" s="520"/>
      <c r="C58" s="601"/>
      <c r="D58" s="323"/>
      <c r="E58" s="577"/>
      <c r="F58" s="528"/>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24" customFormat="true" ht="12.75" hidden="false" customHeight="false" outlineLevel="0" collapsed="false">
      <c r="A59" s="533" t="n">
        <f aca="false">IF(A55&lt;&gt;"NÃO SELECIONADO",SUM(G55:G59)+SUM(L55:L59)+SUM(P55:P59)+SUM(T55:T59)+SUM(X55:X59),0)</f>
        <v>0</v>
      </c>
      <c r="B59" s="520"/>
      <c r="C59" s="601"/>
      <c r="D59" s="323"/>
      <c r="E59" s="577"/>
      <c r="F59" s="528"/>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24" customFormat="true" ht="12.75" hidden="false" customHeight="false" outlineLevel="0" collapsed="false">
      <c r="A60" s="544" t="str">
        <f aca="false">IF('3_Comp_Subcomp e Produtos'!B142="Sim",'3_Comp_Subcomp e Produtos'!A142,"NÃO SELECIONADO")</f>
        <v>NÃO SELECIONADO</v>
      </c>
      <c r="B60" s="520"/>
      <c r="C60" s="601"/>
      <c r="D60" s="323"/>
      <c r="E60" s="577"/>
      <c r="F60" s="528"/>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24" customFormat="true" ht="12.75" hidden="false" customHeight="false" outlineLevel="0" collapsed="false">
      <c r="A61" s="544"/>
      <c r="B61" s="520"/>
      <c r="C61" s="601"/>
      <c r="D61" s="323"/>
      <c r="E61" s="577"/>
      <c r="F61" s="528"/>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24" customFormat="true" ht="12.75" hidden="false" customHeight="false" outlineLevel="0" collapsed="false">
      <c r="A62" s="544"/>
      <c r="B62" s="520"/>
      <c r="C62" s="601"/>
      <c r="D62" s="323"/>
      <c r="E62" s="577"/>
      <c r="F62" s="528"/>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24" customFormat="true" ht="12.75" hidden="false" customHeight="false" outlineLevel="0" collapsed="false">
      <c r="A63" s="544"/>
      <c r="B63" s="520"/>
      <c r="C63" s="601"/>
      <c r="D63" s="323"/>
      <c r="E63" s="577"/>
      <c r="F63" s="528"/>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24" customFormat="true" ht="12.75" hidden="false" customHeight="false" outlineLevel="0" collapsed="false">
      <c r="A64" s="533" t="n">
        <f aca="false">IF(A60&lt;&gt;"NÃO SELECIONADO",SUM(G60:G64)+SUM(L60:L64)+SUM(P60:P64)+SUM(T60:T64)+SUM(X60:X64),0)</f>
        <v>0</v>
      </c>
      <c r="B64" s="520"/>
      <c r="C64" s="601"/>
      <c r="D64" s="323"/>
      <c r="E64" s="577"/>
      <c r="F64" s="528"/>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24" customFormat="true" ht="12.75" hidden="false" customHeight="false" outlineLevel="0" collapsed="false">
      <c r="A65" s="544" t="str">
        <f aca="false">IF('3_Comp_Subcomp e Produtos'!B143="Sim",'3_Comp_Subcomp e Produtos'!A143,"NÃO SELECIONADO")</f>
        <v>NÃO SELECIONADO</v>
      </c>
      <c r="B65" s="520"/>
      <c r="C65" s="601"/>
      <c r="D65" s="323"/>
      <c r="E65" s="577"/>
      <c r="F65" s="528"/>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24" customFormat="true" ht="12.75" hidden="false" customHeight="false" outlineLevel="0" collapsed="false">
      <c r="A66" s="544"/>
      <c r="B66" s="520"/>
      <c r="C66" s="601"/>
      <c r="D66" s="323"/>
      <c r="E66" s="577"/>
      <c r="F66" s="528"/>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24" customFormat="true" ht="12.75" hidden="false" customHeight="false" outlineLevel="0" collapsed="false">
      <c r="A67" s="544"/>
      <c r="B67" s="520"/>
      <c r="C67" s="601"/>
      <c r="D67" s="323"/>
      <c r="E67" s="577"/>
      <c r="F67" s="528"/>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24" customFormat="true" ht="12.75" hidden="false" customHeight="false" outlineLevel="0" collapsed="false">
      <c r="A68" s="544"/>
      <c r="B68" s="520"/>
      <c r="C68" s="601"/>
      <c r="D68" s="323"/>
      <c r="E68" s="577"/>
      <c r="F68" s="528"/>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24" customFormat="true" ht="12.75" hidden="false" customHeight="false" outlineLevel="0" collapsed="false">
      <c r="A69" s="533" t="n">
        <f aca="false">IF(A65&lt;&gt;"NÃO SELECIONADO",SUM(G65:G69)+SUM(L65:L69)+SUM(P65:P69)+SUM(T65:T69)+SUM(X65:X69),0)</f>
        <v>0</v>
      </c>
      <c r="B69" s="520"/>
      <c r="C69" s="601"/>
      <c r="D69" s="323"/>
      <c r="E69" s="577"/>
      <c r="F69" s="528"/>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24" customFormat="true" ht="12.75" hidden="false" customHeight="false" outlineLevel="0" collapsed="false">
      <c r="A70" s="544" t="str">
        <f aca="false">IF('3_Comp_Subcomp e Produtos'!B144="Sim",'3_Comp_Subcomp e Produtos'!A144,"NÃO SELECIONADO")</f>
        <v>NÃO SELECIONADO</v>
      </c>
      <c r="B70" s="520"/>
      <c r="C70" s="601"/>
      <c r="D70" s="323"/>
      <c r="E70" s="577"/>
      <c r="F70" s="528"/>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24" customFormat="true" ht="12.75" hidden="false" customHeight="false" outlineLevel="0" collapsed="false">
      <c r="A71" s="544"/>
      <c r="B71" s="520"/>
      <c r="C71" s="601"/>
      <c r="D71" s="323"/>
      <c r="E71" s="577"/>
      <c r="F71" s="528"/>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24" customFormat="true" ht="12.75" hidden="false" customHeight="false" outlineLevel="0" collapsed="false">
      <c r="A72" s="544"/>
      <c r="B72" s="520"/>
      <c r="C72" s="601"/>
      <c r="D72" s="323"/>
      <c r="E72" s="577"/>
      <c r="F72" s="528"/>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24" customFormat="true" ht="12.75" hidden="false" customHeight="false" outlineLevel="0" collapsed="false">
      <c r="A73" s="544"/>
      <c r="B73" s="520"/>
      <c r="C73" s="601"/>
      <c r="D73" s="323"/>
      <c r="E73" s="577"/>
      <c r="F73" s="528"/>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24" customFormat="true" ht="12.75" hidden="false" customHeight="false" outlineLevel="0" collapsed="false">
      <c r="A74" s="533" t="n">
        <f aca="false">IF(A70&lt;&gt;"NÃO SELECIONADO",SUM(G70:G74)+SUM(L70:L74)+SUM(P70:P74)+SUM(T70:T74)+SUM(X70:X74),0)</f>
        <v>0</v>
      </c>
      <c r="B74" s="520"/>
      <c r="C74" s="601"/>
      <c r="D74" s="323"/>
      <c r="E74" s="577"/>
      <c r="F74" s="528"/>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24" customFormat="true" ht="12.75" hidden="false" customHeight="false" outlineLevel="0" collapsed="false">
      <c r="A75" s="544" t="str">
        <f aca="false">IF('3_Comp_Subcomp e Produtos'!B145="Sim",'3_Comp_Subcomp e Produtos'!A145,"NÃO SELECIONADO")</f>
        <v>NÃO SELECIONADO</v>
      </c>
      <c r="B75" s="520"/>
      <c r="C75" s="601"/>
      <c r="D75" s="323"/>
      <c r="E75" s="577"/>
      <c r="F75" s="528"/>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24" customFormat="true" ht="12.75" hidden="false" customHeight="false" outlineLevel="0" collapsed="false">
      <c r="A76" s="544"/>
      <c r="B76" s="520"/>
      <c r="C76" s="601"/>
      <c r="D76" s="323"/>
      <c r="E76" s="577"/>
      <c r="F76" s="528"/>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24" customFormat="true" ht="12.75" hidden="false" customHeight="false" outlineLevel="0" collapsed="false">
      <c r="A77" s="544"/>
      <c r="B77" s="520"/>
      <c r="C77" s="601"/>
      <c r="D77" s="323"/>
      <c r="E77" s="577"/>
      <c r="F77" s="528"/>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24" customFormat="true" ht="12.75" hidden="false" customHeight="false" outlineLevel="0" collapsed="false">
      <c r="A78" s="544"/>
      <c r="B78" s="520"/>
      <c r="C78" s="601"/>
      <c r="D78" s="323"/>
      <c r="E78" s="577"/>
      <c r="F78" s="528"/>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24" customFormat="true" ht="12.75" hidden="false" customHeight="false" outlineLevel="0" collapsed="false">
      <c r="A79" s="533" t="n">
        <f aca="false">IF(A75&lt;&gt;"NÃO SELECIONADO",SUM(G75:G79)+SUM(L75:L79)+SUM(P75:P79)+SUM(T75:T79)+SUM(X75:X79),0)</f>
        <v>0</v>
      </c>
      <c r="B79" s="520"/>
      <c r="C79" s="601"/>
      <c r="D79" s="323"/>
      <c r="E79" s="577"/>
      <c r="F79" s="528"/>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24" customFormat="true" ht="12.75" hidden="false" customHeight="false" outlineLevel="0" collapsed="false">
      <c r="A80" s="544" t="str">
        <f aca="false">IF('3_Comp_Subcomp e Produtos'!B146="Sim",'3_Comp_Subcomp e Produtos'!A146,"NÃO SELECIONADO")</f>
        <v>NÃO SELECIONADO</v>
      </c>
      <c r="B80" s="583"/>
      <c r="C80" s="605"/>
      <c r="D80" s="323"/>
      <c r="E80" s="577"/>
      <c r="F80" s="528"/>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24" customFormat="true" ht="12.75" hidden="false" customHeight="false" outlineLevel="0" collapsed="false">
      <c r="A81" s="544"/>
      <c r="B81" s="583"/>
      <c r="C81" s="605"/>
      <c r="D81" s="323"/>
      <c r="E81" s="577"/>
      <c r="F81" s="528"/>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24" customFormat="true" ht="12.75" hidden="false" customHeight="false" outlineLevel="0" collapsed="false">
      <c r="A82" s="544"/>
      <c r="B82" s="583"/>
      <c r="C82" s="605"/>
      <c r="D82" s="323"/>
      <c r="E82" s="577"/>
      <c r="F82" s="528"/>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24" customFormat="true" ht="12.75" hidden="false" customHeight="false" outlineLevel="0" collapsed="false">
      <c r="A83" s="544"/>
      <c r="B83" s="583"/>
      <c r="C83" s="605"/>
      <c r="D83" s="323"/>
      <c r="E83" s="577"/>
      <c r="F83" s="528"/>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24" customFormat="true" ht="13.5" hidden="false" customHeight="false" outlineLevel="0" collapsed="false">
      <c r="A84" s="585" t="n">
        <f aca="false">IF(A80&lt;&gt;"NÃO SELECIONADO",SUM(G80:G84)+SUM(L80:L84)+SUM(P80:P84)+SUM(T80:T84)+SUM(X80:X84),0)</f>
        <v>0</v>
      </c>
      <c r="B84" s="583"/>
      <c r="C84" s="605"/>
      <c r="D84" s="323"/>
      <c r="E84" s="577"/>
      <c r="F84" s="528"/>
      <c r="G84" s="214" t="n">
        <f aca="false">IF($A$80&lt;&gt;"NÃO SELECIONADO",E84*F84,0)</f>
        <v>0</v>
      </c>
      <c r="H84" s="216"/>
      <c r="I84" s="217"/>
      <c r="J84" s="210"/>
      <c r="K84" s="228"/>
      <c r="L84" s="214" t="n">
        <f aca="false">IF($A$80&lt;&gt;"NÃO SELECIONADO",I84*J84+K84,0)</f>
        <v>0</v>
      </c>
      <c r="M84" s="218"/>
      <c r="N84" s="217"/>
      <c r="O84" s="210"/>
      <c r="P84" s="214" t="n">
        <f aca="false">IF($A$80&lt;&gt;"NÃO SELECIONADO",N84*O84,0)</f>
        <v>0</v>
      </c>
      <c r="Q84" s="216"/>
      <c r="R84" s="217"/>
      <c r="S84" s="210"/>
      <c r="T84" s="214" t="n">
        <f aca="false">IF($A$80&lt;&gt;"NÃO SELECIONADO",R84*S84,0)</f>
        <v>0</v>
      </c>
      <c r="U84" s="216"/>
      <c r="V84" s="217"/>
      <c r="W84" s="210"/>
      <c r="X84" s="214" t="n">
        <f aca="false">IF($A$80&lt;&gt;"NÃO SELECIONADO",V84*W84,0)</f>
        <v>0</v>
      </c>
    </row>
    <row r="85" s="589" customFormat="true" ht="13.5" hidden="false" customHeight="false" outlineLevel="0" collapsed="false">
      <c r="A85" s="463" t="s">
        <v>179</v>
      </c>
      <c r="B85" s="270" t="n">
        <f aca="false">SUM(G85:X85)</f>
        <v>0</v>
      </c>
      <c r="C85" s="271"/>
      <c r="D85" s="272"/>
      <c r="E85" s="274"/>
      <c r="F85" s="274"/>
      <c r="G85" s="275" t="n">
        <f aca="false">SUM(G5:G84)</f>
        <v>0</v>
      </c>
      <c r="H85" s="276"/>
      <c r="I85" s="274"/>
      <c r="J85" s="274"/>
      <c r="K85" s="274"/>
      <c r="L85" s="275" t="n">
        <f aca="false">SUM(L5:L84)</f>
        <v>0</v>
      </c>
      <c r="M85" s="276"/>
      <c r="N85" s="274"/>
      <c r="O85" s="274"/>
      <c r="P85" s="275" t="n">
        <f aca="false">SUM(P5:P84)</f>
        <v>0</v>
      </c>
      <c r="Q85" s="276"/>
      <c r="R85" s="274"/>
      <c r="S85" s="274"/>
      <c r="T85" s="275" t="n">
        <f aca="false">SUM(T5:T84)</f>
        <v>0</v>
      </c>
      <c r="U85" s="276"/>
      <c r="V85" s="274"/>
      <c r="W85" s="274"/>
      <c r="X85" s="275" t="n">
        <f aca="false">SUM(X5:X84)</f>
        <v>0</v>
      </c>
    </row>
    <row r="87" customFormat="false" ht="12.75" hidden="false" customHeight="false" outlineLevel="0" collapsed="false">
      <c r="L87" s="590"/>
    </row>
    <row r="88" customFormat="false" ht="25.5" hidden="false" customHeight="false" outlineLevel="0" collapsed="false">
      <c r="A88" s="613"/>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5.43"/>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60" width="8.71"/>
    <col collapsed="false" customWidth="true" hidden="false" outlineLevel="0" max="6" min="6" style="561" width="11.43"/>
    <col collapsed="false" customWidth="true" hidden="false" outlineLevel="0" max="7" min="7" style="0" width="16.14"/>
    <col collapsed="false" customWidth="true" hidden="false" outlineLevel="0" max="8" min="8" style="0" width="31"/>
    <col collapsed="false" customWidth="true" hidden="false" outlineLevel="0" max="9" min="9" style="563" width="9.14"/>
    <col collapsed="false" customWidth="true" hidden="false" outlineLevel="0" max="10" min="10" style="561" width="10.85"/>
    <col collapsed="false" customWidth="true" hidden="false" outlineLevel="0" max="11" min="11" style="561" width="11.14"/>
    <col collapsed="false" customWidth="true" hidden="false" outlineLevel="0" max="12" min="12" style="0" width="16.14"/>
    <col collapsed="false" customWidth="true" hidden="false" outlineLevel="0" max="13" min="13" style="0" width="25.29"/>
    <col collapsed="false" customWidth="true" hidden="false" outlineLevel="0" max="14" min="14" style="560" width="7.71"/>
    <col collapsed="false" customWidth="true" hidden="false" outlineLevel="0" max="15" min="15" style="561" width="10.57"/>
    <col collapsed="false" customWidth="true" hidden="false" outlineLevel="0" max="16" min="16" style="561" width="15.71"/>
    <col collapsed="false" customWidth="true" hidden="false" outlineLevel="0" max="17" min="17" style="0" width="26.42"/>
    <col collapsed="false" customWidth="true" hidden="false" outlineLevel="0" max="18" min="18" style="560" width="8.86"/>
    <col collapsed="false" customWidth="true" hidden="false" outlineLevel="0" max="19" min="19" style="561" width="13.57"/>
    <col collapsed="false" customWidth="true" hidden="false" outlineLevel="0" max="20" min="20" style="561" width="15.57"/>
    <col collapsed="false" customWidth="true" hidden="false" outlineLevel="0" max="21" min="21" style="0" width="26.86"/>
    <col collapsed="false" customWidth="true" hidden="false" outlineLevel="0" max="22" min="22" style="560" width="8"/>
    <col collapsed="false" customWidth="true" hidden="false" outlineLevel="0" max="23" min="23" style="561" width="12.29"/>
    <col collapsed="false" customWidth="true" hidden="false" outlineLevel="0" max="24" min="24" style="561" width="14.71"/>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562" customFormat="true" ht="26.25" hidden="false" customHeight="true" outlineLevel="0" collapsed="false">
      <c r="A2" s="483" t="str">
        <f aca="false">CONCATENATE("Subcomponente: ",'3_Comp_Subcomp e Produtos'!A148)</f>
        <v>Subcomponente: 9. Aperfeiçoamento dos mecanismos de transparência da gestão fiscal e comunicação com a sociedade</v>
      </c>
      <c r="B2" s="483"/>
      <c r="C2" s="565"/>
      <c r="D2" s="565"/>
      <c r="E2" s="606"/>
      <c r="F2" s="607"/>
      <c r="G2" s="565"/>
      <c r="H2" s="565"/>
      <c r="I2" s="608"/>
      <c r="J2" s="607"/>
      <c r="K2" s="607"/>
      <c r="L2" s="565"/>
      <c r="M2" s="565"/>
      <c r="N2" s="606"/>
      <c r="O2" s="607"/>
      <c r="P2" s="607"/>
      <c r="Q2" s="565"/>
      <c r="R2" s="606"/>
      <c r="S2" s="607"/>
      <c r="T2" s="607"/>
      <c r="U2" s="565"/>
      <c r="V2" s="606"/>
      <c r="W2" s="607"/>
      <c r="X2" s="609"/>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2.7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12.75" hidden="false" customHeight="true" outlineLevel="0" collapsed="false">
      <c r="A5" s="519" t="str">
        <f aca="false">IF('3_Comp_Subcomp e Produtos'!B149="Sim",'3_Comp_Subcomp e Produtos'!A149,"NÃO SELECIONADO")</f>
        <v>7- Atendimento ao Cidadão no interior do Estado ampliado</v>
      </c>
      <c r="B5" s="614" t="s">
        <v>107</v>
      </c>
      <c r="C5" s="601" t="str">
        <f aca="false">'Matriz de Problemas'!D32</f>
        <v>1) Ampliação para 37 municípios com atendimento presencial. 
Linha de base: 11 municípios possuem atendimento presencial em 2008.
2) Crescimento em x% no nº de atendimentos presenciais no interior.
Linha de base: y atendimentos presenciais no interior em 2008.</v>
      </c>
      <c r="D5" s="597"/>
      <c r="E5" s="527"/>
      <c r="F5" s="219"/>
      <c r="G5" s="203" t="n">
        <f aca="false">IF($A$5&lt;&gt;"NÃO SELECIONADO",E5*F5,0)</f>
        <v>0</v>
      </c>
      <c r="H5" s="319"/>
      <c r="I5" s="201"/>
      <c r="J5" s="202"/>
      <c r="K5" s="219"/>
      <c r="L5" s="203" t="n">
        <f aca="false">IF($A$5&lt;&gt;"NÃO SELECIONADO",I5*J5+K5,0)</f>
        <v>0</v>
      </c>
      <c r="M5" s="211"/>
      <c r="N5" s="595"/>
      <c r="O5" s="202"/>
      <c r="P5" s="203" t="n">
        <f aca="false">IF($A$5&lt;&gt;"NÃO SELECIONADO",N5*O5,0)</f>
        <v>0</v>
      </c>
      <c r="Q5" s="615" t="s">
        <v>210</v>
      </c>
      <c r="R5" s="527" t="n">
        <v>1</v>
      </c>
      <c r="S5" s="616" t="n">
        <v>220000</v>
      </c>
      <c r="T5" s="203" t="n">
        <f aca="false">IF($A$5&lt;&gt;"NÃO SELECIONADO",R5*S5,0)</f>
        <v>220000</v>
      </c>
      <c r="U5" s="206"/>
      <c r="V5" s="595"/>
      <c r="W5" s="202"/>
      <c r="X5" s="203" t="n">
        <f aca="false">IF($A$5&lt;&gt;"NÃO SELECIONADO",V5*W5,0)</f>
        <v>0</v>
      </c>
    </row>
    <row r="6" s="24" customFormat="true" ht="25.5" hidden="false" customHeight="false" outlineLevel="0" collapsed="false">
      <c r="A6" s="519"/>
      <c r="B6" s="614"/>
      <c r="C6" s="601"/>
      <c r="D6" s="597"/>
      <c r="E6" s="527"/>
      <c r="F6" s="219"/>
      <c r="G6" s="203" t="n">
        <f aca="false">IF($A$5&lt;&gt;"NÃO SELECIONADO",E6*F6,0)</f>
        <v>0</v>
      </c>
      <c r="H6" s="211"/>
      <c r="I6" s="212"/>
      <c r="J6" s="202"/>
      <c r="K6" s="219"/>
      <c r="L6" s="111" t="n">
        <f aca="false">IF($A$5&lt;&gt;"NÃO SELECIONADO",I6*J6+K6,0)</f>
        <v>0</v>
      </c>
      <c r="M6" s="218"/>
      <c r="N6" s="596"/>
      <c r="O6" s="219"/>
      <c r="P6" s="203" t="n">
        <f aca="false">IF($A$5&lt;&gt;"NÃO SELECIONADO",N6*O6,0)</f>
        <v>0</v>
      </c>
      <c r="Q6" s="615" t="s">
        <v>211</v>
      </c>
      <c r="R6" s="527" t="n">
        <v>1</v>
      </c>
      <c r="S6" s="219" t="n">
        <v>402000</v>
      </c>
      <c r="T6" s="203" t="n">
        <f aca="false">IF($A$5&lt;&gt;"NÃO SELECIONADO",R6*S6,0)</f>
        <v>402000</v>
      </c>
      <c r="U6" s="216"/>
      <c r="V6" s="596"/>
      <c r="W6" s="219"/>
      <c r="X6" s="203" t="n">
        <f aca="false">IF($A$5&lt;&gt;"NÃO SELECIONADO",V6*W6,0)</f>
        <v>0</v>
      </c>
    </row>
    <row r="7" s="24" customFormat="true" ht="12.75" hidden="false" customHeight="false" outlineLevel="0" collapsed="false">
      <c r="A7" s="519"/>
      <c r="B7" s="614"/>
      <c r="C7" s="601"/>
      <c r="D7" s="617"/>
      <c r="E7" s="550"/>
      <c r="F7" s="222"/>
      <c r="G7" s="203" t="n">
        <f aca="false">IF($A$5&lt;&gt;"NÃO SELECIONADO",E7*F7,0)</f>
        <v>0</v>
      </c>
      <c r="H7" s="218"/>
      <c r="I7" s="217"/>
      <c r="J7" s="219"/>
      <c r="K7" s="219"/>
      <c r="L7" s="111" t="n">
        <f aca="false">IF($A$5&lt;&gt;"NÃO SELECIONADO",I7*J7+K7,0)</f>
        <v>0</v>
      </c>
      <c r="M7" s="218"/>
      <c r="N7" s="596"/>
      <c r="O7" s="219"/>
      <c r="P7" s="203" t="n">
        <f aca="false">IF($A$5&lt;&gt;"NÃO SELECIONADO",N7*O7,0)</f>
        <v>0</v>
      </c>
      <c r="Q7" s="618"/>
      <c r="R7" s="596"/>
      <c r="S7" s="219"/>
      <c r="T7" s="203" t="n">
        <f aca="false">IF($A$5&lt;&gt;"NÃO SELECIONADO",R7*S7,0)</f>
        <v>0</v>
      </c>
      <c r="U7" s="218"/>
      <c r="V7" s="596"/>
      <c r="W7" s="219"/>
      <c r="X7" s="203" t="n">
        <f aca="false">IF($A$5&lt;&gt;"NÃO SELECIONADO",V7*W7,0)</f>
        <v>0</v>
      </c>
    </row>
    <row r="8" s="24" customFormat="true" ht="12.75" hidden="false" customHeight="false" outlineLevel="0" collapsed="false">
      <c r="A8" s="519"/>
      <c r="B8" s="614"/>
      <c r="C8" s="601"/>
      <c r="D8" s="617"/>
      <c r="E8" s="550"/>
      <c r="F8" s="222"/>
      <c r="G8" s="203" t="n">
        <f aca="false">IF($A$5&lt;&gt;"NÃO SELECIONADO",E8*F8,0)</f>
        <v>0</v>
      </c>
      <c r="H8" s="218"/>
      <c r="I8" s="217"/>
      <c r="J8" s="219"/>
      <c r="K8" s="219"/>
      <c r="L8" s="111" t="n">
        <f aca="false">IF($A$5&lt;&gt;"NÃO SELECIONADO",I8*J8+K8,0)</f>
        <v>0</v>
      </c>
      <c r="M8" s="218"/>
      <c r="N8" s="596"/>
      <c r="O8" s="219"/>
      <c r="P8" s="203" t="n">
        <f aca="false">IF($A$5&lt;&gt;"NÃO SELECIONADO",N8*O8,0)</f>
        <v>0</v>
      </c>
      <c r="Q8" s="618"/>
      <c r="R8" s="596"/>
      <c r="S8" s="219"/>
      <c r="T8" s="203" t="n">
        <f aca="false">IF($A$5&lt;&gt;"NÃO SELECIONADO",R8*S8,0)</f>
        <v>0</v>
      </c>
      <c r="U8" s="216"/>
      <c r="V8" s="596"/>
      <c r="W8" s="219"/>
      <c r="X8" s="203" t="n">
        <f aca="false">IF($A$5&lt;&gt;"NÃO SELECIONADO",V8*W8,0)</f>
        <v>0</v>
      </c>
    </row>
    <row r="9" s="24" customFormat="true" ht="13.5" hidden="false" customHeight="false" outlineLevel="0" collapsed="false">
      <c r="A9" s="223" t="n">
        <f aca="false">IF(A5&lt;&gt;"NÃO SELECIONADO",SUM(G5:G9)+SUM(L5:L9)+SUM(P5:P9)+SUM(T5:T9)+SUM(X5:X9),0)</f>
        <v>622000</v>
      </c>
      <c r="B9" s="614"/>
      <c r="C9" s="601"/>
      <c r="D9" s="323"/>
      <c r="E9" s="527"/>
      <c r="F9" s="219"/>
      <c r="G9" s="203" t="n">
        <f aca="false">IF($A$5&lt;&gt;"NÃO SELECIONADO",E9*F9,0)</f>
        <v>0</v>
      </c>
      <c r="H9" s="218"/>
      <c r="I9" s="217"/>
      <c r="J9" s="219"/>
      <c r="K9" s="219"/>
      <c r="L9" s="111" t="n">
        <f aca="false">IF($A$5&lt;&gt;"NÃO SELECIONADO",I9*J9+K9,0)</f>
        <v>0</v>
      </c>
      <c r="M9" s="218"/>
      <c r="N9" s="596"/>
      <c r="O9" s="219"/>
      <c r="P9" s="203" t="n">
        <f aca="false">IF($A$5&lt;&gt;"NÃO SELECIONADO",N9*O9,0)</f>
        <v>0</v>
      </c>
      <c r="Q9" s="618"/>
      <c r="R9" s="596"/>
      <c r="S9" s="219"/>
      <c r="T9" s="203" t="n">
        <f aca="false">IF($A$5&lt;&gt;"NÃO SELECIONADO",R9*S9,0)</f>
        <v>0</v>
      </c>
      <c r="U9" s="216"/>
      <c r="V9" s="596"/>
      <c r="W9" s="219"/>
      <c r="X9" s="203" t="n">
        <f aca="false">IF($A$5&lt;&gt;"NÃO SELECIONADO",V9*W9,0)</f>
        <v>0</v>
      </c>
    </row>
    <row r="10" s="24" customFormat="true" ht="12.75" hidden="true" customHeight="false" outlineLevel="0" collapsed="false">
      <c r="A10" s="544" t="str">
        <f aca="false">IF('3_Comp_Subcomp e Produtos'!B150="Sim",'3_Comp_Subcomp e Produtos'!A150,"NÃO SELECIONADO")</f>
        <v>NÃO SELECIONADO</v>
      </c>
      <c r="B10" s="520"/>
      <c r="C10" s="619"/>
      <c r="D10" s="597"/>
      <c r="E10" s="577"/>
      <c r="F10" s="210"/>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24" customFormat="true" ht="12.75" hidden="true" customHeight="false" outlineLevel="0" collapsed="false">
      <c r="A11" s="544"/>
      <c r="B11" s="520"/>
      <c r="C11" s="520"/>
      <c r="D11" s="617"/>
      <c r="E11" s="620"/>
      <c r="F11" s="621"/>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24" customFormat="true" ht="12.75" hidden="true" customHeight="false" outlineLevel="0" collapsed="false">
      <c r="A12" s="544"/>
      <c r="B12" s="520"/>
      <c r="C12" s="520"/>
      <c r="D12" s="597"/>
      <c r="E12" s="577"/>
      <c r="F12" s="219"/>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24" customFormat="true" ht="12.75" hidden="true" customHeight="false" outlineLevel="0" collapsed="false">
      <c r="A13" s="544"/>
      <c r="B13" s="520"/>
      <c r="C13" s="520"/>
      <c r="D13" s="597"/>
      <c r="E13" s="577"/>
      <c r="F13" s="528"/>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24" customFormat="true" ht="12.75" hidden="true" customHeight="false" outlineLevel="0" collapsed="false">
      <c r="A14" s="533" t="n">
        <f aca="false">IF(A10&lt;&gt;"NÃO SELECIONADO",SUM(G10:G14)+SUM(L10:L14)+SUM(P10:P14)+SUM(T10:T14)+SUM(X10:X14),0)</f>
        <v>0</v>
      </c>
      <c r="B14" s="520"/>
      <c r="C14" s="520"/>
      <c r="D14" s="323"/>
      <c r="E14" s="577"/>
      <c r="F14" s="528"/>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24" customFormat="true" ht="12.75" hidden="true" customHeight="false" outlineLevel="0" collapsed="false">
      <c r="A15" s="544" t="str">
        <f aca="false">IF('3_Comp_Subcomp e Produtos'!B151="Sim",'3_Comp_Subcomp e Produtos'!A151,"NÃO SELECIONADO")</f>
        <v>NÃO SELECIONADO</v>
      </c>
      <c r="B15" s="520"/>
      <c r="C15" s="601"/>
      <c r="D15" s="323"/>
      <c r="E15" s="577"/>
      <c r="F15" s="528"/>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24" customFormat="true" ht="12.75" hidden="true" customHeight="false" outlineLevel="0" collapsed="false">
      <c r="A16" s="544"/>
      <c r="B16" s="520"/>
      <c r="C16" s="601"/>
      <c r="D16" s="323"/>
      <c r="E16" s="577"/>
      <c r="F16" s="528"/>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24" customFormat="true" ht="12.75" hidden="true" customHeight="false" outlineLevel="0" collapsed="false">
      <c r="A17" s="544"/>
      <c r="B17" s="520"/>
      <c r="C17" s="601"/>
      <c r="D17" s="323"/>
      <c r="E17" s="577"/>
      <c r="F17" s="528"/>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24" customFormat="true" ht="12.75" hidden="true" customHeight="false" outlineLevel="0" collapsed="false">
      <c r="A18" s="544"/>
      <c r="B18" s="520"/>
      <c r="C18" s="601"/>
      <c r="D18" s="323"/>
      <c r="E18" s="577"/>
      <c r="F18" s="528"/>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24" customFormat="true" ht="12.75" hidden="true" customHeight="false" outlineLevel="0" collapsed="false">
      <c r="A19" s="533" t="n">
        <f aca="false">IF(A15&lt;&gt;"NÃO SELECIONADO",SUM(G15:G19)+SUM(L15:L19)+SUM(P15:P19)+SUM(T15:T19)+SUM(X15:X19),0)</f>
        <v>0</v>
      </c>
      <c r="B19" s="520"/>
      <c r="C19" s="601"/>
      <c r="D19" s="323"/>
      <c r="E19" s="577"/>
      <c r="F19" s="528"/>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24" customFormat="true" ht="12.75" hidden="true" customHeight="false" outlineLevel="0" collapsed="false">
      <c r="A20" s="544" t="str">
        <f aca="false">IF('3_Comp_Subcomp e Produtos'!B152="Sim",'3_Comp_Subcomp e Produtos'!A152,"NÃO SELECIONADO")</f>
        <v>NÃO SELECIONADO</v>
      </c>
      <c r="B20" s="520"/>
      <c r="C20" s="601"/>
      <c r="D20" s="323"/>
      <c r="E20" s="577"/>
      <c r="F20" s="528"/>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24" customFormat="true" ht="12.75" hidden="true" customHeight="false" outlineLevel="0" collapsed="false">
      <c r="A21" s="544"/>
      <c r="B21" s="520"/>
      <c r="C21" s="601"/>
      <c r="D21" s="323"/>
      <c r="E21" s="577"/>
      <c r="F21" s="528"/>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24" customFormat="true" ht="12.75" hidden="true" customHeight="false" outlineLevel="0" collapsed="false">
      <c r="A22" s="544"/>
      <c r="B22" s="520"/>
      <c r="C22" s="601"/>
      <c r="D22" s="323"/>
      <c r="E22" s="577"/>
      <c r="F22" s="528"/>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24" customFormat="true" ht="12.75" hidden="true" customHeight="false" outlineLevel="0" collapsed="false">
      <c r="A23" s="544"/>
      <c r="B23" s="520"/>
      <c r="C23" s="601"/>
      <c r="D23" s="323"/>
      <c r="E23" s="577"/>
      <c r="F23" s="528"/>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24" customFormat="true" ht="12.75" hidden="true" customHeight="false" outlineLevel="0" collapsed="false">
      <c r="A24" s="533" t="n">
        <f aca="false">IF(A20&lt;&gt;"NÃO SELECIONADO",SUM(G20:G24)+SUM(L20:L24)+SUM(P20:P24)+SUM(T20:T24)+SUM(X20:X24),0)</f>
        <v>0</v>
      </c>
      <c r="B24" s="520"/>
      <c r="C24" s="601"/>
      <c r="D24" s="323"/>
      <c r="E24" s="577"/>
      <c r="F24" s="528"/>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24" customFormat="true" ht="12.75" hidden="true" customHeight="false" outlineLevel="0" collapsed="false">
      <c r="A25" s="544" t="str">
        <f aca="false">IF('3_Comp_Subcomp e Produtos'!B153="Sim",'3_Comp_Subcomp e Produtos'!A153,"NÃO SELECIONADO")</f>
        <v>NÃO SELECIONADO</v>
      </c>
      <c r="B25" s="520"/>
      <c r="C25" s="622"/>
      <c r="D25" s="323"/>
      <c r="E25" s="577"/>
      <c r="F25" s="528"/>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24" customFormat="true" ht="12.75" hidden="true" customHeight="false" outlineLevel="0" collapsed="false">
      <c r="A26" s="544"/>
      <c r="B26" s="520"/>
      <c r="C26" s="622"/>
      <c r="D26" s="323"/>
      <c r="E26" s="577"/>
      <c r="F26" s="528"/>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24" customFormat="true" ht="12.75" hidden="true" customHeight="false" outlineLevel="0" collapsed="false">
      <c r="A27" s="544"/>
      <c r="B27" s="520"/>
      <c r="C27" s="622"/>
      <c r="D27" s="323"/>
      <c r="E27" s="577"/>
      <c r="F27" s="528"/>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24" customFormat="true" ht="12.75" hidden="true" customHeight="false" outlineLevel="0" collapsed="false">
      <c r="A28" s="544"/>
      <c r="B28" s="520"/>
      <c r="C28" s="622"/>
      <c r="D28" s="323"/>
      <c r="E28" s="577"/>
      <c r="F28" s="528"/>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24" customFormat="true" ht="12.75" hidden="true" customHeight="false" outlineLevel="0" collapsed="false">
      <c r="A29" s="533" t="n">
        <f aca="false">IF(A25&lt;&gt;"NÃO SELECIONADO",SUM(G25:G29)+SUM(L25:L29)+SUM(P25:P29)+SUM(T25:T29)+SUM(X25:X29),0)</f>
        <v>0</v>
      </c>
      <c r="B29" s="520"/>
      <c r="C29" s="622"/>
      <c r="D29" s="323"/>
      <c r="E29" s="577"/>
      <c r="F29" s="528"/>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24" customFormat="true" ht="12.75" hidden="true" customHeight="false" outlineLevel="0" collapsed="false">
      <c r="A30" s="623" t="str">
        <f aca="false">IF('3_Comp_Subcomp e Produtos'!B154="Sim",'3_Comp_Subcomp e Produtos'!A154,"NÃO SELECIONADO")</f>
        <v>NÃO SELECIONADO</v>
      </c>
      <c r="B30" s="520"/>
      <c r="C30" s="622"/>
      <c r="D30" s="323"/>
      <c r="E30" s="577"/>
      <c r="F30" s="528"/>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24" customFormat="true" ht="12.75" hidden="true" customHeight="false" outlineLevel="0" collapsed="false">
      <c r="A31" s="623"/>
      <c r="B31" s="520"/>
      <c r="C31" s="622"/>
      <c r="D31" s="323"/>
      <c r="E31" s="577"/>
      <c r="F31" s="528"/>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24" customFormat="true" ht="12.75" hidden="true" customHeight="false" outlineLevel="0" collapsed="false">
      <c r="A32" s="623"/>
      <c r="B32" s="520"/>
      <c r="C32" s="622"/>
      <c r="D32" s="323"/>
      <c r="E32" s="577"/>
      <c r="F32" s="528"/>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24" customFormat="true" ht="12.75" hidden="true" customHeight="false" outlineLevel="0" collapsed="false">
      <c r="A33" s="623"/>
      <c r="B33" s="520"/>
      <c r="C33" s="622"/>
      <c r="D33" s="323"/>
      <c r="E33" s="577"/>
      <c r="F33" s="528"/>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24" customFormat="true" ht="12.75" hidden="true" customHeight="false" outlineLevel="0" collapsed="false">
      <c r="A34" s="533" t="n">
        <f aca="false">IF(A30&lt;&gt;"NÃO SELECIONADO",SUM(G30:G34)+SUM(L30:L34)+SUM(P30:P34)+SUM(T30:T34)+SUM(X30:X34),0)</f>
        <v>0</v>
      </c>
      <c r="B34" s="520"/>
      <c r="C34" s="622"/>
      <c r="D34" s="323"/>
      <c r="E34" s="577"/>
      <c r="F34" s="528"/>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24" customFormat="true" ht="12.75" hidden="true" customHeight="false" outlineLevel="0" collapsed="false">
      <c r="A35" s="544" t="str">
        <f aca="false">IF('3_Comp_Subcomp e Produtos'!B155="Sim",'3_Comp_Subcomp e Produtos'!A155,"NÃO SELECIONADO")</f>
        <v>NÃO SELECIONADO</v>
      </c>
      <c r="B35" s="520"/>
      <c r="C35" s="601"/>
      <c r="D35" s="323"/>
      <c r="E35" s="577"/>
      <c r="F35" s="528"/>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24" customFormat="true" ht="12.75" hidden="true" customHeight="false" outlineLevel="0" collapsed="false">
      <c r="A36" s="544"/>
      <c r="B36" s="520"/>
      <c r="C36" s="601"/>
      <c r="D36" s="323"/>
      <c r="E36" s="577"/>
      <c r="F36" s="528"/>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24" customFormat="true" ht="12.75" hidden="true" customHeight="false" outlineLevel="0" collapsed="false">
      <c r="A37" s="544"/>
      <c r="B37" s="520"/>
      <c r="C37" s="601"/>
      <c r="D37" s="323"/>
      <c r="E37" s="577"/>
      <c r="F37" s="528"/>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24" customFormat="true" ht="12.75" hidden="true" customHeight="false" outlineLevel="0" collapsed="false">
      <c r="A38" s="544"/>
      <c r="B38" s="520"/>
      <c r="C38" s="601"/>
      <c r="D38" s="323"/>
      <c r="E38" s="577"/>
      <c r="F38" s="528"/>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24" customFormat="true" ht="12.75" hidden="true" customHeight="false" outlineLevel="0" collapsed="false">
      <c r="A39" s="533" t="n">
        <f aca="false">IF(A35&lt;&gt;"NÃO SELECIONADO",SUM(G35:G39)+SUM(L35:L39)+SUM(P35:P39)+SUM(T35:T39)+SUM(X35:X39),0)</f>
        <v>0</v>
      </c>
      <c r="B39" s="520"/>
      <c r="C39" s="601"/>
      <c r="D39" s="323"/>
      <c r="E39" s="577"/>
      <c r="F39" s="528"/>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24" customFormat="true" ht="12.75" hidden="true" customHeight="false" outlineLevel="0" collapsed="false">
      <c r="A40" s="544" t="str">
        <f aca="false">IF('3_Comp_Subcomp e Produtos'!B156="Sim",'3_Comp_Subcomp e Produtos'!A156,"NÃO SELECIONADO")</f>
        <v>NÃO SELECIONADO</v>
      </c>
      <c r="B40" s="520"/>
      <c r="C40" s="601"/>
      <c r="D40" s="323"/>
      <c r="E40" s="577"/>
      <c r="F40" s="528"/>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24" customFormat="true" ht="12.75" hidden="true" customHeight="false" outlineLevel="0" collapsed="false">
      <c r="A41" s="544"/>
      <c r="B41" s="520"/>
      <c r="C41" s="601"/>
      <c r="D41" s="323"/>
      <c r="E41" s="577"/>
      <c r="F41" s="528"/>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24" customFormat="true" ht="12.75" hidden="true" customHeight="false" outlineLevel="0" collapsed="false">
      <c r="A42" s="544"/>
      <c r="B42" s="520"/>
      <c r="C42" s="601"/>
      <c r="D42" s="323"/>
      <c r="E42" s="577"/>
      <c r="F42" s="528"/>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24" customFormat="true" ht="12.75" hidden="true" customHeight="false" outlineLevel="0" collapsed="false">
      <c r="A43" s="544"/>
      <c r="B43" s="520"/>
      <c r="C43" s="601"/>
      <c r="D43" s="323"/>
      <c r="E43" s="577"/>
      <c r="F43" s="528"/>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24" customFormat="true" ht="12.75" hidden="true" customHeight="false" outlineLevel="0" collapsed="false">
      <c r="A44" s="533" t="n">
        <f aca="false">IF(A40&lt;&gt;"NÃO SELECIONADO",SUM(G40:G44)+SUM(L40:L44)+SUM(P40:P44)+SUM(T40:T44)+SUM(X40:X44),0)</f>
        <v>0</v>
      </c>
      <c r="B44" s="520"/>
      <c r="C44" s="601"/>
      <c r="D44" s="323"/>
      <c r="E44" s="577"/>
      <c r="F44" s="528"/>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24" customFormat="true" ht="12.75" hidden="true" customHeight="false" outlineLevel="0" collapsed="false">
      <c r="A45" s="544" t="str">
        <f aca="false">IF('3_Comp_Subcomp e Produtos'!B157="Sim",'3_Comp_Subcomp e Produtos'!A157,"NÃO SELECIONADO")</f>
        <v>NÃO SELECIONADO</v>
      </c>
      <c r="B45" s="520"/>
      <c r="C45" s="601"/>
      <c r="D45" s="319"/>
      <c r="E45" s="577"/>
      <c r="F45" s="528"/>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24" customFormat="true" ht="12.75" hidden="true" customHeight="false" outlineLevel="0" collapsed="false">
      <c r="A46" s="544"/>
      <c r="B46" s="520"/>
      <c r="C46" s="601"/>
      <c r="D46" s="323"/>
      <c r="E46" s="577"/>
      <c r="F46" s="528"/>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24" customFormat="true" ht="12.75" hidden="true" customHeight="false" outlineLevel="0" collapsed="false">
      <c r="A47" s="544"/>
      <c r="B47" s="520"/>
      <c r="C47" s="601"/>
      <c r="D47" s="323"/>
      <c r="E47" s="577"/>
      <c r="F47" s="528"/>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24" customFormat="true" ht="12.75" hidden="true" customHeight="false" outlineLevel="0" collapsed="false">
      <c r="A48" s="544"/>
      <c r="B48" s="520"/>
      <c r="C48" s="601"/>
      <c r="D48" s="323"/>
      <c r="E48" s="577"/>
      <c r="F48" s="528"/>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24" customFormat="true" ht="12.75" hidden="true" customHeight="false" outlineLevel="0" collapsed="false">
      <c r="A49" s="533" t="n">
        <f aca="false">IF(A45&lt;&gt;"NÃO SELECIONADO",SUM(G45:G49)+SUM(L45:L49)+SUM(P45:P49)+SUM(T45:T49)+SUM(X45:X49),0)</f>
        <v>0</v>
      </c>
      <c r="B49" s="520"/>
      <c r="C49" s="601"/>
      <c r="D49" s="323"/>
      <c r="E49" s="577"/>
      <c r="F49" s="528"/>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24" customFormat="true" ht="12.75" hidden="true" customHeight="false" outlineLevel="0" collapsed="false">
      <c r="A50" s="544" t="str">
        <f aca="false">IF('3_Comp_Subcomp e Produtos'!B158="Sim",'3_Comp_Subcomp e Produtos'!A158,"NÃO SELECIONADO")</f>
        <v>NÃO SELECIONADO</v>
      </c>
      <c r="B50" s="520"/>
      <c r="C50" s="601"/>
      <c r="D50" s="323"/>
      <c r="E50" s="577"/>
      <c r="F50" s="528"/>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24" customFormat="true" ht="12.75" hidden="true" customHeight="false" outlineLevel="0" collapsed="false">
      <c r="A51" s="544"/>
      <c r="B51" s="520"/>
      <c r="C51" s="601"/>
      <c r="D51" s="323"/>
      <c r="E51" s="577"/>
      <c r="F51" s="528"/>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24" customFormat="true" ht="12.75" hidden="true" customHeight="false" outlineLevel="0" collapsed="false">
      <c r="A52" s="544"/>
      <c r="B52" s="520"/>
      <c r="C52" s="601"/>
      <c r="D52" s="323"/>
      <c r="E52" s="577"/>
      <c r="F52" s="528"/>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24" customFormat="true" ht="12.75" hidden="true" customHeight="false" outlineLevel="0" collapsed="false">
      <c r="A53" s="544"/>
      <c r="B53" s="520"/>
      <c r="C53" s="601"/>
      <c r="D53" s="323"/>
      <c r="E53" s="577"/>
      <c r="F53" s="528"/>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24" customFormat="true" ht="12.75" hidden="true" customHeight="false" outlineLevel="0" collapsed="false">
      <c r="A54" s="533" t="n">
        <f aca="false">IF(A50&lt;&gt;"NÃO SELECIONADO",SUM(G50:G54)+SUM(L50:L54)+SUM(P50:P54)+SUM(T50:T54)+SUM(X50:X54),0)</f>
        <v>0</v>
      </c>
      <c r="B54" s="520"/>
      <c r="C54" s="601"/>
      <c r="D54" s="323"/>
      <c r="E54" s="577"/>
      <c r="F54" s="528"/>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24" customFormat="true" ht="12.75" hidden="true" customHeight="false" outlineLevel="0" collapsed="false">
      <c r="A55" s="544" t="str">
        <f aca="false">IF('3_Comp_Subcomp e Produtos'!B159="Sim",'3_Comp_Subcomp e Produtos'!A159,"NÃO SELECIONADO")</f>
        <v>NÃO SELECIONADO</v>
      </c>
      <c r="B55" s="520"/>
      <c r="C55" s="601"/>
      <c r="D55" s="323"/>
      <c r="E55" s="577"/>
      <c r="F55" s="528"/>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24" customFormat="true" ht="12.75" hidden="true" customHeight="false" outlineLevel="0" collapsed="false">
      <c r="A56" s="544"/>
      <c r="B56" s="520"/>
      <c r="C56" s="601"/>
      <c r="D56" s="323"/>
      <c r="E56" s="577"/>
      <c r="F56" s="528"/>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24" customFormat="true" ht="12.75" hidden="true" customHeight="false" outlineLevel="0" collapsed="false">
      <c r="A57" s="544"/>
      <c r="B57" s="520"/>
      <c r="C57" s="601"/>
      <c r="D57" s="323"/>
      <c r="E57" s="577"/>
      <c r="F57" s="528"/>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24" customFormat="true" ht="12.75" hidden="true" customHeight="false" outlineLevel="0" collapsed="false">
      <c r="A58" s="544"/>
      <c r="B58" s="520"/>
      <c r="C58" s="601"/>
      <c r="D58" s="323"/>
      <c r="E58" s="577"/>
      <c r="F58" s="528"/>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24" customFormat="true" ht="12.75" hidden="true" customHeight="false" outlineLevel="0" collapsed="false">
      <c r="A59" s="533" t="n">
        <f aca="false">IF(A55&lt;&gt;"NÃO SELECIONADO",SUM(G55:G59)+SUM(L55:L59)+SUM(P55:P59)+SUM(T55:T59)+SUM(X55:X59),0)</f>
        <v>0</v>
      </c>
      <c r="B59" s="520"/>
      <c r="C59" s="601"/>
      <c r="D59" s="323"/>
      <c r="E59" s="577"/>
      <c r="F59" s="528"/>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24" customFormat="true" ht="12.75" hidden="true" customHeight="false" outlineLevel="0" collapsed="false">
      <c r="A60" s="544" t="str">
        <f aca="false">IF('3_Comp_Subcomp e Produtos'!B160="Sim",'3_Comp_Subcomp e Produtos'!A160,"NÃO SELECIONADO")</f>
        <v>NÃO SELECIONADO</v>
      </c>
      <c r="B60" s="520"/>
      <c r="C60" s="601"/>
      <c r="D60" s="323"/>
      <c r="E60" s="577"/>
      <c r="F60" s="528"/>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24" customFormat="true" ht="12.75" hidden="true" customHeight="false" outlineLevel="0" collapsed="false">
      <c r="A61" s="544"/>
      <c r="B61" s="520"/>
      <c r="C61" s="601"/>
      <c r="D61" s="323"/>
      <c r="E61" s="577"/>
      <c r="F61" s="528"/>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24" customFormat="true" ht="12.75" hidden="true" customHeight="false" outlineLevel="0" collapsed="false">
      <c r="A62" s="544"/>
      <c r="B62" s="520"/>
      <c r="C62" s="601"/>
      <c r="D62" s="323"/>
      <c r="E62" s="577"/>
      <c r="F62" s="528"/>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24" customFormat="true" ht="12.75" hidden="true" customHeight="false" outlineLevel="0" collapsed="false">
      <c r="A63" s="544"/>
      <c r="B63" s="520"/>
      <c r="C63" s="601"/>
      <c r="D63" s="323"/>
      <c r="E63" s="577"/>
      <c r="F63" s="528"/>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24" customFormat="true" ht="12.75" hidden="true" customHeight="false" outlineLevel="0" collapsed="false">
      <c r="A64" s="533" t="n">
        <f aca="false">IF(A60&lt;&gt;"NÃO SELECIONADO",SUM(G60:G64)+SUM(L60:L64)+SUM(P60:P64)+SUM(T60:T64)+SUM(X60:X64),0)</f>
        <v>0</v>
      </c>
      <c r="B64" s="520"/>
      <c r="C64" s="601"/>
      <c r="D64" s="323"/>
      <c r="E64" s="577"/>
      <c r="F64" s="528"/>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24" customFormat="true" ht="12.75" hidden="true" customHeight="false" outlineLevel="0" collapsed="false">
      <c r="A65" s="544" t="str">
        <f aca="false">IF('3_Comp_Subcomp e Produtos'!B161="Sim",'3_Comp_Subcomp e Produtos'!A161,"NÃO SELECIONADO")</f>
        <v>NÃO SELECIONADO</v>
      </c>
      <c r="B65" s="520"/>
      <c r="C65" s="601"/>
      <c r="D65" s="323"/>
      <c r="E65" s="577"/>
      <c r="F65" s="528"/>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24" customFormat="true" ht="12.75" hidden="true" customHeight="false" outlineLevel="0" collapsed="false">
      <c r="A66" s="544"/>
      <c r="B66" s="520"/>
      <c r="C66" s="601"/>
      <c r="D66" s="323"/>
      <c r="E66" s="577"/>
      <c r="F66" s="528"/>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24" customFormat="true" ht="12.75" hidden="true" customHeight="false" outlineLevel="0" collapsed="false">
      <c r="A67" s="544"/>
      <c r="B67" s="520"/>
      <c r="C67" s="601"/>
      <c r="D67" s="323"/>
      <c r="E67" s="577"/>
      <c r="F67" s="528"/>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24" customFormat="true" ht="12.75" hidden="true" customHeight="false" outlineLevel="0" collapsed="false">
      <c r="A68" s="544"/>
      <c r="B68" s="520"/>
      <c r="C68" s="601"/>
      <c r="D68" s="323"/>
      <c r="E68" s="577"/>
      <c r="F68" s="528"/>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24" customFormat="true" ht="12.75" hidden="true" customHeight="false" outlineLevel="0" collapsed="false">
      <c r="A69" s="533" t="n">
        <f aca="false">IF(A65&lt;&gt;"NÃO SELECIONADO",SUM(G65:G69)+SUM(L65:L69)+SUM(P65:P69)+SUM(T65:T69)+SUM(X65:X69),0)</f>
        <v>0</v>
      </c>
      <c r="B69" s="520"/>
      <c r="C69" s="601"/>
      <c r="D69" s="323"/>
      <c r="E69" s="577"/>
      <c r="F69" s="528"/>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24" customFormat="true" ht="12.75" hidden="true" customHeight="false" outlineLevel="0" collapsed="false">
      <c r="A70" s="544" t="str">
        <f aca="false">IF('3_Comp_Subcomp e Produtos'!B162="Sim",'3_Comp_Subcomp e Produtos'!A162,"NÃO SELECIONADO")</f>
        <v>NÃO SELECIONADO</v>
      </c>
      <c r="B70" s="520"/>
      <c r="C70" s="601"/>
      <c r="D70" s="323"/>
      <c r="E70" s="577"/>
      <c r="F70" s="528"/>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24" customFormat="true" ht="12.75" hidden="true" customHeight="false" outlineLevel="0" collapsed="false">
      <c r="A71" s="544"/>
      <c r="B71" s="520"/>
      <c r="C71" s="601"/>
      <c r="D71" s="323"/>
      <c r="E71" s="577"/>
      <c r="F71" s="528"/>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24" customFormat="true" ht="12.75" hidden="true" customHeight="false" outlineLevel="0" collapsed="false">
      <c r="A72" s="544"/>
      <c r="B72" s="520"/>
      <c r="C72" s="601"/>
      <c r="D72" s="323"/>
      <c r="E72" s="577"/>
      <c r="F72" s="528"/>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24" customFormat="true" ht="12.75" hidden="true" customHeight="false" outlineLevel="0" collapsed="false">
      <c r="A73" s="544"/>
      <c r="B73" s="520"/>
      <c r="C73" s="601"/>
      <c r="D73" s="323"/>
      <c r="E73" s="577"/>
      <c r="F73" s="528"/>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24" customFormat="true" ht="12.75" hidden="true" customHeight="false" outlineLevel="0" collapsed="false">
      <c r="A74" s="533" t="n">
        <f aca="false">IF(A70&lt;&gt;"NÃO SELECIONADO",SUM(G70:G74)+SUM(L70:L74)+SUM(P70:P74)+SUM(T70:T74)+SUM(X70:X74),0)</f>
        <v>0</v>
      </c>
      <c r="B74" s="520"/>
      <c r="C74" s="601"/>
      <c r="D74" s="323"/>
      <c r="E74" s="577"/>
      <c r="F74" s="528"/>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24" customFormat="true" ht="12.75" hidden="true" customHeight="false" outlineLevel="0" collapsed="false">
      <c r="A75" s="544" t="str">
        <f aca="false">IF('3_Comp_Subcomp e Produtos'!B163="Sim",'3_Comp_Subcomp e Produtos'!A163,"NÃO SELECIONADO")</f>
        <v>NÃO SELECIONADO</v>
      </c>
      <c r="B75" s="520"/>
      <c r="C75" s="601"/>
      <c r="D75" s="323"/>
      <c r="E75" s="577"/>
      <c r="F75" s="528"/>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24" customFormat="true" ht="12.75" hidden="true" customHeight="false" outlineLevel="0" collapsed="false">
      <c r="A76" s="544"/>
      <c r="B76" s="520"/>
      <c r="C76" s="601"/>
      <c r="D76" s="323"/>
      <c r="E76" s="577"/>
      <c r="F76" s="528"/>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24" customFormat="true" ht="12.75" hidden="true" customHeight="false" outlineLevel="0" collapsed="false">
      <c r="A77" s="544"/>
      <c r="B77" s="520"/>
      <c r="C77" s="601"/>
      <c r="D77" s="323"/>
      <c r="E77" s="577"/>
      <c r="F77" s="528"/>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24" customFormat="true" ht="12.75" hidden="true" customHeight="false" outlineLevel="0" collapsed="false">
      <c r="A78" s="544"/>
      <c r="B78" s="520"/>
      <c r="C78" s="601"/>
      <c r="D78" s="323"/>
      <c r="E78" s="577"/>
      <c r="F78" s="528"/>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24" customFormat="true" ht="12.75" hidden="true" customHeight="false" outlineLevel="0" collapsed="false">
      <c r="A79" s="533" t="n">
        <f aca="false">IF(A75&lt;&gt;"NÃO SELECIONADO",SUM(G75:G79)+SUM(L75:L79)+SUM(P75:P79)+SUM(T75:T79)+SUM(X75:X79),0)</f>
        <v>0</v>
      </c>
      <c r="B79" s="520"/>
      <c r="C79" s="601"/>
      <c r="D79" s="323"/>
      <c r="E79" s="577"/>
      <c r="F79" s="528"/>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24" customFormat="true" ht="12.75" hidden="true" customHeight="false" outlineLevel="0" collapsed="false">
      <c r="A80" s="544" t="str">
        <f aca="false">IF('3_Comp_Subcomp e Produtos'!B164="Sim",'3_Comp_Subcomp e Produtos'!A164,"NÃO SELECIONADO")</f>
        <v>NÃO SELECIONADO</v>
      </c>
      <c r="B80" s="624"/>
      <c r="C80" s="625"/>
      <c r="D80" s="323"/>
      <c r="E80" s="577"/>
      <c r="F80" s="528"/>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24" customFormat="true" ht="12.75" hidden="true" customHeight="false" outlineLevel="0" collapsed="false">
      <c r="A81" s="544"/>
      <c r="B81" s="624"/>
      <c r="C81" s="625"/>
      <c r="D81" s="323"/>
      <c r="E81" s="577"/>
      <c r="F81" s="528"/>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24" customFormat="true" ht="12.75" hidden="true" customHeight="false" outlineLevel="0" collapsed="false">
      <c r="A82" s="544"/>
      <c r="B82" s="624"/>
      <c r="C82" s="625"/>
      <c r="D82" s="323"/>
      <c r="E82" s="577"/>
      <c r="F82" s="528"/>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24" customFormat="true" ht="12.75" hidden="true" customHeight="false" outlineLevel="0" collapsed="false">
      <c r="A83" s="544"/>
      <c r="B83" s="624"/>
      <c r="C83" s="625"/>
      <c r="D83" s="323"/>
      <c r="E83" s="577"/>
      <c r="F83" s="528"/>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24" customFormat="true" ht="13.5" hidden="true" customHeight="false" outlineLevel="0" collapsed="false">
      <c r="A84" s="626" t="n">
        <f aca="false">IF(A80&lt;&gt;"NÃO SELECIONADO",SUM(G80:G84)+SUM(L80:L84)+SUM(P80:P84)+SUM(T80:T84)+SUM(X80:X84),0)</f>
        <v>0</v>
      </c>
      <c r="B84" s="624"/>
      <c r="C84" s="625"/>
      <c r="D84" s="323"/>
      <c r="E84" s="577"/>
      <c r="F84" s="528"/>
      <c r="G84" s="214" t="n">
        <f aca="false">IF($A$80&lt;&gt;"NÃO SELECIONADO",E84*F84,0)</f>
        <v>0</v>
      </c>
      <c r="H84" s="216"/>
      <c r="I84" s="217"/>
      <c r="J84" s="210"/>
      <c r="K84" s="228"/>
      <c r="L84" s="214" t="n">
        <f aca="false">IF($A$80&lt;&gt;"NÃO SELECIONADO",I84*J84+K84,0)</f>
        <v>0</v>
      </c>
      <c r="M84" s="218"/>
      <c r="N84" s="217"/>
      <c r="O84" s="210"/>
      <c r="P84" s="214" t="n">
        <f aca="false">IF($A$80&lt;&gt;"NÃO SELECIONADO",N84*O84,0)</f>
        <v>0</v>
      </c>
      <c r="Q84" s="216"/>
      <c r="R84" s="217"/>
      <c r="S84" s="210"/>
      <c r="T84" s="214" t="n">
        <f aca="false">IF($A$80&lt;&gt;"NÃO SELECIONADO",R84*S84,0)</f>
        <v>0</v>
      </c>
      <c r="U84" s="216"/>
      <c r="V84" s="217"/>
      <c r="W84" s="210"/>
      <c r="X84" s="214" t="n">
        <f aca="false">IF($A$80&lt;&gt;"NÃO SELECIONADO",V84*W84,0)</f>
        <v>0</v>
      </c>
    </row>
    <row r="85" s="589" customFormat="true" ht="13.5" hidden="false" customHeight="false" outlineLevel="0" collapsed="false">
      <c r="A85" s="627" t="s">
        <v>179</v>
      </c>
      <c r="B85" s="628" t="n">
        <f aca="false">SUM(G85:X85)</f>
        <v>622000</v>
      </c>
      <c r="C85" s="629"/>
      <c r="D85" s="272"/>
      <c r="E85" s="274"/>
      <c r="F85" s="274"/>
      <c r="G85" s="275" t="n">
        <f aca="false">SUM(G5:G84)</f>
        <v>0</v>
      </c>
      <c r="H85" s="276"/>
      <c r="I85" s="274"/>
      <c r="J85" s="274"/>
      <c r="K85" s="274"/>
      <c r="L85" s="275" t="n">
        <f aca="false">SUM(L5:L84)</f>
        <v>0</v>
      </c>
      <c r="M85" s="276"/>
      <c r="N85" s="274"/>
      <c r="O85" s="274"/>
      <c r="P85" s="275" t="n">
        <f aca="false">SUM(P5:P84)</f>
        <v>0</v>
      </c>
      <c r="Q85" s="276"/>
      <c r="R85" s="274"/>
      <c r="S85" s="274"/>
      <c r="T85" s="275" t="n">
        <f aca="false">SUM(T5:T84)</f>
        <v>622000</v>
      </c>
      <c r="U85" s="276"/>
      <c r="V85" s="274"/>
      <c r="W85" s="274"/>
      <c r="X85" s="275" t="n">
        <f aca="false">SUM(X5:X84)</f>
        <v>0</v>
      </c>
    </row>
    <row r="87" customFormat="false" ht="12.75" hidden="false" customHeight="false" outlineLevel="0" collapsed="false">
      <c r="L87" s="590"/>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39.57"/>
    <col collapsed="false" customWidth="true" hidden="false" outlineLevel="0" max="3" min="3" style="0" width="52.86"/>
    <col collapsed="false" customWidth="true" hidden="false" outlineLevel="0" max="4" min="4" style="0" width="21"/>
    <col collapsed="false" customWidth="false" hidden="false" outlineLevel="0" max="5" min="5" style="560" width="8.71"/>
    <col collapsed="false" customWidth="true" hidden="false" outlineLevel="0" max="6" min="6" style="561" width="11.43"/>
    <col collapsed="false" customWidth="true" hidden="false" outlineLevel="0" max="7" min="7" style="0" width="17.29"/>
    <col collapsed="false" customWidth="true" hidden="false" outlineLevel="0" max="8" min="8" style="0" width="31"/>
    <col collapsed="false" customWidth="true" hidden="false" outlineLevel="0" max="9" min="9" style="563" width="9.14"/>
    <col collapsed="false" customWidth="true" hidden="false" outlineLevel="0" max="10" min="10" style="561" width="11.57"/>
    <col collapsed="false" customWidth="true" hidden="false" outlineLevel="0" max="11" min="11" style="561" width="12.86"/>
    <col collapsed="false" customWidth="true" hidden="false" outlineLevel="0" max="12" min="12" style="0" width="17.42"/>
    <col collapsed="false" customWidth="true" hidden="false" outlineLevel="0" max="13" min="13" style="0" width="25.29"/>
    <col collapsed="false" customWidth="true" hidden="false" outlineLevel="0" max="14" min="14" style="560" width="7.71"/>
    <col collapsed="false" customWidth="true" hidden="false" outlineLevel="0" max="15" min="15" style="561" width="12"/>
    <col collapsed="false" customWidth="true" hidden="false" outlineLevel="0" max="16" min="16" style="561" width="19.29"/>
    <col collapsed="false" customWidth="true" hidden="false" outlineLevel="0" max="17" min="17" style="0" width="28.29"/>
    <col collapsed="false" customWidth="true" hidden="false" outlineLevel="0" max="18" min="18" style="560" width="8.86"/>
    <col collapsed="false" customWidth="true" hidden="false" outlineLevel="0" max="19" min="19" style="561" width="13.29"/>
    <col collapsed="false" customWidth="true" hidden="false" outlineLevel="0" max="20" min="20" style="561" width="18.42"/>
    <col collapsed="false" customWidth="true" hidden="false" outlineLevel="0" max="21" min="21" style="0" width="26.86"/>
    <col collapsed="false" customWidth="true" hidden="false" outlineLevel="0" max="22" min="22" style="560" width="8"/>
    <col collapsed="false" customWidth="true" hidden="false" outlineLevel="0" max="23" min="23" style="561" width="9.14"/>
    <col collapsed="false" customWidth="true" hidden="false" outlineLevel="0" max="24" min="24" style="561" width="14.71"/>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562" customFormat="true" ht="26.25" hidden="false" customHeight="true" outlineLevel="0" collapsed="false">
      <c r="A2" s="483" t="str">
        <f aca="false">CONCATENATE("Subcomponente: ",'3_Comp_Subcomp e Produtos'!A165)</f>
        <v>Subcomponente: 10. Modernização e aperfeiçoamento dos serviços de tecnologia da informação e comunicação na área fazendária</v>
      </c>
      <c r="B2" s="483"/>
      <c r="C2" s="565"/>
      <c r="D2" s="565"/>
      <c r="E2" s="606"/>
      <c r="F2" s="607"/>
      <c r="G2" s="565"/>
      <c r="H2" s="565"/>
      <c r="I2" s="608"/>
      <c r="J2" s="607"/>
      <c r="K2" s="607"/>
      <c r="L2" s="565"/>
      <c r="M2" s="565"/>
      <c r="N2" s="606"/>
      <c r="O2" s="607"/>
      <c r="P2" s="607"/>
      <c r="Q2" s="565"/>
      <c r="R2" s="606"/>
      <c r="S2" s="607"/>
      <c r="T2" s="607"/>
      <c r="U2" s="565"/>
      <c r="V2" s="606"/>
      <c r="W2" s="607"/>
      <c r="X2" s="609"/>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3.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13.5" hidden="false" customHeight="false" outlineLevel="0" collapsed="false">
      <c r="A5" s="630" t="str">
        <f aca="false">IF('3_Comp_Subcomp e Produtos'!B166="Sim",'3_Comp_Subcomp e Produtos'!A166,"NÃO SELECIONADO")</f>
        <v>NÃO SELECIONADO</v>
      </c>
      <c r="B5" s="631"/>
      <c r="C5" s="612"/>
      <c r="D5" s="632"/>
      <c r="E5" s="633"/>
      <c r="F5" s="634"/>
      <c r="G5" s="196" t="n">
        <f aca="false">IF($A$5&lt;&gt;"NÃO SELECIONADO",E5*F5,0)</f>
        <v>0</v>
      </c>
      <c r="H5" s="211"/>
      <c r="I5" s="212"/>
      <c r="J5" s="213"/>
      <c r="K5" s="210"/>
      <c r="L5" s="196" t="n">
        <f aca="false">IF($A$5&lt;&gt;"NÃO SELECIONADO",I5*J5+K5,0)</f>
        <v>0</v>
      </c>
      <c r="M5" s="211"/>
      <c r="N5" s="212"/>
      <c r="O5" s="213"/>
      <c r="P5" s="196" t="n">
        <f aca="false">IF($A$5&lt;&gt;"NÃO SELECIONADO",N5*O5,0)</f>
        <v>0</v>
      </c>
      <c r="Q5" s="237"/>
      <c r="R5" s="207"/>
      <c r="S5" s="208"/>
      <c r="T5" s="196" t="n">
        <f aca="false">IF($A$5&lt;&gt;"NÃO SELECIONADO",R5*S5,0)</f>
        <v>0</v>
      </c>
      <c r="U5" s="206"/>
      <c r="V5" s="207"/>
      <c r="W5" s="208"/>
      <c r="X5" s="196" t="n">
        <f aca="false">IF($A$5&lt;&gt;"NÃO SELECIONADO",V5*W5,0)</f>
        <v>0</v>
      </c>
    </row>
    <row r="6" s="24" customFormat="true" ht="13.5" hidden="false" customHeight="false" outlineLevel="0" collapsed="false">
      <c r="A6" s="630"/>
      <c r="B6" s="631"/>
      <c r="C6" s="612"/>
      <c r="D6" s="597"/>
      <c r="E6" s="577"/>
      <c r="F6" s="528"/>
      <c r="G6" s="196" t="n">
        <f aca="false">IF($A$5&lt;&gt;"NÃO SELECIONADO",E6*F6,0)</f>
        <v>0</v>
      </c>
      <c r="H6" s="211"/>
      <c r="I6" s="212"/>
      <c r="J6" s="213"/>
      <c r="K6" s="210"/>
      <c r="L6" s="214" t="n">
        <f aca="false">IF($A$5&lt;&gt;"NÃO SELECIONADO",I6*J6+K6,0)</f>
        <v>0</v>
      </c>
      <c r="M6" s="218"/>
      <c r="N6" s="217"/>
      <c r="O6" s="210"/>
      <c r="P6" s="196" t="n">
        <f aca="false">IF($A$5&lt;&gt;"NÃO SELECIONADO",N6*O6,0)</f>
        <v>0</v>
      </c>
      <c r="Q6" s="216"/>
      <c r="R6" s="217"/>
      <c r="S6" s="210"/>
      <c r="T6" s="196" t="n">
        <f aca="false">IF($A$5&lt;&gt;"NÃO SELECIONADO",R6*S6,0)</f>
        <v>0</v>
      </c>
      <c r="U6" s="216"/>
      <c r="V6" s="217"/>
      <c r="W6" s="210"/>
      <c r="X6" s="196" t="n">
        <f aca="false">IF($A$5&lt;&gt;"NÃO SELECIONADO",V6*W6,0)</f>
        <v>0</v>
      </c>
    </row>
    <row r="7" s="24" customFormat="true" ht="13.5" hidden="false" customHeight="false" outlineLevel="0" collapsed="false">
      <c r="A7" s="630"/>
      <c r="B7" s="631"/>
      <c r="C7" s="612"/>
      <c r="D7" s="597"/>
      <c r="E7" s="577"/>
      <c r="F7" s="528"/>
      <c r="G7" s="196" t="n">
        <f aca="false">IF($A$5&lt;&gt;"NÃO SELECIONADO",E7*F7,0)</f>
        <v>0</v>
      </c>
      <c r="H7" s="218"/>
      <c r="I7" s="217"/>
      <c r="J7" s="210"/>
      <c r="K7" s="210"/>
      <c r="L7" s="214" t="n">
        <f aca="false">IF($A$5&lt;&gt;"NÃO SELECIONADO",I7*J7+K7,0)</f>
        <v>0</v>
      </c>
      <c r="M7" s="218"/>
      <c r="N7" s="217"/>
      <c r="O7" s="210"/>
      <c r="P7" s="196" t="n">
        <f aca="false">IF($A$5&lt;&gt;"NÃO SELECIONADO",N7*O7,0)</f>
        <v>0</v>
      </c>
      <c r="Q7" s="216"/>
      <c r="R7" s="217"/>
      <c r="S7" s="210"/>
      <c r="T7" s="196" t="n">
        <f aca="false">IF($A$5&lt;&gt;"NÃO SELECIONADO",R7*S7,0)</f>
        <v>0</v>
      </c>
      <c r="U7" s="218"/>
      <c r="V7" s="217"/>
      <c r="W7" s="210"/>
      <c r="X7" s="196" t="n">
        <f aca="false">IF($A$5&lt;&gt;"NÃO SELECIONADO",V7*W7,0)</f>
        <v>0</v>
      </c>
    </row>
    <row r="8" s="24" customFormat="true" ht="12.75" hidden="false" customHeight="false" outlineLevel="0" collapsed="false">
      <c r="A8" s="630"/>
      <c r="B8" s="631"/>
      <c r="C8" s="612"/>
      <c r="D8" s="323"/>
      <c r="E8" s="577"/>
      <c r="F8" s="528"/>
      <c r="G8" s="196" t="n">
        <f aca="false">IF($A$5&lt;&gt;"NÃO SELECIONADO",E8*F8,0)</f>
        <v>0</v>
      </c>
      <c r="H8" s="218"/>
      <c r="I8" s="217"/>
      <c r="J8" s="210"/>
      <c r="K8" s="210"/>
      <c r="L8" s="214" t="n">
        <f aca="false">IF($A$5&lt;&gt;"NÃO SELECIONADO",I8*J8+K8,0)</f>
        <v>0</v>
      </c>
      <c r="M8" s="218"/>
      <c r="N8" s="217"/>
      <c r="O8" s="210"/>
      <c r="P8" s="196" t="n">
        <f aca="false">IF($A$5&lt;&gt;"NÃO SELECIONADO",N8*O8,0)</f>
        <v>0</v>
      </c>
      <c r="Q8" s="216"/>
      <c r="R8" s="217"/>
      <c r="S8" s="210"/>
      <c r="T8" s="196" t="n">
        <f aca="false">IF($A$5&lt;&gt;"NÃO SELECIONADO",R8*S8,0)</f>
        <v>0</v>
      </c>
      <c r="U8" s="216"/>
      <c r="V8" s="217"/>
      <c r="W8" s="210"/>
      <c r="X8" s="196" t="n">
        <f aca="false">IF($A$5&lt;&gt;"NÃO SELECIONADO",V8*W8,0)</f>
        <v>0</v>
      </c>
    </row>
    <row r="9" s="24" customFormat="true" ht="12.75" hidden="false" customHeight="false" outlineLevel="0" collapsed="false">
      <c r="A9" s="543" t="n">
        <f aca="false">IF(A5&lt;&gt;"NÃO SELECIONADO",SUM(G5:G9)+SUM(L5:L9)+SUM(P5:P9)+SUM(T5:T9)+SUM(X5:X9),0)</f>
        <v>0</v>
      </c>
      <c r="B9" s="631"/>
      <c r="C9" s="612"/>
      <c r="D9" s="323"/>
      <c r="E9" s="577"/>
      <c r="F9" s="528"/>
      <c r="G9" s="196" t="n">
        <f aca="false">IF($A$5&lt;&gt;"NÃO SELECIONADO",E9*F9,0)</f>
        <v>0</v>
      </c>
      <c r="H9" s="218"/>
      <c r="I9" s="217"/>
      <c r="J9" s="210"/>
      <c r="K9" s="210"/>
      <c r="L9" s="214" t="n">
        <f aca="false">IF($A$5&lt;&gt;"NÃO SELECIONADO",I9*J9+K9,0)</f>
        <v>0</v>
      </c>
      <c r="M9" s="218"/>
      <c r="N9" s="217"/>
      <c r="O9" s="210"/>
      <c r="P9" s="196" t="n">
        <f aca="false">IF($A$5&lt;&gt;"NÃO SELECIONADO",N9*O9,0)</f>
        <v>0</v>
      </c>
      <c r="Q9" s="216"/>
      <c r="R9" s="217"/>
      <c r="S9" s="210"/>
      <c r="T9" s="196" t="n">
        <f aca="false">IF($A$5&lt;&gt;"NÃO SELECIONADO",R9*S9,0)</f>
        <v>0</v>
      </c>
      <c r="U9" s="216"/>
      <c r="V9" s="217"/>
      <c r="W9" s="210"/>
      <c r="X9" s="196" t="n">
        <f aca="false">IF($A$5&lt;&gt;"NÃO SELECIONADO",V9*W9,0)</f>
        <v>0</v>
      </c>
    </row>
    <row r="10" s="24" customFormat="true" ht="12.75" hidden="false" customHeight="false" outlineLevel="0" collapsed="false">
      <c r="A10" s="623" t="str">
        <f aca="false">IF('3_Comp_Subcomp e Produtos'!B167="Sim",'3_Comp_Subcomp e Produtos'!A167,"NÃO SELECIONADO")</f>
        <v>NÃO SELECIONADO</v>
      </c>
      <c r="B10" s="635"/>
      <c r="C10" s="636"/>
      <c r="D10" s="323"/>
      <c r="E10" s="633"/>
      <c r="F10" s="634"/>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24" customFormat="true" ht="12.75" hidden="false" customHeight="false" outlineLevel="0" collapsed="false">
      <c r="A11" s="623"/>
      <c r="B11" s="635"/>
      <c r="C11" s="637"/>
      <c r="D11" s="323"/>
      <c r="E11" s="577"/>
      <c r="F11" s="528"/>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24" customFormat="true" ht="12.75" hidden="false" customHeight="false" outlineLevel="0" collapsed="false">
      <c r="A12" s="623"/>
      <c r="B12" s="635"/>
      <c r="C12" s="637"/>
      <c r="D12" s="323"/>
      <c r="E12" s="577"/>
      <c r="F12" s="528"/>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24" customFormat="true" ht="12.75" hidden="false" customHeight="false" outlineLevel="0" collapsed="false">
      <c r="A13" s="623"/>
      <c r="B13" s="635"/>
      <c r="C13" s="636"/>
      <c r="D13" s="323"/>
      <c r="E13" s="577"/>
      <c r="F13" s="528"/>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24" customFormat="true" ht="12.75" hidden="false" customHeight="false" outlineLevel="0" collapsed="false">
      <c r="A14" s="543" t="n">
        <f aca="false">IF(A10&lt;&gt;"NÃO SELECIONADO",SUM(G10:G14)+SUM(L10:L14)+SUM(P10:P14)+SUM(T10:T14)+SUM(X10:X14),0)</f>
        <v>0</v>
      </c>
      <c r="B14" s="635"/>
      <c r="C14" s="637"/>
      <c r="D14" s="323"/>
      <c r="E14" s="577"/>
      <c r="F14" s="528"/>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24" customFormat="true" ht="12.75" hidden="false" customHeight="false" outlineLevel="0" collapsed="false">
      <c r="A15" s="623" t="str">
        <f aca="false">IF('3_Comp_Subcomp e Produtos'!B168="Sim",'3_Comp_Subcomp e Produtos'!A168,"NÃO SELECIONADO")</f>
        <v>NÃO SELECIONADO</v>
      </c>
      <c r="B15" s="635"/>
      <c r="C15" s="638"/>
      <c r="D15" s="632"/>
      <c r="E15" s="633"/>
      <c r="F15" s="634"/>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24" customFormat="true" ht="12.75" hidden="false" customHeight="false" outlineLevel="0" collapsed="false">
      <c r="A16" s="623"/>
      <c r="B16" s="635"/>
      <c r="C16" s="639"/>
      <c r="D16" s="617"/>
      <c r="E16" s="620"/>
      <c r="F16" s="640"/>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24" customFormat="true" ht="12.75" hidden="false" customHeight="false" outlineLevel="0" collapsed="false">
      <c r="A17" s="623"/>
      <c r="B17" s="635"/>
      <c r="C17" s="639"/>
      <c r="D17" s="323"/>
      <c r="E17" s="577"/>
      <c r="F17" s="528"/>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24" customFormat="true" ht="12.75" hidden="false" customHeight="false" outlineLevel="0" collapsed="false">
      <c r="A18" s="623"/>
      <c r="B18" s="635"/>
      <c r="C18" s="639"/>
      <c r="D18" s="323"/>
      <c r="E18" s="577"/>
      <c r="F18" s="528"/>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24" customFormat="true" ht="12.75" hidden="false" customHeight="false" outlineLevel="0" collapsed="false">
      <c r="A19" s="543" t="n">
        <f aca="false">IF(A15&lt;&gt;"NÃO SELECIONADO",SUM(G15:G19)+SUM(L15:L19)+SUM(P15:P19)+SUM(T15:T19)+SUM(X15:X19),0)</f>
        <v>0</v>
      </c>
      <c r="B19" s="635"/>
      <c r="C19" s="641"/>
      <c r="D19" s="323"/>
      <c r="E19" s="577"/>
      <c r="F19" s="528"/>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24" customFormat="true" ht="12.75" hidden="false" customHeight="false" outlineLevel="0" collapsed="false">
      <c r="A20" s="623" t="str">
        <f aca="false">IF('3_Comp_Subcomp e Produtos'!B169="Sim",'3_Comp_Subcomp e Produtos'!A169,"NÃO SELECIONADO")</f>
        <v>NÃO SELECIONADO</v>
      </c>
      <c r="B20" s="635"/>
      <c r="C20" s="612"/>
      <c r="D20" s="632"/>
      <c r="E20" s="633"/>
      <c r="F20" s="634"/>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24" customFormat="true" ht="12.75" hidden="false" customHeight="false" outlineLevel="0" collapsed="false">
      <c r="A21" s="623"/>
      <c r="B21" s="635"/>
      <c r="C21" s="612"/>
      <c r="D21" s="597"/>
      <c r="E21" s="577"/>
      <c r="F21" s="528"/>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24" customFormat="true" ht="12.75" hidden="false" customHeight="false" outlineLevel="0" collapsed="false">
      <c r="A22" s="623"/>
      <c r="B22" s="635"/>
      <c r="C22" s="612"/>
      <c r="D22" s="597"/>
      <c r="E22" s="577"/>
      <c r="F22" s="528"/>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24" customFormat="true" ht="12.75" hidden="false" customHeight="false" outlineLevel="0" collapsed="false">
      <c r="A23" s="623"/>
      <c r="B23" s="635"/>
      <c r="C23" s="612"/>
      <c r="D23" s="323"/>
      <c r="E23" s="577"/>
      <c r="F23" s="528"/>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24" customFormat="true" ht="12.75" hidden="false" customHeight="false" outlineLevel="0" collapsed="false">
      <c r="A24" s="543" t="n">
        <f aca="false">IF(A20&lt;&gt;"NÃO SELECIONADO",SUM(G20:G24)+SUM(L20:L24)+SUM(P20:P24)+SUM(T20:T24)+SUM(X20:X24),0)</f>
        <v>0</v>
      </c>
      <c r="B24" s="635"/>
      <c r="C24" s="612"/>
      <c r="D24" s="323"/>
      <c r="E24" s="577"/>
      <c r="F24" s="528"/>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24" customFormat="true" ht="12.75" hidden="false" customHeight="false" outlineLevel="0" collapsed="false">
      <c r="A25" s="623" t="str">
        <f aca="false">IF('3_Comp_Subcomp e Produtos'!B170="Sim",'3_Comp_Subcomp e Produtos'!A170,"NÃO SELECIONADO")</f>
        <v>NÃO SELECIONADO</v>
      </c>
      <c r="B25" s="635"/>
      <c r="C25" s="612"/>
      <c r="D25" s="632"/>
      <c r="E25" s="633"/>
      <c r="F25" s="634"/>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24" customFormat="true" ht="12.75" hidden="false" customHeight="false" outlineLevel="0" collapsed="false">
      <c r="A26" s="623"/>
      <c r="B26" s="635"/>
      <c r="C26" s="612"/>
      <c r="D26" s="617"/>
      <c r="E26" s="620"/>
      <c r="F26" s="640"/>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24" customFormat="true" ht="12.75" hidden="false" customHeight="false" outlineLevel="0" collapsed="false">
      <c r="A27" s="623"/>
      <c r="B27" s="635"/>
      <c r="C27" s="612"/>
      <c r="D27" s="323"/>
      <c r="E27" s="577"/>
      <c r="F27" s="528"/>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24" customFormat="true" ht="12.75" hidden="false" customHeight="false" outlineLevel="0" collapsed="false">
      <c r="A28" s="623"/>
      <c r="B28" s="635"/>
      <c r="C28" s="612"/>
      <c r="D28" s="323"/>
      <c r="E28" s="577"/>
      <c r="F28" s="528"/>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24" customFormat="true" ht="12.75" hidden="false" customHeight="false" outlineLevel="0" collapsed="false">
      <c r="A29" s="543" t="n">
        <f aca="false">IF(A25&lt;&gt;"NÃO SELECIONADO",SUM(G25:G29)+SUM(L25:L29)+SUM(P25:P29)+SUM(T25:T29)+SUM(X25:X29),0)</f>
        <v>0</v>
      </c>
      <c r="B29" s="635"/>
      <c r="C29" s="612"/>
      <c r="D29" s="323"/>
      <c r="E29" s="577"/>
      <c r="F29" s="528"/>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24" customFormat="true" ht="12.75" hidden="false" customHeight="false" outlineLevel="0" collapsed="false">
      <c r="A30" s="623" t="str">
        <f aca="false">IF('3_Comp_Subcomp e Produtos'!B171="Sim",'3_Comp_Subcomp e Produtos'!A171,"NÃO SELECIONADO")</f>
        <v>NÃO SELECIONADO</v>
      </c>
      <c r="B30" s="642"/>
      <c r="C30" s="601"/>
      <c r="D30" s="323"/>
      <c r="E30" s="577"/>
      <c r="F30" s="528"/>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24" customFormat="true" ht="12.75" hidden="false" customHeight="false" outlineLevel="0" collapsed="false">
      <c r="A31" s="623"/>
      <c r="B31" s="642"/>
      <c r="C31" s="601"/>
      <c r="D31" s="323"/>
      <c r="E31" s="577"/>
      <c r="F31" s="528"/>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24" customFormat="true" ht="12.75" hidden="false" customHeight="false" outlineLevel="0" collapsed="false">
      <c r="A32" s="623"/>
      <c r="B32" s="642"/>
      <c r="C32" s="601"/>
      <c r="D32" s="323"/>
      <c r="E32" s="577"/>
      <c r="F32" s="528"/>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24" customFormat="true" ht="12.75" hidden="false" customHeight="false" outlineLevel="0" collapsed="false">
      <c r="A33" s="623"/>
      <c r="B33" s="642"/>
      <c r="C33" s="601"/>
      <c r="D33" s="323"/>
      <c r="E33" s="577"/>
      <c r="F33" s="528"/>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24" customFormat="true" ht="12.75" hidden="false" customHeight="false" outlineLevel="0" collapsed="false">
      <c r="A34" s="543" t="n">
        <f aca="false">IF(A30&lt;&gt;"NÃO SELECIONADO",SUM(G30:G34)+SUM(L30:L34)+SUM(P30:P34)+SUM(T30:T34)+SUM(X30:X34),0)</f>
        <v>0</v>
      </c>
      <c r="B34" s="642"/>
      <c r="C34" s="601"/>
      <c r="D34" s="323"/>
      <c r="E34" s="577"/>
      <c r="F34" s="528"/>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24" customFormat="true" ht="12.75" hidden="false" customHeight="false" outlineLevel="0" collapsed="false">
      <c r="A35" s="623" t="str">
        <f aca="false">IF('3_Comp_Subcomp e Produtos'!B172="Sim",'3_Comp_Subcomp e Produtos'!A172,"NÃO SELECIONADO")</f>
        <v>NÃO SELECIONADO</v>
      </c>
      <c r="B35" s="642"/>
      <c r="C35" s="601"/>
      <c r="D35" s="323"/>
      <c r="E35" s="577"/>
      <c r="F35" s="528"/>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24" customFormat="true" ht="12.75" hidden="false" customHeight="false" outlineLevel="0" collapsed="false">
      <c r="A36" s="623"/>
      <c r="B36" s="642"/>
      <c r="C36" s="601"/>
      <c r="D36" s="323"/>
      <c r="E36" s="577"/>
      <c r="F36" s="528"/>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24" customFormat="true" ht="12.75" hidden="false" customHeight="false" outlineLevel="0" collapsed="false">
      <c r="A37" s="623"/>
      <c r="B37" s="642"/>
      <c r="C37" s="601"/>
      <c r="D37" s="323"/>
      <c r="E37" s="577"/>
      <c r="F37" s="528"/>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24" customFormat="true" ht="12.75" hidden="false" customHeight="false" outlineLevel="0" collapsed="false">
      <c r="A38" s="623"/>
      <c r="B38" s="642"/>
      <c r="C38" s="601"/>
      <c r="D38" s="323"/>
      <c r="E38" s="577"/>
      <c r="F38" s="528"/>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24" customFormat="true" ht="12.75" hidden="false" customHeight="false" outlineLevel="0" collapsed="false">
      <c r="A39" s="543" t="n">
        <f aca="false">IF(A35&lt;&gt;"NÃO SELECIONADO",SUM(G35:G39)+SUM(L35:L39)+SUM(P35:P39)+SUM(T35:T39)+SUM(X35:X39),0)</f>
        <v>0</v>
      </c>
      <c r="B39" s="642"/>
      <c r="C39" s="601"/>
      <c r="D39" s="323"/>
      <c r="E39" s="577"/>
      <c r="F39" s="528"/>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24" customFormat="true" ht="12.75" hidden="false" customHeight="false" outlineLevel="0" collapsed="false">
      <c r="A40" s="623" t="str">
        <f aca="false">IF('3_Comp_Subcomp e Produtos'!B173="Sim",'3_Comp_Subcomp e Produtos'!A173,"NÃO SELECIONADO")</f>
        <v>NÃO SELECIONADO</v>
      </c>
      <c r="B40" s="642"/>
      <c r="C40" s="601"/>
      <c r="D40" s="323"/>
      <c r="E40" s="577"/>
      <c r="F40" s="528"/>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24" customFormat="true" ht="12.75" hidden="false" customHeight="false" outlineLevel="0" collapsed="false">
      <c r="A41" s="623"/>
      <c r="B41" s="642"/>
      <c r="C41" s="601"/>
      <c r="D41" s="323"/>
      <c r="E41" s="577"/>
      <c r="F41" s="528"/>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24" customFormat="true" ht="12.75" hidden="false" customHeight="false" outlineLevel="0" collapsed="false">
      <c r="A42" s="623"/>
      <c r="B42" s="642"/>
      <c r="C42" s="601"/>
      <c r="D42" s="323"/>
      <c r="E42" s="577"/>
      <c r="F42" s="528"/>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24" customFormat="true" ht="12.75" hidden="false" customHeight="false" outlineLevel="0" collapsed="false">
      <c r="A43" s="623"/>
      <c r="B43" s="642"/>
      <c r="C43" s="601"/>
      <c r="D43" s="323"/>
      <c r="E43" s="577"/>
      <c r="F43" s="528"/>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24" customFormat="true" ht="12.75" hidden="false" customHeight="false" outlineLevel="0" collapsed="false">
      <c r="A44" s="543" t="n">
        <f aca="false">IF(A40&lt;&gt;"NÃO SELECIONADO",SUM(G40:G44)+SUM(L40:L44)+SUM(P40:P44)+SUM(T40:T44)+SUM(X40:X44),0)</f>
        <v>0</v>
      </c>
      <c r="B44" s="642"/>
      <c r="C44" s="601"/>
      <c r="D44" s="323"/>
      <c r="E44" s="577"/>
      <c r="F44" s="528"/>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24" customFormat="true" ht="12.75" hidden="false" customHeight="false" outlineLevel="0" collapsed="false">
      <c r="A45" s="643" t="str">
        <f aca="false">IF('3_Comp_Subcomp e Produtos'!B174="Sim",'3_Comp_Subcomp e Produtos'!A174,"NÃO SELECIONADO")</f>
        <v>NÃO SELECIONADO</v>
      </c>
      <c r="B45" s="642"/>
      <c r="C45" s="644"/>
      <c r="D45" s="319"/>
      <c r="E45" s="577"/>
      <c r="F45" s="528"/>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24" customFormat="true" ht="12.75" hidden="false" customHeight="false" outlineLevel="0" collapsed="false">
      <c r="A46" s="643"/>
      <c r="B46" s="642"/>
      <c r="C46" s="644"/>
      <c r="D46" s="323"/>
      <c r="E46" s="577"/>
      <c r="F46" s="528"/>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24" customFormat="true" ht="12.75" hidden="false" customHeight="false" outlineLevel="0" collapsed="false">
      <c r="A47" s="643"/>
      <c r="B47" s="642"/>
      <c r="C47" s="644"/>
      <c r="D47" s="323"/>
      <c r="E47" s="577"/>
      <c r="F47" s="528"/>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24" customFormat="true" ht="12.75" hidden="false" customHeight="false" outlineLevel="0" collapsed="false">
      <c r="A48" s="643"/>
      <c r="B48" s="642"/>
      <c r="C48" s="644"/>
      <c r="D48" s="323"/>
      <c r="E48" s="577"/>
      <c r="F48" s="528"/>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24" customFormat="true" ht="12.75" hidden="false" customHeight="false" outlineLevel="0" collapsed="false">
      <c r="A49" s="543" t="n">
        <f aca="false">IF(A45&lt;&gt;"NÃO SELECIONADO",SUM(G45:G49)+SUM(L45:L49)+SUM(P45:P49)+SUM(T45:T49)+SUM(X45:X49),0)</f>
        <v>0</v>
      </c>
      <c r="B49" s="642"/>
      <c r="C49" s="644"/>
      <c r="D49" s="323"/>
      <c r="E49" s="577"/>
      <c r="F49" s="528"/>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24" customFormat="true" ht="12.75" hidden="false" customHeight="false" outlineLevel="0" collapsed="false">
      <c r="A50" s="623" t="str">
        <f aca="false">IF('3_Comp_Subcomp e Produtos'!B175="Sim",'3_Comp_Subcomp e Produtos'!A175,"NÃO SELECIONADO")</f>
        <v>NÃO SELECIONADO</v>
      </c>
      <c r="B50" s="642"/>
      <c r="C50" s="601"/>
      <c r="D50" s="323"/>
      <c r="E50" s="577"/>
      <c r="F50" s="528"/>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24" customFormat="true" ht="12.75" hidden="false" customHeight="false" outlineLevel="0" collapsed="false">
      <c r="A51" s="623"/>
      <c r="B51" s="642"/>
      <c r="C51" s="601"/>
      <c r="D51" s="323"/>
      <c r="E51" s="577"/>
      <c r="F51" s="528"/>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24" customFormat="true" ht="12.75" hidden="false" customHeight="false" outlineLevel="0" collapsed="false">
      <c r="A52" s="623"/>
      <c r="B52" s="642"/>
      <c r="C52" s="601"/>
      <c r="D52" s="323"/>
      <c r="E52" s="577"/>
      <c r="F52" s="528"/>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24" customFormat="true" ht="12.75" hidden="false" customHeight="false" outlineLevel="0" collapsed="false">
      <c r="A53" s="623"/>
      <c r="B53" s="642"/>
      <c r="C53" s="601"/>
      <c r="D53" s="323"/>
      <c r="E53" s="577"/>
      <c r="F53" s="528"/>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24" customFormat="true" ht="12.75" hidden="false" customHeight="false" outlineLevel="0" collapsed="false">
      <c r="A54" s="543" t="n">
        <f aca="false">IF(A50&lt;&gt;"NÃO SELECIONADO",SUM(G50:G54)+SUM(L50:L54)+SUM(P50:P54)+SUM(T50:T54)+SUM(X50:X54),0)</f>
        <v>0</v>
      </c>
      <c r="B54" s="642"/>
      <c r="C54" s="601"/>
      <c r="D54" s="323"/>
      <c r="E54" s="577"/>
      <c r="F54" s="528"/>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24" customFormat="true" ht="12.75" hidden="false" customHeight="false" outlineLevel="0" collapsed="false">
      <c r="A55" s="623" t="str">
        <f aca="false">IF('3_Comp_Subcomp e Produtos'!B176="Sim",'3_Comp_Subcomp e Produtos'!A176,"NÃO SELECIONADO")</f>
        <v>NÃO SELECIONADO</v>
      </c>
      <c r="B55" s="642"/>
      <c r="C55" s="601"/>
      <c r="D55" s="323"/>
      <c r="E55" s="577"/>
      <c r="F55" s="528"/>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24" customFormat="true" ht="12.75" hidden="false" customHeight="false" outlineLevel="0" collapsed="false">
      <c r="A56" s="623"/>
      <c r="B56" s="642"/>
      <c r="C56" s="601"/>
      <c r="D56" s="323"/>
      <c r="E56" s="577"/>
      <c r="F56" s="528"/>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24" customFormat="true" ht="12.75" hidden="false" customHeight="false" outlineLevel="0" collapsed="false">
      <c r="A57" s="623"/>
      <c r="B57" s="642"/>
      <c r="C57" s="601"/>
      <c r="D57" s="323"/>
      <c r="E57" s="577"/>
      <c r="F57" s="528"/>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24" customFormat="true" ht="12.75" hidden="false" customHeight="false" outlineLevel="0" collapsed="false">
      <c r="A58" s="623"/>
      <c r="B58" s="642"/>
      <c r="C58" s="601"/>
      <c r="D58" s="323"/>
      <c r="E58" s="577"/>
      <c r="F58" s="528"/>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24" customFormat="true" ht="12.75" hidden="false" customHeight="false" outlineLevel="0" collapsed="false">
      <c r="A59" s="543" t="n">
        <f aca="false">IF(A55&lt;&gt;"NÃO SELECIONADO",SUM(G55:G59)+SUM(L55:L59)+SUM(P55:P59)+SUM(T55:T59)+SUM(X55:X59),0)</f>
        <v>0</v>
      </c>
      <c r="B59" s="642"/>
      <c r="C59" s="601"/>
      <c r="D59" s="323"/>
      <c r="E59" s="577"/>
      <c r="F59" s="528"/>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24" customFormat="true" ht="12.75" hidden="false" customHeight="false" outlineLevel="0" collapsed="false">
      <c r="A60" s="623" t="str">
        <f aca="false">IF('3_Comp_Subcomp e Produtos'!B177="Sim",'3_Comp_Subcomp e Produtos'!A177,"NÃO SELECIONADO")</f>
        <v>NÃO SELECIONADO</v>
      </c>
      <c r="B60" s="642"/>
      <c r="C60" s="601"/>
      <c r="D60" s="323"/>
      <c r="E60" s="577"/>
      <c r="F60" s="528"/>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24" customFormat="true" ht="12.75" hidden="false" customHeight="false" outlineLevel="0" collapsed="false">
      <c r="A61" s="623"/>
      <c r="B61" s="642"/>
      <c r="C61" s="601"/>
      <c r="D61" s="323"/>
      <c r="E61" s="577"/>
      <c r="F61" s="528"/>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24" customFormat="true" ht="12.75" hidden="false" customHeight="false" outlineLevel="0" collapsed="false">
      <c r="A62" s="623"/>
      <c r="B62" s="642"/>
      <c r="C62" s="601"/>
      <c r="D62" s="323"/>
      <c r="E62" s="577"/>
      <c r="F62" s="528"/>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24" customFormat="true" ht="12.75" hidden="false" customHeight="false" outlineLevel="0" collapsed="false">
      <c r="A63" s="623"/>
      <c r="B63" s="642"/>
      <c r="C63" s="601"/>
      <c r="D63" s="323"/>
      <c r="E63" s="577"/>
      <c r="F63" s="528"/>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24" customFormat="true" ht="12.75" hidden="false" customHeight="false" outlineLevel="0" collapsed="false">
      <c r="A64" s="543" t="n">
        <f aca="false">IF(A60&lt;&gt;"NÃO SELECIONADO",SUM(G60:G64)+SUM(L60:L64)+SUM(P60:P64)+SUM(T60:T64)+SUM(X60:X64),0)</f>
        <v>0</v>
      </c>
      <c r="B64" s="642"/>
      <c r="C64" s="601"/>
      <c r="D64" s="323"/>
      <c r="E64" s="577"/>
      <c r="F64" s="528"/>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24" customFormat="true" ht="12.75" hidden="false" customHeight="false" outlineLevel="0" collapsed="false">
      <c r="A65" s="623" t="str">
        <f aca="false">IF('3_Comp_Subcomp e Produtos'!B178="Sim",'3_Comp_Subcomp e Produtos'!A178,"NÃO SELECIONADO")</f>
        <v>NÃO SELECIONADO</v>
      </c>
      <c r="B65" s="642"/>
      <c r="C65" s="601"/>
      <c r="D65" s="323"/>
      <c r="E65" s="577"/>
      <c r="F65" s="528"/>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24" customFormat="true" ht="12.75" hidden="false" customHeight="false" outlineLevel="0" collapsed="false">
      <c r="A66" s="623"/>
      <c r="B66" s="642"/>
      <c r="C66" s="601"/>
      <c r="D66" s="323"/>
      <c r="E66" s="577"/>
      <c r="F66" s="528"/>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24" customFormat="true" ht="12.75" hidden="false" customHeight="false" outlineLevel="0" collapsed="false">
      <c r="A67" s="623"/>
      <c r="B67" s="642"/>
      <c r="C67" s="601"/>
      <c r="D67" s="323"/>
      <c r="E67" s="577"/>
      <c r="F67" s="528"/>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24" customFormat="true" ht="12.75" hidden="false" customHeight="false" outlineLevel="0" collapsed="false">
      <c r="A68" s="623"/>
      <c r="B68" s="642"/>
      <c r="C68" s="601"/>
      <c r="D68" s="323"/>
      <c r="E68" s="577"/>
      <c r="F68" s="528"/>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24" customFormat="true" ht="12.75" hidden="false" customHeight="false" outlineLevel="0" collapsed="false">
      <c r="A69" s="543" t="n">
        <f aca="false">IF(A65&lt;&gt;"NÃO SELECIONADO",SUM(G65:G69)+SUM(L65:L69)+SUM(P65:P69)+SUM(T65:T69)+SUM(X65:X69),0)</f>
        <v>0</v>
      </c>
      <c r="B69" s="642"/>
      <c r="C69" s="601"/>
      <c r="D69" s="323"/>
      <c r="E69" s="577"/>
      <c r="F69" s="528"/>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24" customFormat="true" ht="12.75" hidden="false" customHeight="false" outlineLevel="0" collapsed="false">
      <c r="A70" s="623" t="str">
        <f aca="false">IF('3_Comp_Subcomp e Produtos'!B179="Sim",'3_Comp_Subcomp e Produtos'!A179,"NÃO SELECIONADO")</f>
        <v>NÃO SELECIONADO</v>
      </c>
      <c r="B70" s="642"/>
      <c r="C70" s="601"/>
      <c r="D70" s="323"/>
      <c r="E70" s="577"/>
      <c r="F70" s="528"/>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24" customFormat="true" ht="12.75" hidden="false" customHeight="false" outlineLevel="0" collapsed="false">
      <c r="A71" s="623"/>
      <c r="B71" s="642"/>
      <c r="C71" s="601"/>
      <c r="D71" s="323"/>
      <c r="E71" s="577"/>
      <c r="F71" s="528"/>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24" customFormat="true" ht="12.75" hidden="false" customHeight="false" outlineLevel="0" collapsed="false">
      <c r="A72" s="623"/>
      <c r="B72" s="642"/>
      <c r="C72" s="601"/>
      <c r="D72" s="323"/>
      <c r="E72" s="577"/>
      <c r="F72" s="528"/>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24" customFormat="true" ht="12.75" hidden="false" customHeight="false" outlineLevel="0" collapsed="false">
      <c r="A73" s="623"/>
      <c r="B73" s="642"/>
      <c r="C73" s="601"/>
      <c r="D73" s="323"/>
      <c r="E73" s="577"/>
      <c r="F73" s="528"/>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24" customFormat="true" ht="12.75" hidden="false" customHeight="false" outlineLevel="0" collapsed="false">
      <c r="A74" s="543" t="n">
        <f aca="false">IF(A70&lt;&gt;"NÃO SELECIONADO",SUM(G70:G74)+SUM(L70:L74)+SUM(P70:P74)+SUM(T70:T74)+SUM(X70:X74),0)</f>
        <v>0</v>
      </c>
      <c r="B74" s="642"/>
      <c r="C74" s="601"/>
      <c r="D74" s="323"/>
      <c r="E74" s="577"/>
      <c r="F74" s="528"/>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24" customFormat="true" ht="12.75" hidden="false" customHeight="false" outlineLevel="0" collapsed="false">
      <c r="A75" s="623" t="str">
        <f aca="false">IF('3_Comp_Subcomp e Produtos'!B180="Sim",'3_Comp_Subcomp e Produtos'!A180,"NÃO SELECIONADO")</f>
        <v>NÃO SELECIONADO</v>
      </c>
      <c r="B75" s="642"/>
      <c r="C75" s="601"/>
      <c r="D75" s="323"/>
      <c r="E75" s="577"/>
      <c r="F75" s="528"/>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24" customFormat="true" ht="12.75" hidden="false" customHeight="false" outlineLevel="0" collapsed="false">
      <c r="A76" s="623"/>
      <c r="B76" s="642"/>
      <c r="C76" s="601"/>
      <c r="D76" s="323"/>
      <c r="E76" s="577"/>
      <c r="F76" s="528"/>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24" customFormat="true" ht="12.75" hidden="false" customHeight="false" outlineLevel="0" collapsed="false">
      <c r="A77" s="623"/>
      <c r="B77" s="642"/>
      <c r="C77" s="601"/>
      <c r="D77" s="323"/>
      <c r="E77" s="577"/>
      <c r="F77" s="528"/>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24" customFormat="true" ht="12.75" hidden="false" customHeight="false" outlineLevel="0" collapsed="false">
      <c r="A78" s="623"/>
      <c r="B78" s="642"/>
      <c r="C78" s="601"/>
      <c r="D78" s="323"/>
      <c r="E78" s="577"/>
      <c r="F78" s="528"/>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24" customFormat="true" ht="12.75" hidden="false" customHeight="false" outlineLevel="0" collapsed="false">
      <c r="A79" s="543" t="n">
        <f aca="false">IF(A75&lt;&gt;"NÃO SELECIONADO",SUM(G75:G79)+SUM(L75:L79)+SUM(P75:P79)+SUM(T75:T79)+SUM(X75:X79),0)</f>
        <v>0</v>
      </c>
      <c r="B79" s="642"/>
      <c r="C79" s="601"/>
      <c r="D79" s="323"/>
      <c r="E79" s="577"/>
      <c r="F79" s="528"/>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24" customFormat="true" ht="12.75" hidden="false" customHeight="false" outlineLevel="0" collapsed="false">
      <c r="A80" s="623" t="str">
        <f aca="false">IF('3_Comp_Subcomp e Produtos'!B181="Sim",'3_Comp_Subcomp e Produtos'!A181,"NÃO SELECIONADO")</f>
        <v>NÃO SELECIONADO</v>
      </c>
      <c r="B80" s="645"/>
      <c r="C80" s="605"/>
      <c r="D80" s="323"/>
      <c r="E80" s="577"/>
      <c r="F80" s="528"/>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24" customFormat="true" ht="12.75" hidden="false" customHeight="false" outlineLevel="0" collapsed="false">
      <c r="A81" s="623"/>
      <c r="B81" s="645"/>
      <c r="C81" s="605"/>
      <c r="D81" s="323"/>
      <c r="E81" s="577"/>
      <c r="F81" s="528"/>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24" customFormat="true" ht="12.75" hidden="false" customHeight="false" outlineLevel="0" collapsed="false">
      <c r="A82" s="623"/>
      <c r="B82" s="645"/>
      <c r="C82" s="605"/>
      <c r="D82" s="323"/>
      <c r="E82" s="577"/>
      <c r="F82" s="528"/>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24" customFormat="true" ht="12.75" hidden="false" customHeight="false" outlineLevel="0" collapsed="false">
      <c r="A83" s="623"/>
      <c r="B83" s="645"/>
      <c r="C83" s="605"/>
      <c r="D83" s="323"/>
      <c r="E83" s="577"/>
      <c r="F83" s="528"/>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24" customFormat="true" ht="13.5" hidden="false" customHeight="false" outlineLevel="0" collapsed="false">
      <c r="A84" s="646" t="n">
        <f aca="false">IF(A80&lt;&gt;"NÃO SELECIONADO",SUM(G80:G84)+SUM(L80:L84)+SUM(P80:P84)+SUM(T80:T84)+SUM(X80:X84),0)</f>
        <v>0</v>
      </c>
      <c r="B84" s="645"/>
      <c r="C84" s="605"/>
      <c r="D84" s="323"/>
      <c r="E84" s="577"/>
      <c r="F84" s="528"/>
      <c r="G84" s="214" t="n">
        <f aca="false">IF($A$80&lt;&gt;"NÃO SELECIONADO",E84*F84,0)</f>
        <v>0</v>
      </c>
      <c r="H84" s="216"/>
      <c r="I84" s="217"/>
      <c r="J84" s="210"/>
      <c r="K84" s="228"/>
      <c r="L84" s="214" t="n">
        <f aca="false">IF($A$80&lt;&gt;"NÃO SELECIONADO",I84*J84+K84,0)</f>
        <v>0</v>
      </c>
      <c r="M84" s="218"/>
      <c r="N84" s="217"/>
      <c r="O84" s="210"/>
      <c r="P84" s="214" t="n">
        <f aca="false">IF($A$80&lt;&gt;"NÃO SELECIONADO",N84*O84,0)</f>
        <v>0</v>
      </c>
      <c r="Q84" s="216"/>
      <c r="R84" s="217"/>
      <c r="S84" s="210"/>
      <c r="T84" s="214" t="n">
        <f aca="false">IF($A$80&lt;&gt;"NÃO SELECIONADO",R84*S84,0)</f>
        <v>0</v>
      </c>
      <c r="U84" s="216"/>
      <c r="V84" s="217"/>
      <c r="W84" s="210"/>
      <c r="X84" s="214" t="n">
        <f aca="false">IF($A$80&lt;&gt;"NÃO SELECIONADO",V84*W84,0)</f>
        <v>0</v>
      </c>
    </row>
    <row r="85" customFormat="false" ht="13.5" hidden="false" customHeight="false" outlineLevel="0" collapsed="false">
      <c r="A85" s="552" t="s">
        <v>179</v>
      </c>
      <c r="B85" s="553" t="n">
        <f aca="false">SUM(G85:X85)</f>
        <v>0</v>
      </c>
      <c r="C85" s="610"/>
      <c r="D85" s="611"/>
      <c r="E85" s="274"/>
      <c r="F85" s="556"/>
      <c r="G85" s="557" t="n">
        <f aca="false">SUM(G5:G84)</f>
        <v>0</v>
      </c>
      <c r="H85" s="558"/>
      <c r="I85" s="274"/>
      <c r="J85" s="556"/>
      <c r="K85" s="556"/>
      <c r="L85" s="557" t="n">
        <f aca="false">SUM(L5:L84)</f>
        <v>0</v>
      </c>
      <c r="M85" s="558"/>
      <c r="N85" s="274"/>
      <c r="O85" s="556"/>
      <c r="P85" s="557" t="n">
        <f aca="false">SUM(P5:P84)</f>
        <v>0</v>
      </c>
      <c r="Q85" s="558"/>
      <c r="R85" s="274"/>
      <c r="S85" s="556"/>
      <c r="T85" s="557" t="n">
        <f aca="false">SUM(T5:T84)</f>
        <v>0</v>
      </c>
      <c r="U85" s="558"/>
      <c r="V85" s="274"/>
      <c r="W85" s="556"/>
      <c r="X85" s="557" t="n">
        <f aca="false">SUM(X5:X84)</f>
        <v>0</v>
      </c>
    </row>
    <row r="87" customFormat="false" ht="12.75" hidden="false" customHeight="false" outlineLevel="0" collapsed="false">
      <c r="L87" s="590"/>
    </row>
  </sheetData>
  <mergeCells count="52">
    <mergeCell ref="A2:B2"/>
    <mergeCell ref="A3:A4"/>
    <mergeCell ref="B3:B4"/>
    <mergeCell ref="C3:C4"/>
    <mergeCell ref="M3:N3"/>
    <mergeCell ref="Q3:S3"/>
    <mergeCell ref="A5:A8"/>
    <mergeCell ref="B5:B9"/>
    <mergeCell ref="C5:C9"/>
    <mergeCell ref="A10:A13"/>
    <mergeCell ref="B10:B14"/>
    <mergeCell ref="A15:A18"/>
    <mergeCell ref="B15:B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562" width="35.29"/>
    <col collapsed="false" customWidth="true" hidden="false" outlineLevel="0" max="2" min="2" style="562" width="49"/>
    <col collapsed="false" customWidth="true" hidden="false" outlineLevel="0" max="3" min="3" style="562" width="52.86"/>
    <col collapsed="false" customWidth="true" hidden="false" outlineLevel="0" max="4" min="4" style="562" width="21.57"/>
    <col collapsed="false" customWidth="true" hidden="false" outlineLevel="0" max="5" min="5" style="647" width="8.71"/>
    <col collapsed="false" customWidth="true" hidden="false" outlineLevel="0" max="6" min="6" style="648" width="11.43"/>
    <col collapsed="false" customWidth="true" hidden="false" outlineLevel="0" max="7" min="7" style="562" width="14.71"/>
    <col collapsed="false" customWidth="true" hidden="false" outlineLevel="0" max="8" min="8" style="562" width="31"/>
    <col collapsed="false" customWidth="false" hidden="false" outlineLevel="0" max="9" min="9" style="649" width="9.14"/>
    <col collapsed="false" customWidth="true" hidden="false" outlineLevel="0" max="10" min="10" style="648" width="11.57"/>
    <col collapsed="false" customWidth="true" hidden="false" outlineLevel="0" max="11" min="11" style="648" width="11.14"/>
    <col collapsed="false" customWidth="true" hidden="false" outlineLevel="0" max="12" min="12" style="562" width="17.57"/>
    <col collapsed="false" customWidth="true" hidden="false" outlineLevel="0" max="13" min="13" style="562" width="25.29"/>
    <col collapsed="false" customWidth="true" hidden="false" outlineLevel="0" max="14" min="14" style="647" width="7.71"/>
    <col collapsed="false" customWidth="true" hidden="false" outlineLevel="0" max="15" min="15" style="648" width="9.42"/>
    <col collapsed="false" customWidth="true" hidden="false" outlineLevel="0" max="16" min="16" style="648" width="12.71"/>
    <col collapsed="false" customWidth="true" hidden="false" outlineLevel="0" max="17" min="17" style="562" width="26.42"/>
    <col collapsed="false" customWidth="true" hidden="false" outlineLevel="0" max="18" min="18" style="647" width="8.86"/>
    <col collapsed="false" customWidth="true" hidden="false" outlineLevel="0" max="19" min="19" style="648" width="11.29"/>
    <col collapsed="false" customWidth="true" hidden="false" outlineLevel="0" max="20" min="20" style="648" width="17.29"/>
    <col collapsed="false" customWidth="true" hidden="false" outlineLevel="0" max="21" min="21" style="562" width="26.86"/>
    <col collapsed="false" customWidth="true" hidden="false" outlineLevel="0" max="22" min="22" style="647" width="8"/>
    <col collapsed="false" customWidth="true" hidden="false" outlineLevel="0" max="23" min="23" style="648" width="10.29"/>
    <col collapsed="false" customWidth="true" hidden="false" outlineLevel="0" max="24" min="24" style="648" width="14.71"/>
    <col collapsed="false" customWidth="false" hidden="false" outlineLevel="0" max="16384" min="25" style="562" width="9.14"/>
  </cols>
  <sheetData>
    <row r="1" customFormat="false" ht="28.5" hidden="false" customHeight="true" outlineLevel="0" collapsed="false">
      <c r="A1" s="650" t="s">
        <v>154</v>
      </c>
      <c r="B1" s="650"/>
      <c r="C1" s="651"/>
      <c r="D1" s="651"/>
      <c r="E1" s="485"/>
      <c r="F1" s="486"/>
      <c r="G1" s="564"/>
      <c r="H1" s="564"/>
      <c r="I1" s="487"/>
      <c r="J1" s="652"/>
      <c r="K1" s="652"/>
      <c r="L1" s="564"/>
      <c r="M1" s="564"/>
      <c r="N1" s="653"/>
      <c r="O1" s="652"/>
      <c r="P1" s="652"/>
      <c r="Q1" s="564"/>
      <c r="R1" s="653"/>
      <c r="S1" s="652"/>
      <c r="T1" s="652"/>
      <c r="U1" s="564"/>
      <c r="V1" s="653"/>
      <c r="W1" s="652"/>
      <c r="X1" s="654"/>
    </row>
    <row r="2" customFormat="false" ht="13.5" hidden="false" customHeight="false" outlineLevel="0" collapsed="false">
      <c r="A2" s="483" t="str">
        <f aca="false">CONCATENATE("Subcomponente: ",'3_Comp_Subcomp e Produtos'!A182)</f>
        <v>Subcomponente: 11. Aperfeiçoamento da gestão de recursos humanos na área fazendária</v>
      </c>
      <c r="B2" s="483"/>
      <c r="C2" s="566"/>
      <c r="D2" s="566"/>
      <c r="E2" s="567"/>
      <c r="F2" s="568"/>
      <c r="G2" s="566"/>
      <c r="H2" s="566"/>
      <c r="I2" s="569"/>
      <c r="J2" s="568"/>
      <c r="K2" s="568"/>
      <c r="L2" s="566"/>
      <c r="M2" s="566"/>
      <c r="N2" s="567"/>
      <c r="O2" s="568"/>
      <c r="P2" s="568"/>
      <c r="Q2" s="566"/>
      <c r="R2" s="567"/>
      <c r="S2" s="568"/>
      <c r="T2" s="568"/>
      <c r="U2" s="566"/>
      <c r="V2" s="567"/>
      <c r="W2" s="568"/>
      <c r="X2" s="570"/>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s="655" customFormat="tru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s="655" customFormat="true" ht="12.7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659" customFormat="true" ht="25.5" hidden="false" customHeight="true" outlineLevel="0" collapsed="false">
      <c r="A5" s="519" t="str">
        <f aca="false">IF('3_Comp_Subcomp e Produtos'!B183="Sim",'3_Comp_Subcomp e Produtos'!A183,"NÃO SELECIONADO")</f>
        <v>8- Novo Modelo de Desenvolvimento de Recursos Humanos da SEFAZ implantado</v>
      </c>
      <c r="B5" s="656" t="s">
        <v>212</v>
      </c>
      <c r="C5" s="601" t="str">
        <f aca="false">'Matriz de Problemas'!D36</f>
        <v>1) 100% dos gestores com perfis de competências mapeados e plano de desenvolvimento elaborado
Linha de base: 0 em 2008.
2) Aumento para 60% no total de capacitações orientadas ao cumprimento dos objetivos estratégicos da SEFAZ
Linha de base: 20,8% (323/1.552) em 2008.</v>
      </c>
      <c r="D5" s="657"/>
      <c r="E5" s="658"/>
      <c r="F5" s="202"/>
      <c r="G5" s="203" t="n">
        <f aca="false">IF($A$5&lt;&gt;"NÃO SELECIONADO",E5*F5,0)</f>
        <v>0</v>
      </c>
      <c r="H5" s="319" t="s">
        <v>213</v>
      </c>
      <c r="I5" s="201" t="n">
        <v>260</v>
      </c>
      <c r="J5" s="202" t="n">
        <v>1500</v>
      </c>
      <c r="K5" s="219"/>
      <c r="L5" s="203" t="n">
        <f aca="false">IF($A$5&lt;&gt;"NÃO SELECIONADO",I5*J5+K5,0)</f>
        <v>390000</v>
      </c>
      <c r="M5" s="319" t="s">
        <v>214</v>
      </c>
      <c r="N5" s="201" t="n">
        <v>1</v>
      </c>
      <c r="O5" s="202" t="n">
        <v>500000</v>
      </c>
      <c r="P5" s="203" t="n">
        <f aca="false">IF($A$5&lt;&gt;"NÃO SELECIONADO",N5*O5,0)</f>
        <v>500000</v>
      </c>
      <c r="Q5" s="237"/>
      <c r="R5" s="595"/>
      <c r="S5" s="202"/>
      <c r="T5" s="203" t="n">
        <f aca="false">IF($A$5&lt;&gt;"NÃO SELECIONADO",R5*S5,0)</f>
        <v>0</v>
      </c>
      <c r="U5" s="206"/>
      <c r="V5" s="595"/>
      <c r="W5" s="202"/>
      <c r="X5" s="203" t="n">
        <f aca="false">IF($A$5&lt;&gt;"NÃO SELECIONADO",V5*W5,0)</f>
        <v>0</v>
      </c>
    </row>
    <row r="6" s="659" customFormat="true" ht="12.75" hidden="false" customHeight="false" outlineLevel="0" collapsed="false">
      <c r="A6" s="519"/>
      <c r="B6" s="656"/>
      <c r="C6" s="601"/>
      <c r="D6" s="617"/>
      <c r="E6" s="550"/>
      <c r="F6" s="222"/>
      <c r="G6" s="203" t="n">
        <f aca="false">IF($A$5&lt;&gt;"NÃO SELECIONADO",E6*F6,0)</f>
        <v>0</v>
      </c>
      <c r="H6" s="211"/>
      <c r="I6" s="212"/>
      <c r="J6" s="202"/>
      <c r="K6" s="219"/>
      <c r="L6" s="111" t="n">
        <f aca="false">IF($A$5&lt;&gt;"NÃO SELECIONADO",I6*J6+K6,0)</f>
        <v>0</v>
      </c>
      <c r="M6" s="218"/>
      <c r="N6" s="217"/>
      <c r="O6" s="219"/>
      <c r="P6" s="203" t="n">
        <f aca="false">IF($A$5&lt;&gt;"NÃO SELECIONADO",N6*O6,0)</f>
        <v>0</v>
      </c>
      <c r="Q6" s="216"/>
      <c r="R6" s="596"/>
      <c r="S6" s="219"/>
      <c r="T6" s="203" t="n">
        <f aca="false">IF($A$5&lt;&gt;"NÃO SELECIONADO",R6*S6,0)</f>
        <v>0</v>
      </c>
      <c r="U6" s="216"/>
      <c r="V6" s="596"/>
      <c r="W6" s="219"/>
      <c r="X6" s="203" t="n">
        <f aca="false">IF($A$5&lt;&gt;"NÃO SELECIONADO",V6*W6,0)</f>
        <v>0</v>
      </c>
    </row>
    <row r="7" s="659" customFormat="true" ht="100.5" hidden="false" customHeight="true" outlineLevel="0" collapsed="false">
      <c r="A7" s="519"/>
      <c r="B7" s="656"/>
      <c r="C7" s="601"/>
      <c r="D7" s="632"/>
      <c r="E7" s="527"/>
      <c r="F7" s="219"/>
      <c r="G7" s="203" t="n">
        <f aca="false">IF($A$5&lt;&gt;"NÃO SELECIONADO",E7*F7,0)</f>
        <v>0</v>
      </c>
      <c r="H7" s="218"/>
      <c r="I7" s="217"/>
      <c r="J7" s="219"/>
      <c r="K7" s="219"/>
      <c r="L7" s="111" t="n">
        <f aca="false">IF($A$5&lt;&gt;"NÃO SELECIONADO",I7*J7+K7,0)</f>
        <v>0</v>
      </c>
      <c r="M7" s="218"/>
      <c r="N7" s="217"/>
      <c r="O7" s="219"/>
      <c r="P7" s="203" t="n">
        <f aca="false">IF($A$5&lt;&gt;"NÃO SELECIONADO",N7*O7,0)</f>
        <v>0</v>
      </c>
      <c r="Q7" s="216"/>
      <c r="R7" s="596"/>
      <c r="S7" s="219"/>
      <c r="T7" s="203" t="n">
        <f aca="false">IF($A$5&lt;&gt;"NÃO SELECIONADO",R7*S7,0)</f>
        <v>0</v>
      </c>
      <c r="U7" s="218"/>
      <c r="V7" s="596"/>
      <c r="W7" s="219"/>
      <c r="X7" s="203" t="n">
        <f aca="false">IF($A$5&lt;&gt;"NÃO SELECIONADO",V7*W7,0)</f>
        <v>0</v>
      </c>
    </row>
    <row r="8" s="659" customFormat="true" ht="51.75" hidden="false" customHeight="true" outlineLevel="0" collapsed="false">
      <c r="A8" s="519"/>
      <c r="B8" s="656"/>
      <c r="C8" s="601"/>
      <c r="D8" s="323"/>
      <c r="E8" s="527"/>
      <c r="F8" s="219"/>
      <c r="G8" s="203" t="n">
        <f aca="false">IF($A$5&lt;&gt;"NÃO SELECIONADO",E8*F8,0)</f>
        <v>0</v>
      </c>
      <c r="H8" s="218"/>
      <c r="I8" s="217"/>
      <c r="J8" s="219"/>
      <c r="K8" s="219"/>
      <c r="L8" s="111" t="n">
        <f aca="false">IF($A$5&lt;&gt;"NÃO SELECIONADO",I8*J8+K8,0)</f>
        <v>0</v>
      </c>
      <c r="M8" s="218"/>
      <c r="N8" s="217"/>
      <c r="O8" s="219"/>
      <c r="P8" s="203" t="n">
        <f aca="false">IF($A$5&lt;&gt;"NÃO SELECIONADO",N8*O8,0)</f>
        <v>0</v>
      </c>
      <c r="Q8" s="216"/>
      <c r="R8" s="596"/>
      <c r="S8" s="219"/>
      <c r="T8" s="203" t="n">
        <f aca="false">IF($A$5&lt;&gt;"NÃO SELECIONADO",R8*S8,0)</f>
        <v>0</v>
      </c>
      <c r="U8" s="216"/>
      <c r="V8" s="596"/>
      <c r="W8" s="219"/>
      <c r="X8" s="203" t="n">
        <f aca="false">IF($A$5&lt;&gt;"NÃO SELECIONADO",V8*W8,0)</f>
        <v>0</v>
      </c>
    </row>
    <row r="9" s="659" customFormat="true" ht="13.5" hidden="false" customHeight="false" outlineLevel="0" collapsed="false">
      <c r="A9" s="660" t="n">
        <f aca="false">IF(A5&lt;&gt;"NÃO SELECIONADO",SUM(G5:G9)+SUM(L5:L9)+SUM(P5:P9)+SUM(T5:T9)+SUM(X5:X9),0)</f>
        <v>890000</v>
      </c>
      <c r="B9" s="656"/>
      <c r="C9" s="601"/>
      <c r="D9" s="323"/>
      <c r="E9" s="527"/>
      <c r="F9" s="219"/>
      <c r="G9" s="203" t="n">
        <f aca="false">IF($A$5&lt;&gt;"NÃO SELECIONADO",E9*F9,0)</f>
        <v>0</v>
      </c>
      <c r="H9" s="218"/>
      <c r="I9" s="217"/>
      <c r="J9" s="219"/>
      <c r="K9" s="219"/>
      <c r="L9" s="111" t="n">
        <f aca="false">IF($A$5&lt;&gt;"NÃO SELECIONADO",I9*J9+K9,0)</f>
        <v>0</v>
      </c>
      <c r="M9" s="218"/>
      <c r="N9" s="217"/>
      <c r="O9" s="219"/>
      <c r="P9" s="203" t="n">
        <f aca="false">IF($A$5&lt;&gt;"NÃO SELECIONADO",N9*O9,0)</f>
        <v>0</v>
      </c>
      <c r="Q9" s="216"/>
      <c r="R9" s="596"/>
      <c r="S9" s="219"/>
      <c r="T9" s="203" t="n">
        <f aca="false">IF($A$5&lt;&gt;"NÃO SELECIONADO",R9*S9,0)</f>
        <v>0</v>
      </c>
      <c r="U9" s="216"/>
      <c r="V9" s="596"/>
      <c r="W9" s="219"/>
      <c r="X9" s="203" t="n">
        <f aca="false">IF($A$5&lt;&gt;"NÃO SELECIONADO",V9*W9,0)</f>
        <v>0</v>
      </c>
    </row>
    <row r="10" s="659" customFormat="true" ht="12.75" hidden="true" customHeight="false" outlineLevel="0" collapsed="false">
      <c r="A10" s="544" t="str">
        <f aca="false">IF('3_Comp_Subcomp e Produtos'!B184="Sim",'3_Comp_Subcomp e Produtos'!A184,"NÃO SELECIONADO")</f>
        <v>NÃO SELECIONADO</v>
      </c>
      <c r="B10" s="520"/>
      <c r="C10" s="612"/>
      <c r="D10" s="617"/>
      <c r="E10" s="620"/>
      <c r="F10" s="222"/>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659" customFormat="true" ht="12.75" hidden="true" customHeight="false" outlineLevel="0" collapsed="false">
      <c r="A11" s="544"/>
      <c r="B11" s="520"/>
      <c r="C11" s="612"/>
      <c r="D11" s="597"/>
      <c r="E11" s="577"/>
      <c r="F11" s="219"/>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659" customFormat="true" ht="12.75" hidden="true" customHeight="false" outlineLevel="0" collapsed="false">
      <c r="A12" s="544"/>
      <c r="B12" s="520"/>
      <c r="C12" s="612"/>
      <c r="D12" s="597"/>
      <c r="E12" s="577"/>
      <c r="F12" s="219"/>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659" customFormat="true" ht="12.75" hidden="true" customHeight="false" outlineLevel="0" collapsed="false">
      <c r="A13" s="544"/>
      <c r="B13" s="520"/>
      <c r="C13" s="612"/>
      <c r="D13" s="597"/>
      <c r="E13" s="577"/>
      <c r="F13" s="219"/>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659" customFormat="true" ht="12.75" hidden="true" customHeight="false" outlineLevel="0" collapsed="false">
      <c r="A14" s="660" t="n">
        <f aca="false">IF(A10&lt;&gt;"NÃO SELECIONADO",SUM(G10:G14)+SUM(L10:L14)+SUM(P10:P14)+SUM(T10:T14)+SUM(X10:X14),0)</f>
        <v>0</v>
      </c>
      <c r="B14" s="520"/>
      <c r="C14" s="612"/>
      <c r="D14" s="597"/>
      <c r="E14" s="577"/>
      <c r="F14" s="219"/>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659" customFormat="true" ht="12.75" hidden="true" customHeight="false" outlineLevel="0" collapsed="false">
      <c r="A15" s="544" t="str">
        <f aca="false">IF('3_Comp_Subcomp e Produtos'!B185="Sim",'3_Comp_Subcomp e Produtos'!A185,"NÃO SELECIONADO")</f>
        <v>NÃO SELECIONADO</v>
      </c>
      <c r="B15" s="520"/>
      <c r="C15" s="661"/>
      <c r="D15" s="662"/>
      <c r="E15" s="577"/>
      <c r="F15" s="527"/>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659" customFormat="true" ht="12.75" hidden="true" customHeight="false" outlineLevel="0" collapsed="false">
      <c r="A16" s="544"/>
      <c r="B16" s="520"/>
      <c r="C16" s="661"/>
      <c r="D16" s="323"/>
      <c r="E16" s="577"/>
      <c r="F16" s="202"/>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659" customFormat="true" ht="12.75" hidden="true" customHeight="false" outlineLevel="0" collapsed="false">
      <c r="A17" s="544"/>
      <c r="B17" s="520"/>
      <c r="C17" s="661"/>
      <c r="D17" s="323"/>
      <c r="E17" s="577"/>
      <c r="F17" s="202"/>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659" customFormat="true" ht="12.75" hidden="true" customHeight="false" outlineLevel="0" collapsed="false">
      <c r="A18" s="544"/>
      <c r="B18" s="520"/>
      <c r="C18" s="661"/>
      <c r="D18" s="323"/>
      <c r="E18" s="577"/>
      <c r="F18" s="202"/>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659" customFormat="true" ht="12.75" hidden="true" customHeight="false" outlineLevel="0" collapsed="false">
      <c r="A19" s="660" t="n">
        <f aca="false">IF(A15&lt;&gt;"NÃO SELECIONADO",SUM(G15:G19)+SUM(L15:L19)+SUM(P15:P19)+SUM(T15:T19)+SUM(X15:X19),0)</f>
        <v>0</v>
      </c>
      <c r="B19" s="520"/>
      <c r="C19" s="661"/>
      <c r="D19" s="323"/>
      <c r="E19" s="577"/>
      <c r="F19" s="219"/>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659" customFormat="true" ht="12.75" hidden="true" customHeight="false" outlineLevel="0" collapsed="false">
      <c r="A20" s="544" t="str">
        <f aca="false">IF('3_Comp_Subcomp e Produtos'!B186="Sim",'3_Comp_Subcomp e Produtos'!A186,"NÃO SELECIONADO")</f>
        <v>NÃO SELECIONADO</v>
      </c>
      <c r="B20" s="663"/>
      <c r="C20" s="664"/>
      <c r="D20" s="662"/>
      <c r="E20" s="577"/>
      <c r="F20" s="665"/>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659" customFormat="true" ht="12.75" hidden="true" customHeight="false" outlineLevel="0" collapsed="false">
      <c r="A21" s="544"/>
      <c r="B21" s="663"/>
      <c r="C21" s="664"/>
      <c r="D21" s="323"/>
      <c r="E21" s="577"/>
      <c r="F21" s="548"/>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659" customFormat="true" ht="12.75" hidden="true" customHeight="false" outlineLevel="0" collapsed="false">
      <c r="A22" s="544"/>
      <c r="B22" s="663"/>
      <c r="C22" s="664"/>
      <c r="D22" s="323"/>
      <c r="E22" s="577"/>
      <c r="F22" s="548"/>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659" customFormat="true" ht="12.75" hidden="true" customHeight="false" outlineLevel="0" collapsed="false">
      <c r="A23" s="544"/>
      <c r="B23" s="663"/>
      <c r="C23" s="664"/>
      <c r="D23" s="323"/>
      <c r="E23" s="577"/>
      <c r="F23" s="548"/>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659" customFormat="true" ht="12.75" hidden="true" customHeight="false" outlineLevel="0" collapsed="false">
      <c r="A24" s="660" t="n">
        <f aca="false">IF(A20&lt;&gt;"NÃO SELECIONADO",SUM(G20:G24)+SUM(L20:L24)+SUM(P20:P24)+SUM(T20:T24)+SUM(X20:X24),0)</f>
        <v>0</v>
      </c>
      <c r="B24" s="663"/>
      <c r="C24" s="664"/>
      <c r="D24" s="323"/>
      <c r="E24" s="577"/>
      <c r="F24" s="528"/>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659" customFormat="true" ht="12.75" hidden="true" customHeight="false" outlineLevel="0" collapsed="false">
      <c r="A25" s="544" t="str">
        <f aca="false">IF('3_Comp_Subcomp e Produtos'!B187="Sim",'3_Comp_Subcomp e Produtos'!A187,"NÃO SELECIONADO")</f>
        <v>NÃO SELECIONADO</v>
      </c>
      <c r="B25" s="663"/>
      <c r="C25" s="664"/>
      <c r="D25" s="597"/>
      <c r="E25" s="577"/>
      <c r="F25" s="528"/>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659" customFormat="true" ht="12.75" hidden="true" customHeight="false" outlineLevel="0" collapsed="false">
      <c r="A26" s="544"/>
      <c r="B26" s="663"/>
      <c r="C26" s="664"/>
      <c r="D26" s="597"/>
      <c r="E26" s="577"/>
      <c r="F26" s="528"/>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659" customFormat="true" ht="12.75" hidden="true" customHeight="false" outlineLevel="0" collapsed="false">
      <c r="A27" s="544"/>
      <c r="B27" s="663"/>
      <c r="C27" s="664"/>
      <c r="D27" s="632"/>
      <c r="E27" s="633"/>
      <c r="F27" s="634"/>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659" customFormat="true" ht="12.75" hidden="true" customHeight="false" outlineLevel="0" collapsed="false">
      <c r="A28" s="544"/>
      <c r="B28" s="663"/>
      <c r="C28" s="664"/>
      <c r="D28" s="632"/>
      <c r="E28" s="633"/>
      <c r="F28" s="634"/>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659" customFormat="true" ht="12.75" hidden="true" customHeight="false" outlineLevel="0" collapsed="false">
      <c r="A29" s="660" t="n">
        <f aca="false">IF(A25&lt;&gt;"NÃO SELECIONADO",SUM(G25:G29)+SUM(L25:L29)+SUM(P25:P29)+SUM(T25:T29)+SUM(X25:X29),0)</f>
        <v>0</v>
      </c>
      <c r="B29" s="663"/>
      <c r="C29" s="664"/>
      <c r="D29" s="632"/>
      <c r="E29" s="633"/>
      <c r="F29" s="634"/>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659" customFormat="true" ht="12.75" hidden="true" customHeight="false" outlineLevel="0" collapsed="false">
      <c r="A30" s="544" t="str">
        <f aca="false">IF('3_Comp_Subcomp e Produtos'!B188="Sim",'3_Comp_Subcomp e Produtos'!A188,"NÃO SELECIONADO")</f>
        <v>NÃO SELECIONADO</v>
      </c>
      <c r="B30" s="663"/>
      <c r="C30" s="664"/>
      <c r="D30" s="597"/>
      <c r="E30" s="577"/>
      <c r="F30" s="528"/>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659" customFormat="true" ht="12.75" hidden="true" customHeight="false" outlineLevel="0" collapsed="false">
      <c r="A31" s="544"/>
      <c r="B31" s="663"/>
      <c r="C31" s="664"/>
      <c r="D31" s="597"/>
      <c r="E31" s="577"/>
      <c r="F31" s="528"/>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659" customFormat="true" ht="12.75" hidden="true" customHeight="false" outlineLevel="0" collapsed="false">
      <c r="A32" s="544"/>
      <c r="B32" s="663"/>
      <c r="C32" s="664"/>
      <c r="D32" s="323"/>
      <c r="E32" s="577"/>
      <c r="F32" s="528"/>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659" customFormat="true" ht="12.75" hidden="true" customHeight="false" outlineLevel="0" collapsed="false">
      <c r="A33" s="544"/>
      <c r="B33" s="663"/>
      <c r="C33" s="664"/>
      <c r="D33" s="323"/>
      <c r="E33" s="577"/>
      <c r="F33" s="528"/>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659" customFormat="true" ht="12.75" hidden="true" customHeight="false" outlineLevel="0" collapsed="false">
      <c r="A34" s="660" t="n">
        <f aca="false">IF(A30&lt;&gt;"NÃO SELECIONADO",SUM(G30:G34)+SUM(L30:L34)+SUM(P30:P34)+SUM(T30:T34)+SUM(X30:X34),0)</f>
        <v>0</v>
      </c>
      <c r="B34" s="663"/>
      <c r="C34" s="664"/>
      <c r="D34" s="323"/>
      <c r="E34" s="577"/>
      <c r="F34" s="528"/>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659" customFormat="true" ht="12.75" hidden="true" customHeight="false" outlineLevel="0" collapsed="false">
      <c r="A35" s="544" t="str">
        <f aca="false">IF('3_Comp_Subcomp e Produtos'!B189="Sim",'3_Comp_Subcomp e Produtos'!A189,"NÃO SELECIONADO")</f>
        <v>NÃO SELECIONADO</v>
      </c>
      <c r="B35" s="662"/>
      <c r="C35" s="666"/>
      <c r="D35" s="323"/>
      <c r="E35" s="577"/>
      <c r="F35" s="528"/>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659" customFormat="true" ht="12.75" hidden="true" customHeight="false" outlineLevel="0" collapsed="false">
      <c r="A36" s="544"/>
      <c r="B36" s="662"/>
      <c r="C36" s="666"/>
      <c r="D36" s="323"/>
      <c r="E36" s="577"/>
      <c r="F36" s="528"/>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659" customFormat="true" ht="12.75" hidden="true" customHeight="false" outlineLevel="0" collapsed="false">
      <c r="A37" s="544"/>
      <c r="B37" s="662"/>
      <c r="C37" s="666"/>
      <c r="D37" s="323"/>
      <c r="E37" s="577"/>
      <c r="F37" s="528"/>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659" customFormat="true" ht="12.75" hidden="true" customHeight="false" outlineLevel="0" collapsed="false">
      <c r="A38" s="544"/>
      <c r="B38" s="662"/>
      <c r="C38" s="666"/>
      <c r="D38" s="323"/>
      <c r="E38" s="577"/>
      <c r="F38" s="528"/>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659" customFormat="true" ht="12.75" hidden="true" customHeight="false" outlineLevel="0" collapsed="false">
      <c r="A39" s="660" t="n">
        <f aca="false">IF(A35&lt;&gt;"NÃO SELECIONADO",SUM(G35:G39)+SUM(L35:L39)+SUM(P35:P39)+SUM(T35:T39)+SUM(X35:X39),0)</f>
        <v>0</v>
      </c>
      <c r="B39" s="662"/>
      <c r="C39" s="666"/>
      <c r="D39" s="323"/>
      <c r="E39" s="577"/>
      <c r="F39" s="528"/>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659" customFormat="true" ht="12.75" hidden="true" customHeight="false" outlineLevel="0" collapsed="false">
      <c r="A40" s="544" t="str">
        <f aca="false">IF('3_Comp_Subcomp e Produtos'!B190="Sim",'3_Comp_Subcomp e Produtos'!A190,"NÃO SELECIONADO")</f>
        <v>NÃO SELECIONADO</v>
      </c>
      <c r="B40" s="662"/>
      <c r="C40" s="666"/>
      <c r="D40" s="323"/>
      <c r="E40" s="577"/>
      <c r="F40" s="528"/>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659" customFormat="true" ht="12.75" hidden="true" customHeight="false" outlineLevel="0" collapsed="false">
      <c r="A41" s="544"/>
      <c r="B41" s="662"/>
      <c r="C41" s="666"/>
      <c r="D41" s="323"/>
      <c r="E41" s="577"/>
      <c r="F41" s="528"/>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659" customFormat="true" ht="12.75" hidden="true" customHeight="false" outlineLevel="0" collapsed="false">
      <c r="A42" s="544"/>
      <c r="B42" s="662"/>
      <c r="C42" s="666"/>
      <c r="D42" s="323"/>
      <c r="E42" s="577"/>
      <c r="F42" s="528"/>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659" customFormat="true" ht="12.75" hidden="true" customHeight="false" outlineLevel="0" collapsed="false">
      <c r="A43" s="544"/>
      <c r="B43" s="662"/>
      <c r="C43" s="666"/>
      <c r="D43" s="323"/>
      <c r="E43" s="577"/>
      <c r="F43" s="528"/>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659" customFormat="true" ht="12.75" hidden="true" customHeight="false" outlineLevel="0" collapsed="false">
      <c r="A44" s="660" t="n">
        <f aca="false">IF(A40&lt;&gt;"NÃO SELECIONADO",SUM(G40:G44)+SUM(L40:L44)+SUM(P40:P44)+SUM(T40:T44)+SUM(X40:X44),0)</f>
        <v>0</v>
      </c>
      <c r="B44" s="662"/>
      <c r="C44" s="666"/>
      <c r="D44" s="323"/>
      <c r="E44" s="577"/>
      <c r="F44" s="528"/>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659" customFormat="true" ht="12.75" hidden="true" customHeight="false" outlineLevel="0" collapsed="false">
      <c r="A45" s="544" t="str">
        <f aca="false">IF('3_Comp_Subcomp e Produtos'!B191="Sim",'3_Comp_Subcomp e Produtos'!A191,"NÃO SELECIONADO")</f>
        <v>NÃO SELECIONADO</v>
      </c>
      <c r="B45" s="520"/>
      <c r="C45" s="666"/>
      <c r="D45" s="319"/>
      <c r="E45" s="577"/>
      <c r="F45" s="528"/>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659" customFormat="true" ht="12.75" hidden="true" customHeight="false" outlineLevel="0" collapsed="false">
      <c r="A46" s="544"/>
      <c r="B46" s="520"/>
      <c r="C46" s="666"/>
      <c r="D46" s="323"/>
      <c r="E46" s="577"/>
      <c r="F46" s="528"/>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659" customFormat="true" ht="12.75" hidden="true" customHeight="false" outlineLevel="0" collapsed="false">
      <c r="A47" s="544"/>
      <c r="B47" s="520"/>
      <c r="C47" s="666"/>
      <c r="D47" s="323"/>
      <c r="E47" s="577"/>
      <c r="F47" s="528"/>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659" customFormat="true" ht="12.75" hidden="true" customHeight="false" outlineLevel="0" collapsed="false">
      <c r="A48" s="544"/>
      <c r="B48" s="520"/>
      <c r="C48" s="666"/>
      <c r="D48" s="323"/>
      <c r="E48" s="577"/>
      <c r="F48" s="528"/>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659" customFormat="true" ht="12.75" hidden="true" customHeight="false" outlineLevel="0" collapsed="false">
      <c r="A49" s="660" t="n">
        <f aca="false">IF(A45&lt;&gt;"NÃO SELECIONADO",SUM(G45:G49)+SUM(L45:L49)+SUM(P45:P49)+SUM(T45:T49)+SUM(X45:X49),0)</f>
        <v>0</v>
      </c>
      <c r="B49" s="520"/>
      <c r="C49" s="666"/>
      <c r="D49" s="323"/>
      <c r="E49" s="577"/>
      <c r="F49" s="528"/>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659" customFormat="true" ht="12.75" hidden="true" customHeight="false" outlineLevel="0" collapsed="false">
      <c r="A50" s="544" t="str">
        <f aca="false">IF('3_Comp_Subcomp e Produtos'!B192="Sim",'3_Comp_Subcomp e Produtos'!A192,"NÃO SELECIONADO")</f>
        <v>NÃO SELECIONADO</v>
      </c>
      <c r="B50" s="662"/>
      <c r="C50" s="666"/>
      <c r="D50" s="323"/>
      <c r="E50" s="577"/>
      <c r="F50" s="528"/>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659" customFormat="true" ht="12.75" hidden="true" customHeight="false" outlineLevel="0" collapsed="false">
      <c r="A51" s="544"/>
      <c r="B51" s="662"/>
      <c r="C51" s="666"/>
      <c r="D51" s="323"/>
      <c r="E51" s="577"/>
      <c r="F51" s="528"/>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659" customFormat="true" ht="12.75" hidden="true" customHeight="false" outlineLevel="0" collapsed="false">
      <c r="A52" s="544"/>
      <c r="B52" s="662"/>
      <c r="C52" s="666"/>
      <c r="D52" s="323"/>
      <c r="E52" s="577"/>
      <c r="F52" s="528"/>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659" customFormat="true" ht="12.75" hidden="true" customHeight="false" outlineLevel="0" collapsed="false">
      <c r="A53" s="544"/>
      <c r="B53" s="662"/>
      <c r="C53" s="666"/>
      <c r="D53" s="323"/>
      <c r="E53" s="577"/>
      <c r="F53" s="528"/>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659" customFormat="true" ht="12.75" hidden="true" customHeight="false" outlineLevel="0" collapsed="false">
      <c r="A54" s="660" t="n">
        <f aca="false">IF(A50&lt;&gt;"NÃO SELECIONADO",SUM(G50:G54)+SUM(L50:L54)+SUM(P50:P54)+SUM(T50:T54)+SUM(X50:X54),0)</f>
        <v>0</v>
      </c>
      <c r="B54" s="662"/>
      <c r="C54" s="666"/>
      <c r="D54" s="323"/>
      <c r="E54" s="577"/>
      <c r="F54" s="528"/>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659" customFormat="true" ht="12.75" hidden="true" customHeight="false" outlineLevel="0" collapsed="false">
      <c r="A55" s="544" t="str">
        <f aca="false">IF('3_Comp_Subcomp e Produtos'!B193="Sim",'3_Comp_Subcomp e Produtos'!A193,"NÃO SELECIONADO")</f>
        <v>NÃO SELECIONADO</v>
      </c>
      <c r="B55" s="662"/>
      <c r="C55" s="666"/>
      <c r="D55" s="323"/>
      <c r="E55" s="577"/>
      <c r="F55" s="528"/>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659" customFormat="true" ht="12.75" hidden="true" customHeight="false" outlineLevel="0" collapsed="false">
      <c r="A56" s="544"/>
      <c r="B56" s="662"/>
      <c r="C56" s="666"/>
      <c r="D56" s="323"/>
      <c r="E56" s="577"/>
      <c r="F56" s="528"/>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659" customFormat="true" ht="12.75" hidden="true" customHeight="false" outlineLevel="0" collapsed="false">
      <c r="A57" s="544"/>
      <c r="B57" s="662"/>
      <c r="C57" s="666"/>
      <c r="D57" s="323"/>
      <c r="E57" s="577"/>
      <c r="F57" s="528"/>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659" customFormat="true" ht="12.75" hidden="true" customHeight="false" outlineLevel="0" collapsed="false">
      <c r="A58" s="544"/>
      <c r="B58" s="662"/>
      <c r="C58" s="666"/>
      <c r="D58" s="323"/>
      <c r="E58" s="577"/>
      <c r="F58" s="528"/>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659" customFormat="true" ht="12.75" hidden="true" customHeight="false" outlineLevel="0" collapsed="false">
      <c r="A59" s="660" t="n">
        <f aca="false">IF(A55&lt;&gt;"NÃO SELECIONADO",SUM(G55:G59)+SUM(L55:L59)+SUM(P55:P59)+SUM(T55:T59)+SUM(X55:X59),0)</f>
        <v>0</v>
      </c>
      <c r="B59" s="662"/>
      <c r="C59" s="666"/>
      <c r="D59" s="323"/>
      <c r="E59" s="577"/>
      <c r="F59" s="528"/>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659" customFormat="true" ht="12.75" hidden="true" customHeight="false" outlineLevel="0" collapsed="false">
      <c r="A60" s="544" t="str">
        <f aca="false">IF('3_Comp_Subcomp e Produtos'!B194="Sim",'3_Comp_Subcomp e Produtos'!A194,"NÃO SELECIONADO")</f>
        <v>NÃO SELECIONADO</v>
      </c>
      <c r="B60" s="662"/>
      <c r="C60" s="666"/>
      <c r="D60" s="323"/>
      <c r="E60" s="577"/>
      <c r="F60" s="528"/>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659" customFormat="true" ht="12.75" hidden="true" customHeight="false" outlineLevel="0" collapsed="false">
      <c r="A61" s="544"/>
      <c r="B61" s="662"/>
      <c r="C61" s="666"/>
      <c r="D61" s="323"/>
      <c r="E61" s="577"/>
      <c r="F61" s="528"/>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659" customFormat="true" ht="12.75" hidden="true" customHeight="false" outlineLevel="0" collapsed="false">
      <c r="A62" s="544"/>
      <c r="B62" s="662"/>
      <c r="C62" s="666"/>
      <c r="D62" s="323"/>
      <c r="E62" s="577"/>
      <c r="F62" s="528"/>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659" customFormat="true" ht="12.75" hidden="true" customHeight="false" outlineLevel="0" collapsed="false">
      <c r="A63" s="544"/>
      <c r="B63" s="662"/>
      <c r="C63" s="666"/>
      <c r="D63" s="323"/>
      <c r="E63" s="577"/>
      <c r="F63" s="528"/>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659" customFormat="true" ht="12.75" hidden="true" customHeight="false" outlineLevel="0" collapsed="false">
      <c r="A64" s="660" t="n">
        <f aca="false">IF(A60&lt;&gt;"NÃO SELECIONADO",SUM(G60:G64)+SUM(L60:L64)+SUM(P60:P64)+SUM(T60:T64)+SUM(X60:X64),0)</f>
        <v>0</v>
      </c>
      <c r="B64" s="662"/>
      <c r="C64" s="666"/>
      <c r="D64" s="323"/>
      <c r="E64" s="577"/>
      <c r="F64" s="528"/>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659" customFormat="true" ht="12.75" hidden="true" customHeight="false" outlineLevel="0" collapsed="false">
      <c r="A65" s="544" t="str">
        <f aca="false">IF('3_Comp_Subcomp e Produtos'!B195="Sim",'3_Comp_Subcomp e Produtos'!A195,"NÃO SELECIONADO")</f>
        <v>NÃO SELECIONADO</v>
      </c>
      <c r="B65" s="662"/>
      <c r="C65" s="666"/>
      <c r="D65" s="323"/>
      <c r="E65" s="577"/>
      <c r="F65" s="528"/>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659" customFormat="true" ht="12.75" hidden="true" customHeight="false" outlineLevel="0" collapsed="false">
      <c r="A66" s="544"/>
      <c r="B66" s="662"/>
      <c r="C66" s="666"/>
      <c r="D66" s="323"/>
      <c r="E66" s="577"/>
      <c r="F66" s="528"/>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659" customFormat="true" ht="12.75" hidden="true" customHeight="false" outlineLevel="0" collapsed="false">
      <c r="A67" s="544"/>
      <c r="B67" s="662"/>
      <c r="C67" s="666"/>
      <c r="D67" s="323"/>
      <c r="E67" s="577"/>
      <c r="F67" s="528"/>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659" customFormat="true" ht="12.75" hidden="true" customHeight="false" outlineLevel="0" collapsed="false">
      <c r="A68" s="544"/>
      <c r="B68" s="662"/>
      <c r="C68" s="666"/>
      <c r="D68" s="323"/>
      <c r="E68" s="577"/>
      <c r="F68" s="528"/>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659" customFormat="true" ht="12.75" hidden="true" customHeight="false" outlineLevel="0" collapsed="false">
      <c r="A69" s="660" t="n">
        <f aca="false">IF(A65&lt;&gt;"NÃO SELECIONADO",SUM(G65:G69)+SUM(L65:L69)+SUM(P65:P69)+SUM(T65:T69)+SUM(X65:X69),0)</f>
        <v>0</v>
      </c>
      <c r="B69" s="662"/>
      <c r="C69" s="666"/>
      <c r="D69" s="323"/>
      <c r="E69" s="577"/>
      <c r="F69" s="528"/>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659" customFormat="true" ht="12.75" hidden="true" customHeight="false" outlineLevel="0" collapsed="false">
      <c r="A70" s="544" t="str">
        <f aca="false">IF('3_Comp_Subcomp e Produtos'!B196="Sim",'3_Comp_Subcomp e Produtos'!A196,"NÃO SELECIONADO")</f>
        <v>NÃO SELECIONADO</v>
      </c>
      <c r="B70" s="662"/>
      <c r="C70" s="666"/>
      <c r="D70" s="323"/>
      <c r="E70" s="577"/>
      <c r="F70" s="528"/>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659" customFormat="true" ht="12.75" hidden="true" customHeight="false" outlineLevel="0" collapsed="false">
      <c r="A71" s="544"/>
      <c r="B71" s="662"/>
      <c r="C71" s="666"/>
      <c r="D71" s="323"/>
      <c r="E71" s="577"/>
      <c r="F71" s="528"/>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659" customFormat="true" ht="12.75" hidden="true" customHeight="false" outlineLevel="0" collapsed="false">
      <c r="A72" s="544"/>
      <c r="B72" s="662"/>
      <c r="C72" s="666"/>
      <c r="D72" s="323"/>
      <c r="E72" s="577"/>
      <c r="F72" s="528"/>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659" customFormat="true" ht="12.75" hidden="true" customHeight="false" outlineLevel="0" collapsed="false">
      <c r="A73" s="544"/>
      <c r="B73" s="662"/>
      <c r="C73" s="666"/>
      <c r="D73" s="323"/>
      <c r="E73" s="577"/>
      <c r="F73" s="528"/>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659" customFormat="true" ht="12.75" hidden="true" customHeight="false" outlineLevel="0" collapsed="false">
      <c r="A74" s="660" t="n">
        <f aca="false">IF(A70&lt;&gt;"NÃO SELECIONADO",SUM(G70:G74)+SUM(L70:L74)+SUM(P70:P74)+SUM(T70:T74)+SUM(X70:X74),0)</f>
        <v>0</v>
      </c>
      <c r="B74" s="662"/>
      <c r="C74" s="666"/>
      <c r="D74" s="323"/>
      <c r="E74" s="577"/>
      <c r="F74" s="528"/>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659" customFormat="true" ht="12.75" hidden="true" customHeight="false" outlineLevel="0" collapsed="false">
      <c r="A75" s="544" t="str">
        <f aca="false">IF('3_Comp_Subcomp e Produtos'!B197="Sim",'3_Comp_Subcomp e Produtos'!A197,"NÃO SELECIONADO")</f>
        <v>NÃO SELECIONADO</v>
      </c>
      <c r="B75" s="662"/>
      <c r="C75" s="666"/>
      <c r="D75" s="323"/>
      <c r="E75" s="577"/>
      <c r="F75" s="528"/>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659" customFormat="true" ht="12.75" hidden="true" customHeight="false" outlineLevel="0" collapsed="false">
      <c r="A76" s="544"/>
      <c r="B76" s="662"/>
      <c r="C76" s="666"/>
      <c r="D76" s="323"/>
      <c r="E76" s="577"/>
      <c r="F76" s="528"/>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659" customFormat="true" ht="12.75" hidden="true" customHeight="false" outlineLevel="0" collapsed="false">
      <c r="A77" s="544"/>
      <c r="B77" s="662"/>
      <c r="C77" s="666"/>
      <c r="D77" s="323"/>
      <c r="E77" s="577"/>
      <c r="F77" s="528"/>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659" customFormat="true" ht="12.75" hidden="true" customHeight="false" outlineLevel="0" collapsed="false">
      <c r="A78" s="544"/>
      <c r="B78" s="662"/>
      <c r="C78" s="666"/>
      <c r="D78" s="323"/>
      <c r="E78" s="577"/>
      <c r="F78" s="528"/>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659" customFormat="true" ht="12.75" hidden="true" customHeight="false" outlineLevel="0" collapsed="false">
      <c r="A79" s="660" t="n">
        <f aca="false">IF(A75&lt;&gt;"NÃO SELECIONADO",SUM(G75:G79)+SUM(L75:L79)+SUM(P75:P79)+SUM(T75:T79)+SUM(X75:X79),0)</f>
        <v>0</v>
      </c>
      <c r="B79" s="662"/>
      <c r="C79" s="666"/>
      <c r="D79" s="323"/>
      <c r="E79" s="577"/>
      <c r="F79" s="528"/>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659" customFormat="true" ht="12.75" hidden="true" customHeight="false" outlineLevel="0" collapsed="false">
      <c r="A80" s="544" t="str">
        <f aca="false">IF('3_Comp_Subcomp e Produtos'!B198="Sim",'3_Comp_Subcomp e Produtos'!A198,"NÃO SELECIONADO")</f>
        <v>NÃO SELECIONADO</v>
      </c>
      <c r="B80" s="667"/>
      <c r="C80" s="668"/>
      <c r="D80" s="323"/>
      <c r="E80" s="577"/>
      <c r="F80" s="528"/>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659" customFormat="true" ht="12.75" hidden="true" customHeight="false" outlineLevel="0" collapsed="false">
      <c r="A81" s="544"/>
      <c r="B81" s="667"/>
      <c r="C81" s="668"/>
      <c r="D81" s="323"/>
      <c r="E81" s="577"/>
      <c r="F81" s="528"/>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659" customFormat="true" ht="12.75" hidden="true" customHeight="false" outlineLevel="0" collapsed="false">
      <c r="A82" s="544"/>
      <c r="B82" s="667"/>
      <c r="C82" s="668"/>
      <c r="D82" s="323"/>
      <c r="E82" s="577"/>
      <c r="F82" s="528"/>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659" customFormat="true" ht="12.75" hidden="true" customHeight="false" outlineLevel="0" collapsed="false">
      <c r="A83" s="544"/>
      <c r="B83" s="667"/>
      <c r="C83" s="668"/>
      <c r="D83" s="323"/>
      <c r="E83" s="577"/>
      <c r="F83" s="528"/>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659" customFormat="true" ht="15" hidden="true" customHeight="true" outlineLevel="0" collapsed="false">
      <c r="A84" s="669" t="n">
        <f aca="false">IF(A80&lt;&gt;"NÃO SELECIONADO",SUM(G80:G84)+SUM(L80:L84)+SUM(P80:P84)+SUM(T80:T84)+SUM(X80:X84),0)</f>
        <v>0</v>
      </c>
      <c r="B84" s="667"/>
      <c r="C84" s="668"/>
      <c r="D84" s="323"/>
      <c r="E84" s="577"/>
      <c r="F84" s="528"/>
      <c r="G84" s="214" t="n">
        <f aca="false">IF($A$80&lt;&gt;"NÃO SELECIONADO",E84*F84,0)</f>
        <v>0</v>
      </c>
      <c r="H84" s="216"/>
      <c r="I84" s="217"/>
      <c r="J84" s="210"/>
      <c r="K84" s="228"/>
      <c r="L84" s="214" t="n">
        <f aca="false">IF($A$80&lt;&gt;"NÃO SELECIONADO",I84*J84+K84,0)</f>
        <v>0</v>
      </c>
      <c r="M84" s="670"/>
      <c r="N84" s="671"/>
      <c r="O84" s="672"/>
      <c r="P84" s="673" t="n">
        <f aca="false">IF($A$80&lt;&gt;"NÃO SELECIONADO",N84*O84,0)</f>
        <v>0</v>
      </c>
      <c r="Q84" s="216"/>
      <c r="R84" s="217"/>
      <c r="S84" s="210"/>
      <c r="T84" s="214" t="n">
        <f aca="false">IF($A$80&lt;&gt;"NÃO SELECIONADO",R84*S84,0)</f>
        <v>0</v>
      </c>
      <c r="U84" s="216"/>
      <c r="V84" s="217"/>
      <c r="W84" s="210"/>
      <c r="X84" s="214" t="n">
        <f aca="false">IF($A$80&lt;&gt;"NÃO SELECIONADO",V84*W84,0)</f>
        <v>0</v>
      </c>
    </row>
    <row r="85" s="677" customFormat="true" ht="13.5" hidden="false" customHeight="false" outlineLevel="0" collapsed="false">
      <c r="A85" s="674" t="s">
        <v>179</v>
      </c>
      <c r="B85" s="675" t="n">
        <f aca="false">SUM(G85:X85)</f>
        <v>890000</v>
      </c>
      <c r="C85" s="676"/>
      <c r="D85" s="277"/>
      <c r="E85" s="272"/>
      <c r="F85" s="272"/>
      <c r="G85" s="468" t="n">
        <f aca="false">SUM(G5:G84)</f>
        <v>0</v>
      </c>
      <c r="H85" s="272"/>
      <c r="I85" s="272"/>
      <c r="J85" s="272"/>
      <c r="K85" s="272"/>
      <c r="L85" s="272" t="n">
        <f aca="false">SUM(L5:L84)</f>
        <v>390000</v>
      </c>
      <c r="M85" s="277"/>
      <c r="N85" s="272"/>
      <c r="O85" s="272"/>
      <c r="P85" s="468" t="n">
        <f aca="false">SUM(P5:P84)</f>
        <v>500000</v>
      </c>
      <c r="Q85" s="272"/>
      <c r="R85" s="272"/>
      <c r="S85" s="272"/>
      <c r="T85" s="468" t="n">
        <f aca="false">SUM(T5:T84)</f>
        <v>0</v>
      </c>
      <c r="U85" s="277"/>
      <c r="V85" s="272"/>
      <c r="W85" s="272"/>
      <c r="X85" s="468" t="n">
        <f aca="false">SUM(X5:X84)</f>
        <v>0</v>
      </c>
    </row>
    <row r="86" s="659" customFormat="true" ht="12.75" hidden="false" customHeight="false" outlineLevel="0" collapsed="false">
      <c r="E86" s="678"/>
      <c r="F86" s="679"/>
      <c r="I86" s="678"/>
      <c r="J86" s="679"/>
      <c r="K86" s="679"/>
      <c r="N86" s="678"/>
      <c r="O86" s="679"/>
      <c r="P86" s="679"/>
      <c r="R86" s="678"/>
      <c r="S86" s="679"/>
      <c r="T86" s="679"/>
      <c r="V86" s="678"/>
      <c r="W86" s="679"/>
      <c r="X86" s="679"/>
    </row>
    <row r="87" s="659" customFormat="true" ht="12.75" hidden="false" customHeight="false" outlineLevel="0" collapsed="false">
      <c r="E87" s="678"/>
      <c r="F87" s="679"/>
      <c r="I87" s="678"/>
      <c r="J87" s="679"/>
      <c r="K87" s="679"/>
      <c r="L87" s="680"/>
      <c r="N87" s="678"/>
      <c r="O87" s="679"/>
      <c r="P87" s="679"/>
      <c r="R87" s="678"/>
      <c r="S87" s="679"/>
      <c r="T87" s="679"/>
      <c r="V87" s="678"/>
      <c r="W87" s="679"/>
      <c r="X87" s="679"/>
    </row>
    <row r="88" s="659" customFormat="true" ht="12.75" hidden="false" customHeight="false" outlineLevel="0" collapsed="false">
      <c r="E88" s="678"/>
      <c r="F88" s="679"/>
      <c r="I88" s="678"/>
      <c r="J88" s="679"/>
      <c r="K88" s="679"/>
      <c r="N88" s="678"/>
      <c r="O88" s="679"/>
      <c r="P88" s="679"/>
      <c r="R88" s="678"/>
      <c r="S88" s="679"/>
      <c r="T88" s="679"/>
      <c r="V88" s="678"/>
      <c r="W88" s="679"/>
      <c r="X88" s="679"/>
    </row>
    <row r="89" s="659" customFormat="true" ht="12.75" hidden="false" customHeight="false" outlineLevel="0" collapsed="false">
      <c r="E89" s="678"/>
      <c r="F89" s="679"/>
      <c r="I89" s="678"/>
      <c r="J89" s="679"/>
      <c r="K89" s="679"/>
      <c r="N89" s="678"/>
      <c r="O89" s="679"/>
      <c r="P89" s="679"/>
      <c r="R89" s="678"/>
      <c r="S89" s="679"/>
      <c r="T89" s="679"/>
      <c r="V89" s="678"/>
      <c r="W89" s="679"/>
      <c r="X89" s="679"/>
    </row>
    <row r="90" s="659" customFormat="true" ht="12.75" hidden="false" customHeight="false" outlineLevel="0" collapsed="false">
      <c r="E90" s="678"/>
      <c r="F90" s="679"/>
      <c r="I90" s="678"/>
      <c r="J90" s="679"/>
      <c r="K90" s="679"/>
      <c r="N90" s="678"/>
      <c r="O90" s="679"/>
      <c r="P90" s="679"/>
      <c r="R90" s="678"/>
      <c r="S90" s="679"/>
      <c r="T90" s="679"/>
      <c r="V90" s="678"/>
      <c r="W90" s="679"/>
      <c r="X90" s="679"/>
    </row>
    <row r="91" s="659" customFormat="true" ht="12.75" hidden="false" customHeight="false" outlineLevel="0" collapsed="false">
      <c r="E91" s="678"/>
      <c r="F91" s="679"/>
      <c r="I91" s="678"/>
      <c r="J91" s="679"/>
      <c r="K91" s="679"/>
      <c r="N91" s="678"/>
      <c r="O91" s="679"/>
      <c r="P91" s="679"/>
      <c r="R91" s="678"/>
      <c r="S91" s="679"/>
      <c r="T91" s="679"/>
      <c r="V91" s="678"/>
      <c r="W91" s="679"/>
      <c r="X91" s="679"/>
    </row>
    <row r="92" s="659" customFormat="true" ht="12.75" hidden="false" customHeight="false" outlineLevel="0" collapsed="false">
      <c r="E92" s="678"/>
      <c r="F92" s="679"/>
      <c r="I92" s="678"/>
      <c r="J92" s="679"/>
      <c r="K92" s="679"/>
      <c r="N92" s="678"/>
      <c r="O92" s="679"/>
      <c r="P92" s="679"/>
      <c r="R92" s="678"/>
      <c r="S92" s="679"/>
      <c r="T92" s="679"/>
      <c r="V92" s="678"/>
      <c r="W92" s="679"/>
      <c r="X92" s="679"/>
    </row>
    <row r="93" s="659" customFormat="true" ht="12.75" hidden="false" customHeight="false" outlineLevel="0" collapsed="false">
      <c r="E93" s="678"/>
      <c r="F93" s="679"/>
      <c r="I93" s="678"/>
      <c r="J93" s="679"/>
      <c r="K93" s="679"/>
      <c r="N93" s="678"/>
      <c r="O93" s="679"/>
      <c r="P93" s="679"/>
      <c r="R93" s="678"/>
      <c r="S93" s="679"/>
      <c r="T93" s="679"/>
      <c r="V93" s="678"/>
      <c r="W93" s="679"/>
      <c r="X93" s="679"/>
    </row>
    <row r="94" s="659" customFormat="true" ht="12.75" hidden="false" customHeight="false" outlineLevel="0" collapsed="false">
      <c r="E94" s="678"/>
      <c r="F94" s="679"/>
      <c r="I94" s="678"/>
      <c r="J94" s="679"/>
      <c r="K94" s="679"/>
      <c r="N94" s="678"/>
      <c r="O94" s="679"/>
      <c r="P94" s="679"/>
      <c r="R94" s="678"/>
      <c r="S94" s="679"/>
      <c r="T94" s="679"/>
      <c r="V94" s="678"/>
      <c r="W94" s="679"/>
      <c r="X94" s="679"/>
    </row>
    <row r="95" s="659" customFormat="true" ht="12.75" hidden="false" customHeight="false" outlineLevel="0" collapsed="false">
      <c r="E95" s="678"/>
      <c r="F95" s="679"/>
      <c r="I95" s="678"/>
      <c r="J95" s="679"/>
      <c r="K95" s="679"/>
      <c r="N95" s="678"/>
      <c r="O95" s="679"/>
      <c r="P95" s="679"/>
      <c r="R95" s="678"/>
      <c r="S95" s="679"/>
      <c r="T95" s="679"/>
      <c r="V95" s="678"/>
      <c r="W95" s="679"/>
      <c r="X95" s="679"/>
    </row>
    <row r="96" s="659" customFormat="true" ht="12.75" hidden="false" customHeight="false" outlineLevel="0" collapsed="false">
      <c r="E96" s="678"/>
      <c r="F96" s="679"/>
      <c r="I96" s="678"/>
      <c r="J96" s="679"/>
      <c r="K96" s="679"/>
      <c r="N96" s="678"/>
      <c r="O96" s="679"/>
      <c r="P96" s="679"/>
      <c r="R96" s="678"/>
      <c r="S96" s="679"/>
      <c r="T96" s="679"/>
      <c r="V96" s="678"/>
      <c r="W96" s="679"/>
      <c r="X96" s="679"/>
    </row>
    <row r="97" s="659" customFormat="true" ht="12.75" hidden="false" customHeight="false" outlineLevel="0" collapsed="false">
      <c r="E97" s="678"/>
      <c r="F97" s="679"/>
      <c r="I97" s="678"/>
      <c r="J97" s="679"/>
      <c r="K97" s="679"/>
      <c r="N97" s="678"/>
      <c r="O97" s="679"/>
      <c r="P97" s="679"/>
      <c r="R97" s="678"/>
      <c r="S97" s="679"/>
      <c r="T97" s="679"/>
      <c r="V97" s="678"/>
      <c r="W97" s="679"/>
      <c r="X97" s="679"/>
    </row>
    <row r="98" s="659" customFormat="true" ht="12.75" hidden="false" customHeight="false" outlineLevel="0" collapsed="false">
      <c r="E98" s="678"/>
      <c r="F98" s="679"/>
      <c r="I98" s="678"/>
      <c r="J98" s="679"/>
      <c r="K98" s="679"/>
      <c r="N98" s="678"/>
      <c r="O98" s="679"/>
      <c r="P98" s="679"/>
      <c r="R98" s="678"/>
      <c r="S98" s="679"/>
      <c r="T98" s="679"/>
      <c r="V98" s="678"/>
      <c r="W98" s="679"/>
      <c r="X98" s="679"/>
    </row>
    <row r="99" s="659" customFormat="true" ht="12.75" hidden="false" customHeight="false" outlineLevel="0" collapsed="false">
      <c r="E99" s="678"/>
      <c r="F99" s="679"/>
      <c r="I99" s="678"/>
      <c r="J99" s="679"/>
      <c r="K99" s="679"/>
      <c r="N99" s="678"/>
      <c r="O99" s="679"/>
      <c r="P99" s="679"/>
      <c r="R99" s="678"/>
      <c r="S99" s="679"/>
      <c r="T99" s="679"/>
      <c r="V99" s="678"/>
      <c r="W99" s="679"/>
      <c r="X99" s="679"/>
    </row>
    <row r="100" s="659" customFormat="true" ht="12.75" hidden="false" customHeight="false" outlineLevel="0" collapsed="false">
      <c r="E100" s="678"/>
      <c r="F100" s="679"/>
      <c r="I100" s="678"/>
      <c r="J100" s="679"/>
      <c r="K100" s="679"/>
      <c r="N100" s="678"/>
      <c r="O100" s="679"/>
      <c r="P100" s="679"/>
      <c r="R100" s="678"/>
      <c r="S100" s="679"/>
      <c r="T100" s="679"/>
      <c r="V100" s="678"/>
      <c r="W100" s="679"/>
      <c r="X100" s="679"/>
    </row>
    <row r="101" s="659" customFormat="true" ht="12.75" hidden="false" customHeight="false" outlineLevel="0" collapsed="false">
      <c r="E101" s="678"/>
      <c r="F101" s="679"/>
      <c r="I101" s="678"/>
      <c r="J101" s="679"/>
      <c r="K101" s="679"/>
      <c r="N101" s="678"/>
      <c r="O101" s="679"/>
      <c r="P101" s="679"/>
      <c r="R101" s="678"/>
      <c r="S101" s="679"/>
      <c r="T101" s="679"/>
      <c r="V101" s="678"/>
      <c r="W101" s="679"/>
      <c r="X101" s="679"/>
    </row>
    <row r="102" s="659" customFormat="true" ht="12.75" hidden="false" customHeight="false" outlineLevel="0" collapsed="false">
      <c r="E102" s="678"/>
      <c r="F102" s="679"/>
      <c r="I102" s="678"/>
      <c r="J102" s="679"/>
      <c r="K102" s="679"/>
      <c r="N102" s="678"/>
      <c r="O102" s="679"/>
      <c r="P102" s="679"/>
      <c r="R102" s="678"/>
      <c r="S102" s="679"/>
      <c r="T102" s="679"/>
      <c r="V102" s="678"/>
      <c r="W102" s="679"/>
      <c r="X102" s="679"/>
    </row>
    <row r="103" s="659" customFormat="true" ht="12.75" hidden="false" customHeight="false" outlineLevel="0" collapsed="false">
      <c r="E103" s="678"/>
      <c r="F103" s="679"/>
      <c r="I103" s="678"/>
      <c r="J103" s="679"/>
      <c r="K103" s="679"/>
      <c r="N103" s="678"/>
      <c r="O103" s="679"/>
      <c r="P103" s="679"/>
      <c r="R103" s="678"/>
      <c r="S103" s="679"/>
      <c r="T103" s="679"/>
      <c r="V103" s="678"/>
      <c r="W103" s="679"/>
      <c r="X103" s="679"/>
    </row>
    <row r="104" s="659" customFormat="true" ht="12.75" hidden="false" customHeight="false" outlineLevel="0" collapsed="false">
      <c r="E104" s="678"/>
      <c r="F104" s="679"/>
      <c r="I104" s="678"/>
      <c r="J104" s="679"/>
      <c r="K104" s="679"/>
      <c r="N104" s="678"/>
      <c r="O104" s="679"/>
      <c r="P104" s="679"/>
      <c r="R104" s="678"/>
      <c r="S104" s="679"/>
      <c r="T104" s="679"/>
      <c r="V104" s="678"/>
      <c r="W104" s="679"/>
      <c r="X104" s="679"/>
    </row>
    <row r="105" s="659" customFormat="true" ht="12.75" hidden="false" customHeight="false" outlineLevel="0" collapsed="false">
      <c r="E105" s="678"/>
      <c r="F105" s="679"/>
      <c r="I105" s="678"/>
      <c r="J105" s="679"/>
      <c r="K105" s="679"/>
      <c r="N105" s="678"/>
      <c r="O105" s="679"/>
      <c r="P105" s="679"/>
      <c r="R105" s="678"/>
      <c r="S105" s="679"/>
      <c r="T105" s="679"/>
      <c r="V105" s="678"/>
      <c r="W105" s="679"/>
      <c r="X105" s="679"/>
    </row>
    <row r="106" s="659" customFormat="true" ht="12.75" hidden="false" customHeight="false" outlineLevel="0" collapsed="false">
      <c r="E106" s="678"/>
      <c r="F106" s="679"/>
      <c r="I106" s="678"/>
      <c r="J106" s="679"/>
      <c r="K106" s="679"/>
      <c r="N106" s="678"/>
      <c r="O106" s="679"/>
      <c r="P106" s="679"/>
      <c r="R106" s="678"/>
      <c r="S106" s="679"/>
      <c r="T106" s="679"/>
      <c r="V106" s="678"/>
      <c r="W106" s="679"/>
      <c r="X106" s="679"/>
    </row>
    <row r="107" s="659" customFormat="true" ht="12.75" hidden="false" customHeight="false" outlineLevel="0" collapsed="false">
      <c r="E107" s="678"/>
      <c r="F107" s="679"/>
      <c r="I107" s="678"/>
      <c r="J107" s="679"/>
      <c r="K107" s="679"/>
      <c r="N107" s="678"/>
      <c r="O107" s="679"/>
      <c r="P107" s="679"/>
      <c r="R107" s="678"/>
      <c r="S107" s="679"/>
      <c r="T107" s="679"/>
      <c r="V107" s="678"/>
      <c r="W107" s="679"/>
      <c r="X107" s="679"/>
    </row>
    <row r="108" s="659" customFormat="true" ht="12.75" hidden="false" customHeight="false" outlineLevel="0" collapsed="false">
      <c r="E108" s="678"/>
      <c r="F108" s="679"/>
      <c r="I108" s="678"/>
      <c r="J108" s="679"/>
      <c r="K108" s="679"/>
      <c r="N108" s="678"/>
      <c r="O108" s="679"/>
      <c r="P108" s="679"/>
      <c r="R108" s="678"/>
      <c r="S108" s="679"/>
      <c r="T108" s="679"/>
      <c r="V108" s="678"/>
      <c r="W108" s="679"/>
      <c r="X108" s="679"/>
    </row>
    <row r="109" s="659" customFormat="true" ht="12.75" hidden="false" customHeight="false" outlineLevel="0" collapsed="false">
      <c r="E109" s="678"/>
      <c r="F109" s="679"/>
      <c r="I109" s="678"/>
      <c r="J109" s="679"/>
      <c r="K109" s="679"/>
      <c r="N109" s="678"/>
      <c r="O109" s="679"/>
      <c r="P109" s="679"/>
      <c r="R109" s="678"/>
      <c r="S109" s="679"/>
      <c r="T109" s="679"/>
      <c r="V109" s="678"/>
      <c r="W109" s="679"/>
      <c r="X109" s="679"/>
    </row>
    <row r="110" s="659" customFormat="true" ht="12.75" hidden="false" customHeight="false" outlineLevel="0" collapsed="false">
      <c r="E110" s="678"/>
      <c r="F110" s="679"/>
      <c r="I110" s="678"/>
      <c r="J110" s="679"/>
      <c r="K110" s="679"/>
      <c r="N110" s="678"/>
      <c r="O110" s="679"/>
      <c r="P110" s="679"/>
      <c r="R110" s="678"/>
      <c r="S110" s="679"/>
      <c r="T110" s="679"/>
      <c r="V110" s="678"/>
      <c r="W110" s="679"/>
      <c r="X110" s="679"/>
    </row>
    <row r="111" s="659" customFormat="true" ht="12.75" hidden="false" customHeight="false" outlineLevel="0" collapsed="false">
      <c r="E111" s="678"/>
      <c r="F111" s="679"/>
      <c r="I111" s="678"/>
      <c r="J111" s="679"/>
      <c r="K111" s="679"/>
      <c r="N111" s="678"/>
      <c r="O111" s="679"/>
      <c r="P111" s="679"/>
      <c r="R111" s="678"/>
      <c r="S111" s="679"/>
      <c r="T111" s="679"/>
      <c r="V111" s="678"/>
      <c r="W111" s="679"/>
      <c r="X111" s="679"/>
    </row>
    <row r="112" s="659" customFormat="true" ht="12.75" hidden="false" customHeight="false" outlineLevel="0" collapsed="false">
      <c r="E112" s="678"/>
      <c r="F112" s="679"/>
      <c r="I112" s="678"/>
      <c r="J112" s="679"/>
      <c r="K112" s="679"/>
      <c r="N112" s="678"/>
      <c r="O112" s="679"/>
      <c r="P112" s="679"/>
      <c r="R112" s="678"/>
      <c r="S112" s="679"/>
      <c r="T112" s="679"/>
      <c r="V112" s="678"/>
      <c r="W112" s="679"/>
      <c r="X112" s="679"/>
    </row>
    <row r="113" s="659" customFormat="true" ht="12.75" hidden="false" customHeight="false" outlineLevel="0" collapsed="false">
      <c r="E113" s="678"/>
      <c r="F113" s="679"/>
      <c r="I113" s="678"/>
      <c r="J113" s="679"/>
      <c r="K113" s="679"/>
      <c r="N113" s="678"/>
      <c r="O113" s="679"/>
      <c r="P113" s="679"/>
      <c r="R113" s="678"/>
      <c r="S113" s="679"/>
      <c r="T113" s="679"/>
      <c r="V113" s="678"/>
      <c r="W113" s="679"/>
      <c r="X113" s="679"/>
    </row>
    <row r="114" s="659" customFormat="true" ht="12.75" hidden="false" customHeight="false" outlineLevel="0" collapsed="false">
      <c r="E114" s="678"/>
      <c r="F114" s="679"/>
      <c r="I114" s="678"/>
      <c r="J114" s="679"/>
      <c r="K114" s="679"/>
      <c r="N114" s="678"/>
      <c r="O114" s="679"/>
      <c r="P114" s="679"/>
      <c r="R114" s="678"/>
      <c r="S114" s="679"/>
      <c r="T114" s="679"/>
      <c r="V114" s="678"/>
      <c r="W114" s="679"/>
      <c r="X114" s="679"/>
    </row>
    <row r="115" s="659" customFormat="true" ht="12.75" hidden="false" customHeight="false" outlineLevel="0" collapsed="false">
      <c r="E115" s="678"/>
      <c r="F115" s="679"/>
      <c r="I115" s="678"/>
      <c r="J115" s="679"/>
      <c r="K115" s="679"/>
      <c r="N115" s="678"/>
      <c r="O115" s="679"/>
      <c r="P115" s="679"/>
      <c r="R115" s="678"/>
      <c r="S115" s="679"/>
      <c r="T115" s="679"/>
      <c r="V115" s="678"/>
      <c r="W115" s="679"/>
      <c r="X115" s="679"/>
    </row>
    <row r="116" s="659" customFormat="true" ht="12.75" hidden="false" customHeight="false" outlineLevel="0" collapsed="false">
      <c r="E116" s="678"/>
      <c r="F116" s="679"/>
      <c r="I116" s="678"/>
      <c r="J116" s="679"/>
      <c r="K116" s="679"/>
      <c r="N116" s="678"/>
      <c r="O116" s="679"/>
      <c r="P116" s="679"/>
      <c r="R116" s="678"/>
      <c r="S116" s="679"/>
      <c r="T116" s="679"/>
      <c r="V116" s="678"/>
      <c r="W116" s="679"/>
      <c r="X116" s="679"/>
    </row>
    <row r="117" s="659" customFormat="true" ht="12.75" hidden="false" customHeight="false" outlineLevel="0" collapsed="false">
      <c r="E117" s="678"/>
      <c r="F117" s="679"/>
      <c r="I117" s="678"/>
      <c r="J117" s="679"/>
      <c r="K117" s="679"/>
      <c r="N117" s="678"/>
      <c r="O117" s="679"/>
      <c r="P117" s="679"/>
      <c r="R117" s="678"/>
      <c r="S117" s="679"/>
      <c r="T117" s="679"/>
      <c r="V117" s="678"/>
      <c r="W117" s="679"/>
      <c r="X117" s="679"/>
    </row>
    <row r="118" s="659" customFormat="true" ht="12.75" hidden="false" customHeight="false" outlineLevel="0" collapsed="false">
      <c r="E118" s="678"/>
      <c r="F118" s="679"/>
      <c r="I118" s="678"/>
      <c r="J118" s="679"/>
      <c r="K118" s="679"/>
      <c r="N118" s="678"/>
      <c r="O118" s="679"/>
      <c r="P118" s="679"/>
      <c r="R118" s="678"/>
      <c r="S118" s="679"/>
      <c r="T118" s="679"/>
      <c r="V118" s="678"/>
      <c r="W118" s="679"/>
      <c r="X118" s="679"/>
    </row>
    <row r="119" s="659" customFormat="true" ht="12.75" hidden="false" customHeight="false" outlineLevel="0" collapsed="false">
      <c r="E119" s="678"/>
      <c r="F119" s="679"/>
      <c r="I119" s="678"/>
      <c r="J119" s="679"/>
      <c r="K119" s="679"/>
      <c r="N119" s="678"/>
      <c r="O119" s="679"/>
      <c r="P119" s="679"/>
      <c r="R119" s="678"/>
      <c r="S119" s="679"/>
      <c r="T119" s="679"/>
      <c r="V119" s="678"/>
      <c r="W119" s="679"/>
      <c r="X119" s="679"/>
    </row>
    <row r="120" s="659" customFormat="true" ht="12.75" hidden="false" customHeight="false" outlineLevel="0" collapsed="false">
      <c r="E120" s="678"/>
      <c r="F120" s="679"/>
      <c r="I120" s="678"/>
      <c r="J120" s="679"/>
      <c r="K120" s="679"/>
      <c r="N120" s="678"/>
      <c r="O120" s="679"/>
      <c r="P120" s="679"/>
      <c r="R120" s="678"/>
      <c r="S120" s="679"/>
      <c r="T120" s="679"/>
      <c r="V120" s="678"/>
      <c r="W120" s="679"/>
      <c r="X120" s="679"/>
    </row>
    <row r="121" s="659" customFormat="true" ht="12.75" hidden="false" customHeight="false" outlineLevel="0" collapsed="false">
      <c r="E121" s="678"/>
      <c r="F121" s="679"/>
      <c r="I121" s="678"/>
      <c r="J121" s="679"/>
      <c r="K121" s="679"/>
      <c r="N121" s="678"/>
      <c r="O121" s="679"/>
      <c r="P121" s="679"/>
      <c r="R121" s="678"/>
      <c r="S121" s="679"/>
      <c r="T121" s="679"/>
      <c r="V121" s="678"/>
      <c r="W121" s="679"/>
      <c r="X121" s="679"/>
    </row>
    <row r="122" s="659" customFormat="true" ht="12.75" hidden="false" customHeight="false" outlineLevel="0" collapsed="false">
      <c r="E122" s="678"/>
      <c r="F122" s="679"/>
      <c r="I122" s="678"/>
      <c r="J122" s="679"/>
      <c r="K122" s="679"/>
      <c r="N122" s="678"/>
      <c r="O122" s="679"/>
      <c r="P122" s="679"/>
      <c r="R122" s="678"/>
      <c r="S122" s="679"/>
      <c r="T122" s="679"/>
      <c r="V122" s="678"/>
      <c r="W122" s="679"/>
      <c r="X122" s="679"/>
    </row>
    <row r="123" s="659" customFormat="true" ht="12.75" hidden="false" customHeight="false" outlineLevel="0" collapsed="false">
      <c r="E123" s="678"/>
      <c r="F123" s="679"/>
      <c r="I123" s="678"/>
      <c r="J123" s="679"/>
      <c r="K123" s="679"/>
      <c r="N123" s="678"/>
      <c r="O123" s="679"/>
      <c r="P123" s="679"/>
      <c r="R123" s="678"/>
      <c r="S123" s="679"/>
      <c r="T123" s="679"/>
      <c r="V123" s="678"/>
      <c r="W123" s="679"/>
      <c r="X123" s="679"/>
    </row>
    <row r="124" s="659" customFormat="true" ht="12.75" hidden="false" customHeight="false" outlineLevel="0" collapsed="false">
      <c r="E124" s="678"/>
      <c r="F124" s="679"/>
      <c r="I124" s="678"/>
      <c r="J124" s="679"/>
      <c r="K124" s="679"/>
      <c r="N124" s="678"/>
      <c r="O124" s="679"/>
      <c r="P124" s="679"/>
      <c r="R124" s="678"/>
      <c r="S124" s="679"/>
      <c r="T124" s="679"/>
      <c r="V124" s="678"/>
      <c r="W124" s="679"/>
      <c r="X124" s="679"/>
    </row>
    <row r="125" s="659" customFormat="true" ht="12.75" hidden="false" customHeight="false" outlineLevel="0" collapsed="false">
      <c r="E125" s="678"/>
      <c r="F125" s="679"/>
      <c r="I125" s="678"/>
      <c r="J125" s="679"/>
      <c r="K125" s="679"/>
      <c r="N125" s="678"/>
      <c r="O125" s="679"/>
      <c r="P125" s="679"/>
      <c r="R125" s="678"/>
      <c r="S125" s="679"/>
      <c r="T125" s="679"/>
      <c r="V125" s="678"/>
      <c r="W125" s="679"/>
      <c r="X125" s="679"/>
    </row>
    <row r="126" s="659" customFormat="true" ht="12.75" hidden="false" customHeight="false" outlineLevel="0" collapsed="false">
      <c r="E126" s="678"/>
      <c r="F126" s="679"/>
      <c r="I126" s="678"/>
      <c r="J126" s="679"/>
      <c r="K126" s="679"/>
      <c r="N126" s="678"/>
      <c r="O126" s="679"/>
      <c r="P126" s="679"/>
      <c r="R126" s="678"/>
      <c r="S126" s="679"/>
      <c r="T126" s="679"/>
      <c r="V126" s="678"/>
      <c r="W126" s="679"/>
      <c r="X126" s="679"/>
    </row>
    <row r="127" s="659" customFormat="true" ht="12.75" hidden="false" customHeight="false" outlineLevel="0" collapsed="false">
      <c r="E127" s="678"/>
      <c r="F127" s="679"/>
      <c r="I127" s="678"/>
      <c r="J127" s="679"/>
      <c r="K127" s="679"/>
      <c r="N127" s="678"/>
      <c r="O127" s="679"/>
      <c r="P127" s="679"/>
      <c r="R127" s="678"/>
      <c r="S127" s="679"/>
      <c r="T127" s="679"/>
      <c r="V127" s="678"/>
      <c r="W127" s="679"/>
      <c r="X127" s="679"/>
    </row>
    <row r="128" s="659" customFormat="true" ht="12.75" hidden="false" customHeight="false" outlineLevel="0" collapsed="false">
      <c r="E128" s="678"/>
      <c r="F128" s="679"/>
      <c r="I128" s="678"/>
      <c r="J128" s="679"/>
      <c r="K128" s="679"/>
      <c r="N128" s="678"/>
      <c r="O128" s="679"/>
      <c r="P128" s="679"/>
      <c r="R128" s="678"/>
      <c r="S128" s="679"/>
      <c r="T128" s="679"/>
      <c r="V128" s="678"/>
      <c r="W128" s="679"/>
      <c r="X128" s="679"/>
    </row>
    <row r="129" s="659" customFormat="true" ht="12.75" hidden="false" customHeight="false" outlineLevel="0" collapsed="false">
      <c r="E129" s="678"/>
      <c r="F129" s="679"/>
      <c r="I129" s="678"/>
      <c r="J129" s="679"/>
      <c r="K129" s="679"/>
      <c r="N129" s="678"/>
      <c r="O129" s="679"/>
      <c r="P129" s="679"/>
      <c r="R129" s="678"/>
      <c r="S129" s="679"/>
      <c r="T129" s="679"/>
      <c r="V129" s="678"/>
      <c r="W129" s="679"/>
      <c r="X129" s="679"/>
    </row>
    <row r="130" s="659" customFormat="true" ht="12.75" hidden="false" customHeight="false" outlineLevel="0" collapsed="false">
      <c r="E130" s="678"/>
      <c r="F130" s="679"/>
      <c r="I130" s="678"/>
      <c r="J130" s="679"/>
      <c r="K130" s="679"/>
      <c r="N130" s="678"/>
      <c r="O130" s="679"/>
      <c r="P130" s="679"/>
      <c r="R130" s="678"/>
      <c r="S130" s="679"/>
      <c r="T130" s="679"/>
      <c r="V130" s="678"/>
      <c r="W130" s="679"/>
      <c r="X130" s="679"/>
    </row>
    <row r="131" s="659" customFormat="true" ht="12.75" hidden="false" customHeight="false" outlineLevel="0" collapsed="false">
      <c r="E131" s="678"/>
      <c r="F131" s="679"/>
      <c r="I131" s="678"/>
      <c r="J131" s="679"/>
      <c r="K131" s="679"/>
      <c r="N131" s="678"/>
      <c r="O131" s="679"/>
      <c r="P131" s="679"/>
      <c r="R131" s="678"/>
      <c r="S131" s="679"/>
      <c r="T131" s="679"/>
      <c r="V131" s="678"/>
      <c r="W131" s="679"/>
      <c r="X131" s="679"/>
    </row>
    <row r="132" s="659" customFormat="true" ht="12.75" hidden="false" customHeight="false" outlineLevel="0" collapsed="false">
      <c r="E132" s="678"/>
      <c r="F132" s="679"/>
      <c r="I132" s="678"/>
      <c r="J132" s="679"/>
      <c r="K132" s="679"/>
      <c r="N132" s="678"/>
      <c r="O132" s="679"/>
      <c r="P132" s="679"/>
      <c r="R132" s="678"/>
      <c r="S132" s="679"/>
      <c r="T132" s="679"/>
      <c r="V132" s="678"/>
      <c r="W132" s="679"/>
      <c r="X132" s="679"/>
    </row>
    <row r="133" s="659" customFormat="true" ht="12.75" hidden="false" customHeight="false" outlineLevel="0" collapsed="false">
      <c r="E133" s="678"/>
      <c r="F133" s="679"/>
      <c r="I133" s="678"/>
      <c r="J133" s="679"/>
      <c r="K133" s="679"/>
      <c r="N133" s="678"/>
      <c r="O133" s="679"/>
      <c r="P133" s="679"/>
      <c r="R133" s="678"/>
      <c r="S133" s="679"/>
      <c r="T133" s="679"/>
      <c r="V133" s="678"/>
      <c r="W133" s="679"/>
      <c r="X133" s="679"/>
    </row>
    <row r="134" s="659" customFormat="true" ht="12.75" hidden="false" customHeight="false" outlineLevel="0" collapsed="false">
      <c r="E134" s="678"/>
      <c r="F134" s="679"/>
      <c r="I134" s="678"/>
      <c r="J134" s="679"/>
      <c r="K134" s="679"/>
      <c r="N134" s="678"/>
      <c r="O134" s="679"/>
      <c r="P134" s="679"/>
      <c r="R134" s="678"/>
      <c r="S134" s="679"/>
      <c r="T134" s="679"/>
      <c r="V134" s="678"/>
      <c r="W134" s="679"/>
      <c r="X134" s="679"/>
    </row>
    <row r="135" s="659" customFormat="true" ht="12.75" hidden="false" customHeight="false" outlineLevel="0" collapsed="false">
      <c r="E135" s="678"/>
      <c r="F135" s="679"/>
      <c r="I135" s="678"/>
      <c r="J135" s="679"/>
      <c r="K135" s="679"/>
      <c r="N135" s="678"/>
      <c r="O135" s="679"/>
      <c r="P135" s="679"/>
      <c r="R135" s="678"/>
      <c r="S135" s="679"/>
      <c r="T135" s="679"/>
      <c r="V135" s="678"/>
      <c r="W135" s="679"/>
      <c r="X135" s="679"/>
    </row>
    <row r="136" s="659" customFormat="true" ht="12.75" hidden="false" customHeight="false" outlineLevel="0" collapsed="false">
      <c r="E136" s="678"/>
      <c r="F136" s="679"/>
      <c r="I136" s="678"/>
      <c r="J136" s="679"/>
      <c r="K136" s="679"/>
      <c r="N136" s="678"/>
      <c r="O136" s="679"/>
      <c r="P136" s="679"/>
      <c r="R136" s="678"/>
      <c r="S136" s="679"/>
      <c r="T136" s="679"/>
      <c r="V136" s="678"/>
      <c r="W136" s="679"/>
      <c r="X136" s="679"/>
    </row>
    <row r="137" s="659" customFormat="true" ht="12.75" hidden="false" customHeight="false" outlineLevel="0" collapsed="false">
      <c r="E137" s="678"/>
      <c r="F137" s="679"/>
      <c r="I137" s="678"/>
      <c r="J137" s="679"/>
      <c r="K137" s="679"/>
      <c r="N137" s="678"/>
      <c r="O137" s="679"/>
      <c r="P137" s="679"/>
      <c r="R137" s="678"/>
      <c r="S137" s="679"/>
      <c r="T137" s="679"/>
      <c r="V137" s="678"/>
      <c r="W137" s="679"/>
      <c r="X137" s="679"/>
    </row>
    <row r="138" s="659" customFormat="true" ht="12.75" hidden="false" customHeight="false" outlineLevel="0" collapsed="false">
      <c r="E138" s="678"/>
      <c r="F138" s="679"/>
      <c r="I138" s="678"/>
      <c r="J138" s="679"/>
      <c r="K138" s="679"/>
      <c r="N138" s="678"/>
      <c r="O138" s="679"/>
      <c r="P138" s="679"/>
      <c r="R138" s="678"/>
      <c r="S138" s="679"/>
      <c r="T138" s="679"/>
      <c r="V138" s="678"/>
      <c r="W138" s="679"/>
      <c r="X138" s="679"/>
    </row>
    <row r="139" s="659" customFormat="true" ht="12.75" hidden="false" customHeight="false" outlineLevel="0" collapsed="false">
      <c r="E139" s="678"/>
      <c r="F139" s="679"/>
      <c r="I139" s="678"/>
      <c r="J139" s="679"/>
      <c r="K139" s="679"/>
      <c r="N139" s="678"/>
      <c r="O139" s="679"/>
      <c r="P139" s="679"/>
      <c r="R139" s="678"/>
      <c r="S139" s="679"/>
      <c r="T139" s="679"/>
      <c r="V139" s="678"/>
      <c r="W139" s="679"/>
      <c r="X139" s="679"/>
    </row>
  </sheetData>
  <mergeCells count="55">
    <mergeCell ref="A1:B1"/>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60" width="8.71"/>
    <col collapsed="false" customWidth="true" hidden="false" outlineLevel="0" max="6" min="6" style="561" width="11.43"/>
    <col collapsed="false" customWidth="true" hidden="false" outlineLevel="0" max="7" min="7" style="0" width="16.14"/>
    <col collapsed="false" customWidth="true" hidden="false" outlineLevel="0" max="8" min="8" style="0" width="31"/>
    <col collapsed="false" customWidth="true" hidden="false" outlineLevel="0" max="9" min="9" style="563" width="9.14"/>
    <col collapsed="false" customWidth="true" hidden="false" outlineLevel="0" max="10" min="10" style="561" width="9.57"/>
    <col collapsed="false" customWidth="true" hidden="false" outlineLevel="0" max="11" min="11" style="561" width="11.14"/>
    <col collapsed="false" customWidth="true" hidden="false" outlineLevel="0" max="12" min="12" style="0" width="15.57"/>
    <col collapsed="false" customWidth="true" hidden="false" outlineLevel="0" max="13" min="13" style="0" width="25.29"/>
    <col collapsed="false" customWidth="true" hidden="false" outlineLevel="0" max="14" min="14" style="560" width="7.71"/>
    <col collapsed="false" customWidth="true" hidden="false" outlineLevel="0" max="15" min="15" style="561" width="9.57"/>
    <col collapsed="false" customWidth="true" hidden="false" outlineLevel="0" max="16" min="16" style="561" width="14.86"/>
    <col collapsed="false" customWidth="true" hidden="false" outlineLevel="0" max="17" min="17" style="0" width="26.42"/>
    <col collapsed="false" customWidth="true" hidden="false" outlineLevel="0" max="18" min="18" style="560" width="8.86"/>
    <col collapsed="false" customWidth="true" hidden="false" outlineLevel="0" max="19" min="19" style="561" width="10.85"/>
    <col collapsed="false" customWidth="true" hidden="false" outlineLevel="0" max="20" min="20" style="561" width="15.71"/>
    <col collapsed="false" customWidth="true" hidden="false" outlineLevel="0" max="21" min="21" style="0" width="26.86"/>
    <col collapsed="false" customWidth="true" hidden="false" outlineLevel="0" max="22" min="22" style="560" width="8"/>
    <col collapsed="false" customWidth="false" hidden="false" outlineLevel="0" max="23" min="23" style="561" width="8.71"/>
    <col collapsed="false" customWidth="true" hidden="false" outlineLevel="0" max="24" min="24" style="561" width="14.71"/>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562" customFormat="true" ht="13.5" hidden="false" customHeight="false" outlineLevel="0" collapsed="false">
      <c r="A2" s="483" t="str">
        <f aca="false">CONCATENATE("Subcomponente: ",'3_Comp_Subcomp e Produtos'!A199)</f>
        <v>Subcomponente: 12. Fortalecimento da gestão do conhecimento na área fazendária</v>
      </c>
      <c r="B2" s="483"/>
      <c r="C2" s="565"/>
      <c r="D2" s="565"/>
      <c r="E2" s="606"/>
      <c r="F2" s="607"/>
      <c r="G2" s="565"/>
      <c r="H2" s="565"/>
      <c r="I2" s="608"/>
      <c r="J2" s="607"/>
      <c r="K2" s="607"/>
      <c r="L2" s="565"/>
      <c r="M2" s="565"/>
      <c r="N2" s="606"/>
      <c r="O2" s="607"/>
      <c r="P2" s="607"/>
      <c r="Q2" s="565"/>
      <c r="R2" s="606"/>
      <c r="S2" s="607"/>
      <c r="T2" s="607"/>
      <c r="U2" s="565"/>
      <c r="V2" s="606"/>
      <c r="W2" s="607"/>
      <c r="X2" s="609"/>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4.25" hidden="false" customHeight="true" outlineLevel="0" collapsed="false">
      <c r="A4" s="491"/>
      <c r="B4" s="492"/>
      <c r="C4" s="493"/>
      <c r="D4" s="510" t="s">
        <v>162</v>
      </c>
      <c r="E4" s="511" t="s">
        <v>163</v>
      </c>
      <c r="F4" s="512" t="s">
        <v>164</v>
      </c>
      <c r="G4" s="513" t="s">
        <v>165</v>
      </c>
      <c r="H4" s="514" t="s">
        <v>166</v>
      </c>
      <c r="I4" s="517" t="s">
        <v>200</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12.75" hidden="false" customHeight="false" outlineLevel="0" collapsed="false">
      <c r="A5" s="544" t="str">
        <f aca="false">IF('3_Comp_Subcomp e Produtos'!B200="Sim",'3_Comp_Subcomp e Produtos'!A200,"NÃO SELECIONADO")</f>
        <v>NÃO SELECIONADO</v>
      </c>
      <c r="B5" s="663"/>
      <c r="C5" s="664"/>
      <c r="D5" s="681"/>
      <c r="E5" s="577"/>
      <c r="F5" s="528"/>
      <c r="G5" s="196" t="n">
        <f aca="false">IF($A$5&lt;&gt;"NÃO SELECIONADO",E5*F5,0)</f>
        <v>0</v>
      </c>
      <c r="H5" s="211"/>
      <c r="I5" s="212"/>
      <c r="J5" s="213"/>
      <c r="K5" s="210"/>
      <c r="L5" s="196" t="n">
        <f aca="false">IF($A$5&lt;&gt;"NÃO SELECIONADO",I5*J5+K5,0)</f>
        <v>0</v>
      </c>
      <c r="M5" s="211"/>
      <c r="N5" s="212"/>
      <c r="O5" s="213"/>
      <c r="P5" s="196" t="n">
        <f aca="false">IF($A$5&lt;&gt;"NÃO SELECIONADO",N5*O5,0)</f>
        <v>0</v>
      </c>
      <c r="Q5" s="237"/>
      <c r="R5" s="207"/>
      <c r="S5" s="208"/>
      <c r="T5" s="196" t="n">
        <f aca="false">IF($A$5&lt;&gt;"NÃO SELECIONADO",R5*S5,0)</f>
        <v>0</v>
      </c>
      <c r="U5" s="206"/>
      <c r="V5" s="207"/>
      <c r="W5" s="208"/>
      <c r="X5" s="196" t="n">
        <f aca="false">IF($A$5&lt;&gt;"NÃO SELECIONADO",V5*W5,0)</f>
        <v>0</v>
      </c>
    </row>
    <row r="6" s="24" customFormat="true" ht="12.75" hidden="false" customHeight="false" outlineLevel="0" collapsed="false">
      <c r="A6" s="544"/>
      <c r="B6" s="663"/>
      <c r="C6" s="664"/>
      <c r="D6" s="597"/>
      <c r="E6" s="577"/>
      <c r="F6" s="528"/>
      <c r="G6" s="196" t="n">
        <f aca="false">IF($A$5&lt;&gt;"NÃO SELECIONADO",E6*F6,0)</f>
        <v>0</v>
      </c>
      <c r="H6" s="211"/>
      <c r="I6" s="212"/>
      <c r="J6" s="213"/>
      <c r="K6" s="210"/>
      <c r="L6" s="214" t="n">
        <f aca="false">IF($A$5&lt;&gt;"NÃO SELECIONADO",I6*J6+K6,0)</f>
        <v>0</v>
      </c>
      <c r="M6" s="218"/>
      <c r="N6" s="217"/>
      <c r="O6" s="210"/>
      <c r="P6" s="196" t="n">
        <f aca="false">IF($A$5&lt;&gt;"NÃO SELECIONADO",N6*O6,0)</f>
        <v>0</v>
      </c>
      <c r="Q6" s="216"/>
      <c r="R6" s="217"/>
      <c r="S6" s="210"/>
      <c r="T6" s="196" t="n">
        <f aca="false">IF($A$5&lt;&gt;"NÃO SELECIONADO",R6*S6,0)</f>
        <v>0</v>
      </c>
      <c r="U6" s="216"/>
      <c r="V6" s="217"/>
      <c r="W6" s="210"/>
      <c r="X6" s="196" t="n">
        <f aca="false">IF($A$5&lt;&gt;"NÃO SELECIONADO",V6*W6,0)</f>
        <v>0</v>
      </c>
    </row>
    <row r="7" s="24" customFormat="true" ht="12.75" hidden="false" customHeight="false" outlineLevel="0" collapsed="false">
      <c r="A7" s="544"/>
      <c r="B7" s="663"/>
      <c r="C7" s="664"/>
      <c r="D7" s="597"/>
      <c r="E7" s="577"/>
      <c r="F7" s="528"/>
      <c r="G7" s="196" t="n">
        <f aca="false">IF($A$5&lt;&gt;"NÃO SELECIONADO",E7*F7,0)</f>
        <v>0</v>
      </c>
      <c r="H7" s="218"/>
      <c r="I7" s="217"/>
      <c r="J7" s="210"/>
      <c r="K7" s="210"/>
      <c r="L7" s="214" t="n">
        <f aca="false">IF($A$5&lt;&gt;"NÃO SELECIONADO",I7*J7+K7,0)</f>
        <v>0</v>
      </c>
      <c r="M7" s="218"/>
      <c r="N7" s="217"/>
      <c r="O7" s="210"/>
      <c r="P7" s="196" t="n">
        <f aca="false">IF($A$5&lt;&gt;"NÃO SELECIONADO",N7*O7,0)</f>
        <v>0</v>
      </c>
      <c r="Q7" s="216"/>
      <c r="R7" s="217"/>
      <c r="S7" s="210"/>
      <c r="T7" s="196" t="n">
        <f aca="false">IF($A$5&lt;&gt;"NÃO SELECIONADO",R7*S7,0)</f>
        <v>0</v>
      </c>
      <c r="U7" s="218"/>
      <c r="V7" s="217"/>
      <c r="W7" s="210"/>
      <c r="X7" s="196" t="n">
        <f aca="false">IF($A$5&lt;&gt;"NÃO SELECIONADO",V7*W7,0)</f>
        <v>0</v>
      </c>
    </row>
    <row r="8" s="24" customFormat="true" ht="12.75" hidden="false" customHeight="false" outlineLevel="0" collapsed="false">
      <c r="A8" s="544"/>
      <c r="B8" s="663"/>
      <c r="C8" s="664"/>
      <c r="D8" s="597"/>
      <c r="E8" s="577"/>
      <c r="F8" s="528"/>
      <c r="G8" s="196" t="n">
        <f aca="false">IF($A$5&lt;&gt;"NÃO SELECIONADO",E8*F8,0)</f>
        <v>0</v>
      </c>
      <c r="H8" s="218"/>
      <c r="I8" s="217"/>
      <c r="J8" s="210"/>
      <c r="K8" s="210"/>
      <c r="L8" s="214" t="n">
        <f aca="false">IF($A$5&lt;&gt;"NÃO SELECIONADO",I8*J8+K8,0)</f>
        <v>0</v>
      </c>
      <c r="M8" s="218"/>
      <c r="N8" s="217"/>
      <c r="O8" s="210"/>
      <c r="P8" s="196" t="n">
        <f aca="false">IF($A$5&lt;&gt;"NÃO SELECIONADO",N8*O8,0)</f>
        <v>0</v>
      </c>
      <c r="Q8" s="216"/>
      <c r="R8" s="217"/>
      <c r="S8" s="210"/>
      <c r="T8" s="196" t="n">
        <f aca="false">IF($A$5&lt;&gt;"NÃO SELECIONADO",R8*S8,0)</f>
        <v>0</v>
      </c>
      <c r="U8" s="216"/>
      <c r="V8" s="217"/>
      <c r="W8" s="210"/>
      <c r="X8" s="196" t="n">
        <f aca="false">IF($A$5&lt;&gt;"NÃO SELECIONADO",V8*W8,0)</f>
        <v>0</v>
      </c>
    </row>
    <row r="9" s="24" customFormat="true" ht="12.75" hidden="false" customHeight="false" outlineLevel="0" collapsed="false">
      <c r="A9" s="533" t="n">
        <f aca="false">IF(A5&lt;&gt;"NÃO SELECIONADO",SUM(G5:G9)+SUM(L5:L9)+SUM(P5:P9)+SUM(T5:T9)+SUM(X5:X9),0)</f>
        <v>0</v>
      </c>
      <c r="B9" s="663"/>
      <c r="C9" s="664"/>
      <c r="D9" s="323"/>
      <c r="E9" s="577"/>
      <c r="F9" s="528"/>
      <c r="G9" s="196" t="n">
        <f aca="false">IF($A$5&lt;&gt;"NÃO SELECIONADO",E9*F9,0)</f>
        <v>0</v>
      </c>
      <c r="H9" s="218"/>
      <c r="I9" s="217"/>
      <c r="J9" s="210"/>
      <c r="K9" s="210"/>
      <c r="L9" s="214" t="n">
        <f aca="false">IF($A$5&lt;&gt;"NÃO SELECIONADO",I9*J9+K9,0)</f>
        <v>0</v>
      </c>
      <c r="M9" s="218"/>
      <c r="N9" s="217"/>
      <c r="O9" s="210"/>
      <c r="P9" s="196" t="n">
        <f aca="false">IF($A$5&lt;&gt;"NÃO SELECIONADO",N9*O9,0)</f>
        <v>0</v>
      </c>
      <c r="Q9" s="216"/>
      <c r="R9" s="217"/>
      <c r="S9" s="210"/>
      <c r="T9" s="196" t="n">
        <f aca="false">IF($A$5&lt;&gt;"NÃO SELECIONADO",R9*S9,0)</f>
        <v>0</v>
      </c>
      <c r="U9" s="216"/>
      <c r="V9" s="217"/>
      <c r="W9" s="210"/>
      <c r="X9" s="196" t="n">
        <f aca="false">IF($A$5&lt;&gt;"NÃO SELECIONADO",V9*W9,0)</f>
        <v>0</v>
      </c>
    </row>
    <row r="10" s="24" customFormat="true" ht="12.75" hidden="false" customHeight="false" outlineLevel="0" collapsed="false">
      <c r="A10" s="544" t="str">
        <f aca="false">IF('3_Comp_Subcomp e Produtos'!B201="Sim",'3_Comp_Subcomp e Produtos'!A201,"NÃO SELECIONADO")</f>
        <v>NÃO SELECIONADO</v>
      </c>
      <c r="B10" s="520"/>
      <c r="C10" s="682"/>
      <c r="D10" s="597"/>
      <c r="E10" s="577"/>
      <c r="F10" s="528"/>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24" customFormat="true" ht="12.75" hidden="false" customHeight="false" outlineLevel="0" collapsed="false">
      <c r="A11" s="544"/>
      <c r="B11" s="520"/>
      <c r="C11" s="682"/>
      <c r="D11" s="597"/>
      <c r="E11" s="577"/>
      <c r="F11" s="528"/>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24" customFormat="true" ht="12.75" hidden="false" customHeight="false" outlineLevel="0" collapsed="false">
      <c r="A12" s="544"/>
      <c r="B12" s="520"/>
      <c r="C12" s="682"/>
      <c r="D12" s="597"/>
      <c r="E12" s="577"/>
      <c r="F12" s="528"/>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24" customFormat="true" ht="12.75" hidden="false" customHeight="false" outlineLevel="0" collapsed="false">
      <c r="A13" s="544"/>
      <c r="B13" s="520"/>
      <c r="C13" s="682"/>
      <c r="D13" s="597"/>
      <c r="E13" s="577"/>
      <c r="F13" s="528"/>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24" customFormat="true" ht="12.75" hidden="false" customHeight="false" outlineLevel="0" collapsed="false">
      <c r="A14" s="533" t="n">
        <f aca="false">IF(A10&lt;&gt;"NÃO SELECIONADO",SUM(G10:G14)+SUM(L10:L14)+SUM(P10:P14)+SUM(T10:T14)+SUM(X10:X14),0)</f>
        <v>0</v>
      </c>
      <c r="B14" s="520"/>
      <c r="C14" s="682"/>
      <c r="D14" s="597"/>
      <c r="E14" s="577"/>
      <c r="F14" s="528"/>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24" customFormat="true" ht="12.75" hidden="false" customHeight="false" outlineLevel="0" collapsed="false">
      <c r="A15" s="544" t="str">
        <f aca="false">IF('3_Comp_Subcomp e Produtos'!B202="Sim",'3_Comp_Subcomp e Produtos'!A202,"NÃO SELECIONADO")</f>
        <v>NÃO SELECIONADO</v>
      </c>
      <c r="B15" s="520"/>
      <c r="C15" s="664"/>
      <c r="D15" s="597"/>
      <c r="E15" s="577"/>
      <c r="F15" s="528"/>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24" customFormat="true" ht="12.75" hidden="false" customHeight="false" outlineLevel="0" collapsed="false">
      <c r="A16" s="544"/>
      <c r="B16" s="520"/>
      <c r="C16" s="664"/>
      <c r="D16" s="597"/>
      <c r="E16" s="577"/>
      <c r="F16" s="528"/>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24" customFormat="true" ht="12.75" hidden="false" customHeight="false" outlineLevel="0" collapsed="false">
      <c r="A17" s="544"/>
      <c r="B17" s="520"/>
      <c r="C17" s="664"/>
      <c r="D17" s="597"/>
      <c r="E17" s="577"/>
      <c r="F17" s="528"/>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24" customFormat="true" ht="12.75" hidden="false" customHeight="false" outlineLevel="0" collapsed="false">
      <c r="A18" s="544"/>
      <c r="B18" s="520"/>
      <c r="C18" s="664"/>
      <c r="D18" s="597"/>
      <c r="E18" s="577"/>
      <c r="F18" s="528"/>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24" customFormat="true" ht="12.75" hidden="false" customHeight="false" outlineLevel="0" collapsed="false">
      <c r="A19" s="533" t="n">
        <f aca="false">IF(A15&lt;&gt;"NÃO SELECIONADO",SUM(G15:G19)+SUM(L15:L19)+SUM(P15:P19)+SUM(T15:T19)+SUM(X15:X19),0)</f>
        <v>0</v>
      </c>
      <c r="B19" s="520"/>
      <c r="C19" s="664"/>
      <c r="D19" s="323"/>
      <c r="E19" s="577"/>
      <c r="F19" s="528"/>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24" customFormat="true" ht="12.75" hidden="false" customHeight="false" outlineLevel="0" collapsed="false">
      <c r="A20" s="544" t="str">
        <f aca="false">IF('3_Comp_Subcomp e Produtos'!B203="Sim",'3_Comp_Subcomp e Produtos'!A203,"NÃO SELECIONADO")</f>
        <v>NÃO SELECIONADO</v>
      </c>
      <c r="B20" s="663"/>
      <c r="C20" s="664"/>
      <c r="D20" s="597"/>
      <c r="E20" s="577"/>
      <c r="F20" s="528"/>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24" customFormat="true" ht="12.75" hidden="false" customHeight="false" outlineLevel="0" collapsed="false">
      <c r="A21" s="544"/>
      <c r="B21" s="663"/>
      <c r="C21" s="664"/>
      <c r="D21" s="597"/>
      <c r="E21" s="577"/>
      <c r="F21" s="528"/>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24" customFormat="true" ht="12.75" hidden="false" customHeight="false" outlineLevel="0" collapsed="false">
      <c r="A22" s="544"/>
      <c r="B22" s="663"/>
      <c r="C22" s="664"/>
      <c r="D22" s="597"/>
      <c r="E22" s="577"/>
      <c r="F22" s="528"/>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24" customFormat="true" ht="12.75" hidden="false" customHeight="false" outlineLevel="0" collapsed="false">
      <c r="A23" s="544"/>
      <c r="B23" s="663"/>
      <c r="C23" s="664"/>
      <c r="D23" s="632"/>
      <c r="E23" s="577"/>
      <c r="F23" s="528"/>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24" customFormat="true" ht="12.75" hidden="false" customHeight="false" outlineLevel="0" collapsed="false">
      <c r="A24" s="533" t="n">
        <f aca="false">IF(A20&lt;&gt;"NÃO SELECIONADO",SUM(G20:G24)+SUM(L20:L24)+SUM(P20:P24)+SUM(T20:T24)+SUM(X20:X24),0)</f>
        <v>0</v>
      </c>
      <c r="B24" s="663"/>
      <c r="C24" s="664"/>
      <c r="D24" s="597"/>
      <c r="E24" s="577"/>
      <c r="F24" s="528"/>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24" customFormat="true" ht="12.75" hidden="false" customHeight="false" outlineLevel="0" collapsed="false">
      <c r="A25" s="544" t="str">
        <f aca="false">IF('3_Comp_Subcomp e Produtos'!B204="Sim",'3_Comp_Subcomp e Produtos'!A204,"NÃO SELECIONADO")</f>
        <v>NÃO SELECIONADO</v>
      </c>
      <c r="B25" s="520"/>
      <c r="C25" s="601"/>
      <c r="D25" s="323"/>
      <c r="E25" s="577"/>
      <c r="F25" s="528"/>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24" customFormat="true" ht="12.75" hidden="false" customHeight="false" outlineLevel="0" collapsed="false">
      <c r="A26" s="544"/>
      <c r="B26" s="520"/>
      <c r="C26" s="601"/>
      <c r="D26" s="323"/>
      <c r="E26" s="577"/>
      <c r="F26" s="528"/>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24" customFormat="true" ht="12.75" hidden="false" customHeight="false" outlineLevel="0" collapsed="false">
      <c r="A27" s="544"/>
      <c r="B27" s="520"/>
      <c r="C27" s="601"/>
      <c r="D27" s="323"/>
      <c r="E27" s="577"/>
      <c r="F27" s="528"/>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24" customFormat="true" ht="12.75" hidden="false" customHeight="false" outlineLevel="0" collapsed="false">
      <c r="A28" s="544"/>
      <c r="B28" s="520"/>
      <c r="C28" s="601"/>
      <c r="D28" s="323"/>
      <c r="E28" s="577"/>
      <c r="F28" s="528"/>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24" customFormat="true" ht="12.75" hidden="false" customHeight="false" outlineLevel="0" collapsed="false">
      <c r="A29" s="533" t="n">
        <f aca="false">IF(A25&lt;&gt;"NÃO SELECIONADO",SUM(G25:G29)+SUM(L25:L29)+SUM(P25:P29)+SUM(T25:T29)+SUM(X25:X29),0)</f>
        <v>0</v>
      </c>
      <c r="B29" s="520"/>
      <c r="C29" s="601"/>
      <c r="D29" s="323"/>
      <c r="E29" s="577"/>
      <c r="F29" s="528"/>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24" customFormat="true" ht="12.75" hidden="false" customHeight="false" outlineLevel="0" collapsed="false">
      <c r="A30" s="544" t="str">
        <f aca="false">IF('3_Comp_Subcomp e Produtos'!B205="Sim",'3_Comp_Subcomp e Produtos'!A205,"NÃO SELECIONADO")</f>
        <v>NÃO SELECIONADO</v>
      </c>
      <c r="B30" s="520"/>
      <c r="C30" s="601"/>
      <c r="D30" s="323"/>
      <c r="E30" s="577"/>
      <c r="F30" s="528"/>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24" customFormat="true" ht="12.75" hidden="false" customHeight="false" outlineLevel="0" collapsed="false">
      <c r="A31" s="544"/>
      <c r="B31" s="520"/>
      <c r="C31" s="601"/>
      <c r="D31" s="323"/>
      <c r="E31" s="577"/>
      <c r="F31" s="528"/>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24" customFormat="true" ht="12.75" hidden="false" customHeight="false" outlineLevel="0" collapsed="false">
      <c r="A32" s="544"/>
      <c r="B32" s="520"/>
      <c r="C32" s="601"/>
      <c r="D32" s="323"/>
      <c r="E32" s="577"/>
      <c r="F32" s="528"/>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24" customFormat="true" ht="12.75" hidden="false" customHeight="false" outlineLevel="0" collapsed="false">
      <c r="A33" s="544"/>
      <c r="B33" s="520"/>
      <c r="C33" s="601"/>
      <c r="D33" s="323"/>
      <c r="E33" s="577"/>
      <c r="F33" s="528"/>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24" customFormat="true" ht="12.75" hidden="false" customHeight="false" outlineLevel="0" collapsed="false">
      <c r="A34" s="533" t="n">
        <f aca="false">IF(A30&lt;&gt;"NÃO SELECIONADO",SUM(G30:G34)+SUM(L30:L34)+SUM(P30:P34)+SUM(T30:T34)+SUM(X30:X34),0)</f>
        <v>0</v>
      </c>
      <c r="B34" s="520"/>
      <c r="C34" s="601"/>
      <c r="D34" s="323"/>
      <c r="E34" s="577"/>
      <c r="F34" s="528"/>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24" customFormat="true" ht="12.75" hidden="false" customHeight="false" outlineLevel="0" collapsed="false">
      <c r="A35" s="544" t="str">
        <f aca="false">IF('3_Comp_Subcomp e Produtos'!B206="Sim",'3_Comp_Subcomp e Produtos'!A206,"NÃO SELECIONADO")</f>
        <v>NÃO SELECIONADO</v>
      </c>
      <c r="B35" s="520"/>
      <c r="C35" s="601"/>
      <c r="D35" s="323"/>
      <c r="E35" s="577"/>
      <c r="F35" s="528"/>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24" customFormat="true" ht="12.75" hidden="false" customHeight="false" outlineLevel="0" collapsed="false">
      <c r="A36" s="544"/>
      <c r="B36" s="520"/>
      <c r="C36" s="601"/>
      <c r="D36" s="323"/>
      <c r="E36" s="577"/>
      <c r="F36" s="528"/>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24" customFormat="true" ht="12.75" hidden="false" customHeight="false" outlineLevel="0" collapsed="false">
      <c r="A37" s="544"/>
      <c r="B37" s="520"/>
      <c r="C37" s="601"/>
      <c r="D37" s="323"/>
      <c r="E37" s="577"/>
      <c r="F37" s="528"/>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24" customFormat="true" ht="12.75" hidden="false" customHeight="false" outlineLevel="0" collapsed="false">
      <c r="A38" s="544"/>
      <c r="B38" s="520"/>
      <c r="C38" s="601"/>
      <c r="D38" s="323"/>
      <c r="E38" s="577"/>
      <c r="F38" s="528"/>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24" customFormat="true" ht="12.75" hidden="false" customHeight="false" outlineLevel="0" collapsed="false">
      <c r="A39" s="533" t="n">
        <f aca="false">IF(A35&lt;&gt;"NÃO SELECIONADO",SUM(G35:G39)+SUM(L35:L39)+SUM(P35:P39)+SUM(T35:T39)+SUM(X35:X39),0)</f>
        <v>0</v>
      </c>
      <c r="B39" s="520"/>
      <c r="C39" s="601"/>
      <c r="D39" s="323"/>
      <c r="E39" s="577"/>
      <c r="F39" s="528"/>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24" customFormat="true" ht="12.75" hidden="false" customHeight="false" outlineLevel="0" collapsed="false">
      <c r="A40" s="546" t="str">
        <f aca="false">IF('3_Comp_Subcomp e Produtos'!B207="Sim",'3_Comp_Subcomp e Produtos'!A207,"NÃO SELECIONADO")</f>
        <v>NÃO SELECIONADO</v>
      </c>
      <c r="B40" s="520"/>
      <c r="C40" s="591"/>
      <c r="D40" s="323"/>
      <c r="E40" s="577"/>
      <c r="F40" s="528"/>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24" customFormat="true" ht="12.75" hidden="false" customHeight="false" outlineLevel="0" collapsed="false">
      <c r="A41" s="546"/>
      <c r="B41" s="520"/>
      <c r="C41" s="591"/>
      <c r="D41" s="323"/>
      <c r="E41" s="577"/>
      <c r="F41" s="528"/>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24" customFormat="true" ht="12.75" hidden="false" customHeight="false" outlineLevel="0" collapsed="false">
      <c r="A42" s="546"/>
      <c r="B42" s="520"/>
      <c r="C42" s="591"/>
      <c r="D42" s="323"/>
      <c r="E42" s="577"/>
      <c r="F42" s="528"/>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24" customFormat="true" ht="12.75" hidden="false" customHeight="false" outlineLevel="0" collapsed="false">
      <c r="A43" s="546"/>
      <c r="B43" s="520"/>
      <c r="C43" s="591"/>
      <c r="D43" s="323"/>
      <c r="E43" s="577"/>
      <c r="F43" s="528"/>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24" customFormat="true" ht="12.75" hidden="false" customHeight="false" outlineLevel="0" collapsed="false">
      <c r="A44" s="533" t="n">
        <f aca="false">IF(A40&lt;&gt;"NÃO SELECIONADO",SUM(G40:G44)+SUM(L40:L44)+SUM(P40:P44)+SUM(T40:T44)+SUM(X40:X44),0)</f>
        <v>0</v>
      </c>
      <c r="B44" s="520"/>
      <c r="C44" s="591"/>
      <c r="D44" s="323"/>
      <c r="E44" s="577"/>
      <c r="F44" s="528"/>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24" customFormat="true" ht="12.75" hidden="false" customHeight="false" outlineLevel="0" collapsed="false">
      <c r="A45" s="544" t="str">
        <f aca="false">IF('3_Comp_Subcomp e Produtos'!B208="Sim",'3_Comp_Subcomp e Produtos'!A208,"NÃO SELECIONADO")</f>
        <v>NÃO SELECIONADO</v>
      </c>
      <c r="B45" s="520"/>
      <c r="C45" s="601"/>
      <c r="D45" s="319"/>
      <c r="E45" s="577"/>
      <c r="F45" s="528"/>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24" customFormat="true" ht="12.75" hidden="false" customHeight="false" outlineLevel="0" collapsed="false">
      <c r="A46" s="544"/>
      <c r="B46" s="520"/>
      <c r="C46" s="601"/>
      <c r="D46" s="323"/>
      <c r="E46" s="577"/>
      <c r="F46" s="528"/>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24" customFormat="true" ht="12.75" hidden="false" customHeight="false" outlineLevel="0" collapsed="false">
      <c r="A47" s="544"/>
      <c r="B47" s="520"/>
      <c r="C47" s="601"/>
      <c r="D47" s="323"/>
      <c r="E47" s="577"/>
      <c r="F47" s="528"/>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24" customFormat="true" ht="12.75" hidden="false" customHeight="false" outlineLevel="0" collapsed="false">
      <c r="A48" s="544"/>
      <c r="B48" s="520"/>
      <c r="C48" s="601"/>
      <c r="D48" s="323"/>
      <c r="E48" s="577"/>
      <c r="F48" s="528"/>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24" customFormat="true" ht="12.75" hidden="false" customHeight="false" outlineLevel="0" collapsed="false">
      <c r="A49" s="533" t="n">
        <f aca="false">IF(A45&lt;&gt;"NÃO SELECIONADO",SUM(G45:G49)+SUM(L45:L49)+SUM(P45:P49)+SUM(T45:T49)+SUM(X45:X49),0)</f>
        <v>0</v>
      </c>
      <c r="B49" s="520"/>
      <c r="C49" s="601"/>
      <c r="D49" s="323"/>
      <c r="E49" s="577"/>
      <c r="F49" s="528"/>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24" customFormat="true" ht="12.75" hidden="false" customHeight="false" outlineLevel="0" collapsed="false">
      <c r="A50" s="544" t="str">
        <f aca="false">IF('3_Comp_Subcomp e Produtos'!B209="Sim",'3_Comp_Subcomp e Produtos'!A209,"NÃO SELECIONADO")</f>
        <v>NÃO SELECIONADO</v>
      </c>
      <c r="B50" s="520"/>
      <c r="C50" s="601"/>
      <c r="D50" s="323"/>
      <c r="E50" s="577"/>
      <c r="F50" s="528"/>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24" customFormat="true" ht="12.75" hidden="false" customHeight="false" outlineLevel="0" collapsed="false">
      <c r="A51" s="544"/>
      <c r="B51" s="520"/>
      <c r="C51" s="601"/>
      <c r="D51" s="323"/>
      <c r="E51" s="577"/>
      <c r="F51" s="528"/>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24" customFormat="true" ht="12.75" hidden="false" customHeight="false" outlineLevel="0" collapsed="false">
      <c r="A52" s="544"/>
      <c r="B52" s="520"/>
      <c r="C52" s="601"/>
      <c r="D52" s="323"/>
      <c r="E52" s="577"/>
      <c r="F52" s="528"/>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24" customFormat="true" ht="12.75" hidden="false" customHeight="false" outlineLevel="0" collapsed="false">
      <c r="A53" s="544"/>
      <c r="B53" s="520"/>
      <c r="C53" s="601"/>
      <c r="D53" s="323"/>
      <c r="E53" s="577"/>
      <c r="F53" s="528"/>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24" customFormat="true" ht="12.75" hidden="false" customHeight="false" outlineLevel="0" collapsed="false">
      <c r="A54" s="533" t="n">
        <f aca="false">IF(A50&lt;&gt;"NÃO SELECIONADO",SUM(G50:G54)+SUM(L50:L54)+SUM(P50:P54)+SUM(T50:T54)+SUM(X50:X54),0)</f>
        <v>0</v>
      </c>
      <c r="B54" s="520"/>
      <c r="C54" s="601"/>
      <c r="D54" s="323"/>
      <c r="E54" s="577"/>
      <c r="F54" s="528"/>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24" customFormat="true" ht="12.75" hidden="false" customHeight="false" outlineLevel="0" collapsed="false">
      <c r="A55" s="544" t="str">
        <f aca="false">IF('3_Comp_Subcomp e Produtos'!B210="Sim",'3_Comp_Subcomp e Produtos'!A210,"NÃO SELECIONADO")</f>
        <v>NÃO SELECIONADO</v>
      </c>
      <c r="B55" s="520"/>
      <c r="C55" s="601"/>
      <c r="D55" s="323"/>
      <c r="E55" s="577"/>
      <c r="F55" s="528"/>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24" customFormat="true" ht="12.75" hidden="false" customHeight="false" outlineLevel="0" collapsed="false">
      <c r="A56" s="544"/>
      <c r="B56" s="520"/>
      <c r="C56" s="601"/>
      <c r="D56" s="323"/>
      <c r="E56" s="577"/>
      <c r="F56" s="528"/>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24" customFormat="true" ht="12.75" hidden="false" customHeight="false" outlineLevel="0" collapsed="false">
      <c r="A57" s="544"/>
      <c r="B57" s="520"/>
      <c r="C57" s="601"/>
      <c r="D57" s="323"/>
      <c r="E57" s="577"/>
      <c r="F57" s="528"/>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24" customFormat="true" ht="12.75" hidden="false" customHeight="false" outlineLevel="0" collapsed="false">
      <c r="A58" s="544"/>
      <c r="B58" s="520"/>
      <c r="C58" s="601"/>
      <c r="D58" s="323"/>
      <c r="E58" s="577"/>
      <c r="F58" s="528"/>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24" customFormat="true" ht="12.75" hidden="false" customHeight="false" outlineLevel="0" collapsed="false">
      <c r="A59" s="533" t="n">
        <f aca="false">IF(A55&lt;&gt;"NÃO SELECIONADO",SUM(G55:G59)+SUM(L55:L59)+SUM(P55:P59)+SUM(T55:T59)+SUM(X55:X59),0)</f>
        <v>0</v>
      </c>
      <c r="B59" s="520"/>
      <c r="C59" s="601"/>
      <c r="D59" s="323"/>
      <c r="E59" s="577"/>
      <c r="F59" s="528"/>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24" customFormat="true" ht="12.75" hidden="false" customHeight="false" outlineLevel="0" collapsed="false">
      <c r="A60" s="544" t="str">
        <f aca="false">IF('3_Comp_Subcomp e Produtos'!B211="Sim",'3_Comp_Subcomp e Produtos'!A211,"NÃO SELECIONADO")</f>
        <v>NÃO SELECIONADO</v>
      </c>
      <c r="B60" s="520"/>
      <c r="C60" s="601"/>
      <c r="D60" s="323"/>
      <c r="E60" s="577"/>
      <c r="F60" s="528"/>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24" customFormat="true" ht="12.75" hidden="false" customHeight="false" outlineLevel="0" collapsed="false">
      <c r="A61" s="544"/>
      <c r="B61" s="520"/>
      <c r="C61" s="601"/>
      <c r="D61" s="323"/>
      <c r="E61" s="577"/>
      <c r="F61" s="528"/>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24" customFormat="true" ht="12.75" hidden="false" customHeight="false" outlineLevel="0" collapsed="false">
      <c r="A62" s="544"/>
      <c r="B62" s="520"/>
      <c r="C62" s="601"/>
      <c r="D62" s="323"/>
      <c r="E62" s="577"/>
      <c r="F62" s="528"/>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24" customFormat="true" ht="12.75" hidden="false" customHeight="false" outlineLevel="0" collapsed="false">
      <c r="A63" s="544"/>
      <c r="B63" s="520"/>
      <c r="C63" s="601"/>
      <c r="D63" s="323"/>
      <c r="E63" s="577"/>
      <c r="F63" s="528"/>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24" customFormat="true" ht="12.75" hidden="false" customHeight="false" outlineLevel="0" collapsed="false">
      <c r="A64" s="533" t="n">
        <f aca="false">IF(A60&lt;&gt;"NÃO SELECIONADO",SUM(G60:G64)+SUM(L60:L64)+SUM(P60:P64)+SUM(T60:T64)+SUM(X60:X64),0)</f>
        <v>0</v>
      </c>
      <c r="B64" s="520"/>
      <c r="C64" s="601"/>
      <c r="D64" s="323"/>
      <c r="E64" s="577"/>
      <c r="F64" s="528"/>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24" customFormat="true" ht="12.75" hidden="false" customHeight="false" outlineLevel="0" collapsed="false">
      <c r="A65" s="544" t="str">
        <f aca="false">IF('3_Comp_Subcomp e Produtos'!B212="Sim",'3_Comp_Subcomp e Produtos'!A212,"NÃO SELECIONADO")</f>
        <v>NÃO SELECIONADO</v>
      </c>
      <c r="B65" s="520"/>
      <c r="C65" s="601"/>
      <c r="D65" s="323"/>
      <c r="E65" s="577"/>
      <c r="F65" s="528"/>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24" customFormat="true" ht="12.75" hidden="false" customHeight="false" outlineLevel="0" collapsed="false">
      <c r="A66" s="544"/>
      <c r="B66" s="520"/>
      <c r="C66" s="601"/>
      <c r="D66" s="323"/>
      <c r="E66" s="577"/>
      <c r="F66" s="528"/>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24" customFormat="true" ht="12.75" hidden="false" customHeight="false" outlineLevel="0" collapsed="false">
      <c r="A67" s="544"/>
      <c r="B67" s="520"/>
      <c r="C67" s="601"/>
      <c r="D67" s="323"/>
      <c r="E67" s="577"/>
      <c r="F67" s="528"/>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24" customFormat="true" ht="12.75" hidden="false" customHeight="false" outlineLevel="0" collapsed="false">
      <c r="A68" s="544"/>
      <c r="B68" s="520"/>
      <c r="C68" s="601"/>
      <c r="D68" s="323"/>
      <c r="E68" s="577"/>
      <c r="F68" s="528"/>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24" customFormat="true" ht="12.75" hidden="false" customHeight="false" outlineLevel="0" collapsed="false">
      <c r="A69" s="533" t="n">
        <f aca="false">IF(A65&lt;&gt;"NÃO SELECIONADO",SUM(G65:G69)+SUM(L65:L69)+SUM(P65:P69)+SUM(T65:T69)+SUM(X65:X69),0)</f>
        <v>0</v>
      </c>
      <c r="B69" s="520"/>
      <c r="C69" s="601"/>
      <c r="D69" s="323"/>
      <c r="E69" s="577"/>
      <c r="F69" s="528"/>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24" customFormat="true" ht="12.75" hidden="false" customHeight="false" outlineLevel="0" collapsed="false">
      <c r="A70" s="544" t="str">
        <f aca="false">IF('3_Comp_Subcomp e Produtos'!B213="Sim",'3_Comp_Subcomp e Produtos'!A213,"NÃO SELECIONADO")</f>
        <v>NÃO SELECIONADO</v>
      </c>
      <c r="B70" s="520"/>
      <c r="C70" s="601"/>
      <c r="D70" s="323"/>
      <c r="E70" s="577"/>
      <c r="F70" s="528"/>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24" customFormat="true" ht="12.75" hidden="false" customHeight="false" outlineLevel="0" collapsed="false">
      <c r="A71" s="544"/>
      <c r="B71" s="520"/>
      <c r="C71" s="601"/>
      <c r="D71" s="323"/>
      <c r="E71" s="577"/>
      <c r="F71" s="528"/>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24" customFormat="true" ht="12.75" hidden="false" customHeight="false" outlineLevel="0" collapsed="false">
      <c r="A72" s="544"/>
      <c r="B72" s="520"/>
      <c r="C72" s="601"/>
      <c r="D72" s="323"/>
      <c r="E72" s="577"/>
      <c r="F72" s="528"/>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24" customFormat="true" ht="12.75" hidden="false" customHeight="false" outlineLevel="0" collapsed="false">
      <c r="A73" s="544"/>
      <c r="B73" s="520"/>
      <c r="C73" s="601"/>
      <c r="D73" s="323"/>
      <c r="E73" s="577"/>
      <c r="F73" s="528"/>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24" customFormat="true" ht="12.75" hidden="false" customHeight="false" outlineLevel="0" collapsed="false">
      <c r="A74" s="533" t="n">
        <f aca="false">IF(A70&lt;&gt;"NÃO SELECIONADO",SUM(G70:G74)+SUM(L70:L74)+SUM(P70:P74)+SUM(T70:T74)+SUM(X70:X74),0)</f>
        <v>0</v>
      </c>
      <c r="B74" s="520"/>
      <c r="C74" s="601"/>
      <c r="D74" s="323"/>
      <c r="E74" s="577"/>
      <c r="F74" s="528"/>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24" customFormat="true" ht="12.75" hidden="false" customHeight="false" outlineLevel="0" collapsed="false">
      <c r="A75" s="544" t="str">
        <f aca="false">IF('3_Comp_Subcomp e Produtos'!B214="Sim",'3_Comp_Subcomp e Produtos'!A214,"NÃO SELECIONADO")</f>
        <v>NÃO SELECIONADO</v>
      </c>
      <c r="B75" s="583"/>
      <c r="C75" s="605"/>
      <c r="D75" s="323"/>
      <c r="E75" s="577"/>
      <c r="F75" s="528"/>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24" customFormat="true" ht="12.75" hidden="false" customHeight="false" outlineLevel="0" collapsed="false">
      <c r="A76" s="544"/>
      <c r="B76" s="583"/>
      <c r="C76" s="605"/>
      <c r="D76" s="323"/>
      <c r="E76" s="577"/>
      <c r="F76" s="528"/>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24" customFormat="true" ht="12.75" hidden="false" customHeight="false" outlineLevel="0" collapsed="false">
      <c r="A77" s="544"/>
      <c r="B77" s="583"/>
      <c r="C77" s="605"/>
      <c r="D77" s="323"/>
      <c r="E77" s="577"/>
      <c r="F77" s="528"/>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24" customFormat="true" ht="12.75" hidden="false" customHeight="false" outlineLevel="0" collapsed="false">
      <c r="A78" s="544"/>
      <c r="B78" s="583"/>
      <c r="C78" s="605"/>
      <c r="D78" s="323"/>
      <c r="E78" s="577"/>
      <c r="F78" s="528"/>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24" customFormat="true" ht="12.75" hidden="false" customHeight="false" outlineLevel="0" collapsed="false">
      <c r="A79" s="585" t="n">
        <f aca="false">IF(A75&lt;&gt;"NÃO SELECIONADO",SUM(G75:G79)+SUM(L75:L79)+SUM(P75:P79)+SUM(T75:T79)+SUM(X75:X79),0)</f>
        <v>0</v>
      </c>
      <c r="B79" s="583"/>
      <c r="C79" s="605"/>
      <c r="D79" s="323"/>
      <c r="E79" s="577"/>
      <c r="F79" s="528"/>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24" customFormat="true" ht="12.75" hidden="false" customHeight="false" outlineLevel="0" collapsed="false">
      <c r="A80" s="544" t="str">
        <f aca="false">IF('3_Comp_Subcomp e Produtos'!B215="Sim",'3_Comp_Subcomp e Produtos'!A215,"NÃO SELECIONADO")</f>
        <v>NÃO SELECIONADO</v>
      </c>
      <c r="B80" s="583"/>
      <c r="C80" s="605"/>
      <c r="D80" s="323"/>
      <c r="E80" s="577"/>
      <c r="F80" s="528"/>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24" customFormat="true" ht="12.75" hidden="false" customHeight="false" outlineLevel="0" collapsed="false">
      <c r="A81" s="544"/>
      <c r="B81" s="583"/>
      <c r="C81" s="605"/>
      <c r="D81" s="323"/>
      <c r="E81" s="577"/>
      <c r="F81" s="528"/>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24" customFormat="true" ht="12.75" hidden="false" customHeight="false" outlineLevel="0" collapsed="false">
      <c r="A82" s="544"/>
      <c r="B82" s="583"/>
      <c r="C82" s="605"/>
      <c r="D82" s="323"/>
      <c r="E82" s="577"/>
      <c r="F82" s="528"/>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24" customFormat="true" ht="12.75" hidden="false" customHeight="false" outlineLevel="0" collapsed="false">
      <c r="A83" s="544"/>
      <c r="B83" s="583"/>
      <c r="C83" s="605"/>
      <c r="D83" s="323"/>
      <c r="E83" s="577"/>
      <c r="F83" s="528"/>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24" customFormat="true" ht="13.5" hidden="false" customHeight="false" outlineLevel="0" collapsed="false">
      <c r="A84" s="585" t="n">
        <f aca="false">IF(A80&lt;&gt;"NÃO SELECIONADO",SUM(G80:G84)+SUM(L80:L84)+SUM(P80:P84)+SUM(T80:T84)+SUM(X80:X84),0)</f>
        <v>0</v>
      </c>
      <c r="B84" s="583"/>
      <c r="C84" s="605"/>
      <c r="D84" s="323"/>
      <c r="E84" s="577"/>
      <c r="F84" s="528"/>
      <c r="G84" s="214" t="n">
        <f aca="false">IF($A$80&lt;&gt;"NÃO SELECIONADO",E84*F84,0)</f>
        <v>0</v>
      </c>
      <c r="H84" s="216"/>
      <c r="I84" s="217"/>
      <c r="J84" s="210"/>
      <c r="K84" s="228"/>
      <c r="L84" s="214" t="n">
        <f aca="false">IF($A$80&lt;&gt;"NÃO SELECIONADO",I84*J84+K84,0)</f>
        <v>0</v>
      </c>
      <c r="M84" s="218"/>
      <c r="N84" s="217"/>
      <c r="O84" s="210"/>
      <c r="P84" s="214" t="n">
        <f aca="false">IF($A$80&lt;&gt;"NÃO SELECIONADO",N84*O84,0)</f>
        <v>0</v>
      </c>
      <c r="Q84" s="216"/>
      <c r="R84" s="217"/>
      <c r="S84" s="210"/>
      <c r="T84" s="214" t="n">
        <f aca="false">IF($A$80&lt;&gt;"NÃO SELECIONADO",R84*S84,0)</f>
        <v>0</v>
      </c>
      <c r="U84" s="216"/>
      <c r="V84" s="217"/>
      <c r="W84" s="210"/>
      <c r="X84" s="214" t="n">
        <f aca="false">IF($A$80&lt;&gt;"NÃO SELECIONADO",V84*W84,0)</f>
        <v>0</v>
      </c>
    </row>
    <row r="85" customFormat="false" ht="13.5" hidden="false" customHeight="false" outlineLevel="0" collapsed="false">
      <c r="A85" s="552" t="s">
        <v>179</v>
      </c>
      <c r="B85" s="553" t="n">
        <f aca="false">SUM(G85:X85)</f>
        <v>0</v>
      </c>
      <c r="C85" s="610"/>
      <c r="D85" s="611"/>
      <c r="E85" s="274"/>
      <c r="F85" s="556"/>
      <c r="G85" s="557" t="n">
        <f aca="false">SUM(G5:G84)</f>
        <v>0</v>
      </c>
      <c r="H85" s="558"/>
      <c r="I85" s="274"/>
      <c r="J85" s="556"/>
      <c r="K85" s="556"/>
      <c r="L85" s="557" t="n">
        <f aca="false">SUM(L5:L84)</f>
        <v>0</v>
      </c>
      <c r="M85" s="558"/>
      <c r="N85" s="274"/>
      <c r="O85" s="556"/>
      <c r="P85" s="557" t="n">
        <f aca="false">SUM(P5:P84)</f>
        <v>0</v>
      </c>
      <c r="Q85" s="558"/>
      <c r="R85" s="274"/>
      <c r="S85" s="556"/>
      <c r="T85" s="557" t="n">
        <f aca="false">SUM(T5:T84)</f>
        <v>0</v>
      </c>
      <c r="U85" s="558"/>
      <c r="V85" s="274"/>
      <c r="W85" s="556"/>
      <c r="X85" s="557" t="n">
        <f aca="false">SUM(X5:X84)</f>
        <v>0</v>
      </c>
    </row>
    <row r="87" customFormat="false" ht="12.75" hidden="false" customHeight="false" outlineLevel="0" collapsed="false">
      <c r="L87" s="590"/>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4"/>
    <col collapsed="false" customWidth="false" hidden="false" outlineLevel="0" max="5" min="5" style="560" width="8.71"/>
    <col collapsed="false" customWidth="true" hidden="false" outlineLevel="0" max="6" min="6" style="561" width="11.43"/>
    <col collapsed="false" customWidth="true" hidden="false" outlineLevel="0" max="7" min="7" style="0" width="13"/>
    <col collapsed="false" customWidth="true" hidden="false" outlineLevel="0" max="8" min="8" style="0" width="31"/>
    <col collapsed="false" customWidth="true" hidden="false" outlineLevel="0" max="9" min="9" style="563" width="9.14"/>
    <col collapsed="false" customWidth="true" hidden="false" outlineLevel="0" max="10" min="10" style="561" width="11.43"/>
    <col collapsed="false" customWidth="true" hidden="false" outlineLevel="0" max="11" min="11" style="561" width="11.14"/>
    <col collapsed="false" customWidth="true" hidden="false" outlineLevel="0" max="12" min="12" style="0" width="12.86"/>
    <col collapsed="false" customWidth="true" hidden="false" outlineLevel="0" max="13" min="13" style="0" width="25.29"/>
    <col collapsed="false" customWidth="true" hidden="false" outlineLevel="0" max="14" min="14" style="560" width="7.71"/>
    <col collapsed="false" customWidth="true" hidden="false" outlineLevel="0" max="15" min="15" style="561" width="9.57"/>
    <col collapsed="false" customWidth="true" hidden="false" outlineLevel="0" max="16" min="16" style="561" width="13"/>
    <col collapsed="false" customWidth="true" hidden="false" outlineLevel="0" max="17" min="17" style="0" width="26.42"/>
    <col collapsed="false" customWidth="true" hidden="false" outlineLevel="0" max="18" min="18" style="560" width="8.86"/>
    <col collapsed="false" customWidth="true" hidden="false" outlineLevel="0" max="19" min="19" style="561" width="13.29"/>
    <col collapsed="false" customWidth="true" hidden="false" outlineLevel="0" max="20" min="20" style="561" width="13.42"/>
    <col collapsed="false" customWidth="true" hidden="false" outlineLevel="0" max="21" min="21" style="0" width="26.86"/>
    <col collapsed="false" customWidth="true" hidden="false" outlineLevel="0" max="22" min="22" style="560" width="8"/>
    <col collapsed="false" customWidth="true" hidden="false" outlineLevel="0" max="23" min="23" style="561" width="9.57"/>
    <col collapsed="false" customWidth="true" hidden="false" outlineLevel="0" max="24" min="24" style="561" width="14.71"/>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562" customFormat="true" ht="13.5" hidden="false" customHeight="false" outlineLevel="0" collapsed="false">
      <c r="A2" s="683" t="str">
        <f aca="false">'3_Comp_Subcomp e Produtos'!A216</f>
        <v>ADMINISTRAÇÃO</v>
      </c>
      <c r="B2" s="684"/>
      <c r="C2" s="565"/>
      <c r="D2" s="565"/>
      <c r="E2" s="606"/>
      <c r="F2" s="607"/>
      <c r="G2" s="565"/>
      <c r="H2" s="565"/>
      <c r="I2" s="608"/>
      <c r="J2" s="607"/>
      <c r="K2" s="607"/>
      <c r="L2" s="565"/>
      <c r="M2" s="565"/>
      <c r="N2" s="606"/>
      <c r="O2" s="607"/>
      <c r="P2" s="607"/>
      <c r="Q2" s="565"/>
      <c r="R2" s="606"/>
      <c r="S2" s="607"/>
      <c r="T2" s="607"/>
      <c r="U2" s="565"/>
      <c r="V2" s="606"/>
      <c r="W2" s="607"/>
      <c r="X2" s="609"/>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2.75" hidden="false" customHeight="true" outlineLevel="0" collapsed="false">
      <c r="A4" s="491"/>
      <c r="B4" s="492"/>
      <c r="C4" s="493"/>
      <c r="D4" s="510" t="s">
        <v>162</v>
      </c>
      <c r="E4" s="511" t="s">
        <v>163</v>
      </c>
      <c r="F4" s="512" t="s">
        <v>164</v>
      </c>
      <c r="G4" s="513" t="s">
        <v>165</v>
      </c>
      <c r="H4" s="514" t="s">
        <v>166</v>
      </c>
      <c r="I4" s="517" t="s">
        <v>201</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51.75" hidden="false" customHeight="true" outlineLevel="0" collapsed="false">
      <c r="A5" s="519" t="str">
        <f aca="false">IF('3_Comp_Subcomp e Produtos'!B217="Sim",'3_Comp_Subcomp e Produtos'!A217,"NÃO SELECIONADO")</f>
        <v>A1 - Gestão do Projeto</v>
      </c>
      <c r="B5" s="520" t="s">
        <v>215</v>
      </c>
      <c r="C5" s="685" t="s">
        <v>216</v>
      </c>
      <c r="D5" s="681" t="s">
        <v>217</v>
      </c>
      <c r="E5" s="686" t="n">
        <v>36</v>
      </c>
      <c r="F5" s="202" t="n">
        <v>2000</v>
      </c>
      <c r="G5" s="203" t="n">
        <f aca="false">IF($A$5&lt;&gt;"NÃO SELECIONADO",E5*F5,0)</f>
        <v>72000</v>
      </c>
      <c r="H5" s="540" t="s">
        <v>218</v>
      </c>
      <c r="I5" s="573" t="n">
        <v>40</v>
      </c>
      <c r="J5" s="548" t="n">
        <v>1200</v>
      </c>
      <c r="K5" s="548"/>
      <c r="L5" s="203" t="n">
        <f aca="false">IF($A$5&lt;&gt;"NÃO SELECIONADO",I5*J5+K5,0)</f>
        <v>48000</v>
      </c>
      <c r="M5" s="320" t="s">
        <v>219</v>
      </c>
      <c r="N5" s="201" t="n">
        <v>2</v>
      </c>
      <c r="O5" s="202" t="n">
        <v>3000</v>
      </c>
      <c r="P5" s="111" t="n">
        <f aca="false">IF($A$5&lt;&gt;"NÃO SELECIONADO",N5*O5,0)</f>
        <v>6000</v>
      </c>
      <c r="Q5" s="531" t="s">
        <v>220</v>
      </c>
      <c r="R5" s="201" t="n">
        <v>2</v>
      </c>
      <c r="S5" s="202" t="n">
        <v>4000</v>
      </c>
      <c r="T5" s="111" t="n">
        <f aca="false">IF($A$5&lt;&gt;"NÃO SELECIONADO",R5*S5,0)</f>
        <v>8000</v>
      </c>
      <c r="U5" s="320"/>
      <c r="V5" s="573"/>
      <c r="W5" s="548"/>
      <c r="X5" s="687" t="n">
        <f aca="false">IF($A$5&lt;&gt;"NÃO SELECIONADO",V5*W5,0)</f>
        <v>0</v>
      </c>
    </row>
    <row r="6" s="24" customFormat="true" ht="13.5" hidden="false" customHeight="false" outlineLevel="0" collapsed="false">
      <c r="A6" s="519"/>
      <c r="B6" s="520"/>
      <c r="C6" s="685"/>
      <c r="D6" s="323" t="s">
        <v>221</v>
      </c>
      <c r="E6" s="686" t="n">
        <v>24</v>
      </c>
      <c r="F6" s="202" t="n">
        <v>2000</v>
      </c>
      <c r="G6" s="203" t="n">
        <f aca="false">IF($A$5&lt;&gt;"NÃO SELECIONADO",E6*F6,0)</f>
        <v>48000</v>
      </c>
      <c r="H6" s="323"/>
      <c r="I6" s="527"/>
      <c r="J6" s="528"/>
      <c r="K6" s="528"/>
      <c r="L6" s="111" t="n">
        <f aca="false">IF($A$5&lt;&gt;"NÃO SELECIONADO",I6*J6+K6,0)</f>
        <v>0</v>
      </c>
      <c r="M6" s="531" t="s">
        <v>222</v>
      </c>
      <c r="N6" s="688" t="n">
        <v>1</v>
      </c>
      <c r="O6" s="219" t="n">
        <v>2000</v>
      </c>
      <c r="P6" s="111" t="n">
        <f aca="false">IF($A$5&lt;&gt;"NÃO SELECIONADO",N6*O6,0)</f>
        <v>2000</v>
      </c>
      <c r="Q6" s="531" t="s">
        <v>223</v>
      </c>
      <c r="R6" s="688" t="n">
        <v>2</v>
      </c>
      <c r="S6" s="219" t="n">
        <v>1000</v>
      </c>
      <c r="T6" s="111" t="n">
        <f aca="false">IF($A$5&lt;&gt;"NÃO SELECIONADO",R6*S6,0)</f>
        <v>2000</v>
      </c>
      <c r="U6" s="531"/>
      <c r="V6" s="527"/>
      <c r="W6" s="528"/>
      <c r="X6" s="687" t="n">
        <f aca="false">IF($A$5&lt;&gt;"NÃO SELECIONADO",V6*W6,0)</f>
        <v>0</v>
      </c>
    </row>
    <row r="7" s="24" customFormat="true" ht="39" hidden="false" customHeight="false" outlineLevel="0" collapsed="false">
      <c r="A7" s="519"/>
      <c r="B7" s="520"/>
      <c r="C7" s="685"/>
      <c r="D7" s="323" t="s">
        <v>224</v>
      </c>
      <c r="E7" s="688" t="n">
        <v>64</v>
      </c>
      <c r="F7" s="202" t="n">
        <v>2000</v>
      </c>
      <c r="G7" s="203" t="n">
        <f aca="false">IF($A$5&lt;&gt;"NÃO SELECIONADO",E7*F7,0)</f>
        <v>128000</v>
      </c>
      <c r="H7" s="323"/>
      <c r="I7" s="527"/>
      <c r="J7" s="528"/>
      <c r="K7" s="528"/>
      <c r="L7" s="111" t="n">
        <f aca="false">IF($A$5&lt;&gt;"NÃO SELECIONADO",I7*J7+K7,0)</f>
        <v>0</v>
      </c>
      <c r="M7" s="531"/>
      <c r="N7" s="527"/>
      <c r="O7" s="219"/>
      <c r="P7" s="111" t="n">
        <f aca="false">IF($A$5&lt;&gt;"NÃO SELECIONADO",N7*O7,0)</f>
        <v>0</v>
      </c>
      <c r="Q7" s="323" t="s">
        <v>225</v>
      </c>
      <c r="R7" s="688" t="n">
        <v>1</v>
      </c>
      <c r="S7" s="219" t="n">
        <v>20000</v>
      </c>
      <c r="T7" s="111" t="n">
        <f aca="false">IF($A$5&lt;&gt;"NÃO SELECIONADO",R7*S7,0)</f>
        <v>20000</v>
      </c>
      <c r="U7" s="531"/>
      <c r="V7" s="527"/>
      <c r="W7" s="528"/>
      <c r="X7" s="687" t="n">
        <f aca="false">IF($A$5&lt;&gt;"NÃO SELECIONADO",V7*W7,0)</f>
        <v>0</v>
      </c>
    </row>
    <row r="8" s="24" customFormat="true" ht="12.75" hidden="false" customHeight="false" outlineLevel="0" collapsed="false">
      <c r="A8" s="519"/>
      <c r="B8" s="520"/>
      <c r="C8" s="685"/>
      <c r="D8" s="323"/>
      <c r="E8" s="688"/>
      <c r="F8" s="202"/>
      <c r="G8" s="203" t="n">
        <f aca="false">IF($A$5&lt;&gt;"NÃO SELECIONADO",E8*F8,0)</f>
        <v>0</v>
      </c>
      <c r="H8" s="323"/>
      <c r="I8" s="527"/>
      <c r="J8" s="528"/>
      <c r="K8" s="528"/>
      <c r="L8" s="111" t="n">
        <f aca="false">IF($A$5&lt;&gt;"NÃO SELECIONADO",I8*J8+K8,0)</f>
        <v>0</v>
      </c>
      <c r="M8" s="531"/>
      <c r="N8" s="527"/>
      <c r="O8" s="219"/>
      <c r="P8" s="111" t="n">
        <f aca="false">IF($A$5&lt;&gt;"NÃO SELECIONADO",N8*O8,0)</f>
        <v>0</v>
      </c>
      <c r="Q8" s="531"/>
      <c r="R8" s="527"/>
      <c r="S8" s="219"/>
      <c r="T8" s="111" t="n">
        <f aca="false">IF($A$5&lt;&gt;"NÃO SELECIONADO",R8*S8,0)</f>
        <v>0</v>
      </c>
      <c r="U8" s="531"/>
      <c r="V8" s="527"/>
      <c r="W8" s="528"/>
      <c r="X8" s="687" t="n">
        <f aca="false">IF($A$5&lt;&gt;"NÃO SELECIONADO",V8*W8,0)</f>
        <v>0</v>
      </c>
    </row>
    <row r="9" s="24" customFormat="true" ht="13.5" hidden="true" customHeight="false" outlineLevel="0" collapsed="false">
      <c r="A9" s="519"/>
      <c r="B9" s="520"/>
      <c r="C9" s="685"/>
      <c r="D9" s="323"/>
      <c r="E9" s="688"/>
      <c r="F9" s="202"/>
      <c r="G9" s="203" t="n">
        <f aca="false">IF($A$5&lt;&gt;"NÃO SELECIONADO",E9*F9,0)</f>
        <v>0</v>
      </c>
      <c r="H9" s="323"/>
      <c r="I9" s="527"/>
      <c r="J9" s="528"/>
      <c r="K9" s="528"/>
      <c r="L9" s="111" t="n">
        <f aca="false">IF($A$5&lt;&gt;"NÃO SELECIONADO",I9*J9+K9,0)</f>
        <v>0</v>
      </c>
      <c r="M9" s="531"/>
      <c r="N9" s="527"/>
      <c r="O9" s="219"/>
      <c r="P9" s="111" t="n">
        <f aca="false">IF($A$5&lt;&gt;"NÃO SELECIONADO",N9*O9,0)</f>
        <v>0</v>
      </c>
      <c r="Q9" s="531"/>
      <c r="R9" s="527"/>
      <c r="S9" s="219"/>
      <c r="T9" s="111" t="n">
        <f aca="false">IF($A$5&lt;&gt;"NÃO SELECIONADO",R9*S9,0)</f>
        <v>0</v>
      </c>
      <c r="U9" s="531"/>
      <c r="V9" s="527"/>
      <c r="W9" s="528"/>
      <c r="X9" s="687" t="n">
        <f aca="false">IF($A$5&lt;&gt;"NÃO SELECIONADO",V9*W9,0)</f>
        <v>0</v>
      </c>
    </row>
    <row r="10" s="24" customFormat="true" ht="13.5" hidden="true" customHeight="false" outlineLevel="0" collapsed="false">
      <c r="A10" s="519"/>
      <c r="B10" s="520"/>
      <c r="C10" s="685"/>
      <c r="D10" s="323"/>
      <c r="E10" s="688"/>
      <c r="F10" s="219"/>
      <c r="G10" s="203" t="n">
        <f aca="false">IF($A$5&lt;&gt;"NÃO SELECIONADO",E10*F10,0)</f>
        <v>0</v>
      </c>
      <c r="H10" s="323"/>
      <c r="I10" s="527"/>
      <c r="J10" s="528"/>
      <c r="K10" s="528"/>
      <c r="L10" s="111" t="n">
        <f aca="false">IF($A$5&lt;&gt;"NÃO SELECIONADO",I10*J10+K10,0)</f>
        <v>0</v>
      </c>
      <c r="M10" s="531"/>
      <c r="N10" s="527"/>
      <c r="O10" s="219"/>
      <c r="P10" s="111" t="n">
        <f aca="false">IF($A$5&lt;&gt;"NÃO SELECIONADO",N10*O10,0)</f>
        <v>0</v>
      </c>
      <c r="Q10" s="531"/>
      <c r="R10" s="527"/>
      <c r="S10" s="219"/>
      <c r="T10" s="111" t="n">
        <f aca="false">IF($A$5&lt;&gt;"NÃO SELECIONADO",R10*S10,0)</f>
        <v>0</v>
      </c>
      <c r="U10" s="531"/>
      <c r="V10" s="527"/>
      <c r="W10" s="528"/>
      <c r="X10" s="687" t="n">
        <f aca="false">IF($A$5&lt;&gt;"NÃO SELECIONADO",V10*W10,0)</f>
        <v>0</v>
      </c>
    </row>
    <row r="11" s="24" customFormat="true" ht="13.5" hidden="true" customHeight="false" outlineLevel="0" collapsed="false">
      <c r="A11" s="519"/>
      <c r="B11" s="520"/>
      <c r="C11" s="685"/>
      <c r="D11" s="323"/>
      <c r="E11" s="688"/>
      <c r="F11" s="219"/>
      <c r="G11" s="203" t="n">
        <f aca="false">IF($A$5&lt;&gt;"NÃO SELECIONADO",E11*F11,0)</f>
        <v>0</v>
      </c>
      <c r="H11" s="323"/>
      <c r="I11" s="527"/>
      <c r="J11" s="528"/>
      <c r="K11" s="528"/>
      <c r="L11" s="111" t="n">
        <f aca="false">IF($A$5&lt;&gt;"NÃO SELECIONADO",I11*J11+K11,0)</f>
        <v>0</v>
      </c>
      <c r="M11" s="531"/>
      <c r="N11" s="527"/>
      <c r="O11" s="219"/>
      <c r="P11" s="111" t="n">
        <f aca="false">IF($A$5&lt;&gt;"NÃO SELECIONADO",N11*O11,0)</f>
        <v>0</v>
      </c>
      <c r="Q11" s="531"/>
      <c r="R11" s="527"/>
      <c r="S11" s="219"/>
      <c r="T11" s="111" t="n">
        <f aca="false">IF($A$5&lt;&gt;"NÃO SELECIONADO",R11*S11,0)</f>
        <v>0</v>
      </c>
      <c r="U11" s="531"/>
      <c r="V11" s="527"/>
      <c r="W11" s="528"/>
      <c r="X11" s="687" t="n">
        <f aca="false">IF($A$5&lt;&gt;"NÃO SELECIONADO",V11*W11,0)</f>
        <v>0</v>
      </c>
    </row>
    <row r="12" s="24" customFormat="true" ht="13.5" hidden="true" customHeight="false" outlineLevel="0" collapsed="false">
      <c r="A12" s="519"/>
      <c r="B12" s="520"/>
      <c r="C12" s="685"/>
      <c r="D12" s="323"/>
      <c r="E12" s="688"/>
      <c r="F12" s="219"/>
      <c r="G12" s="203" t="n">
        <f aca="false">IF($A$5&lt;&gt;"NÃO SELECIONADO",E12*F12,0)</f>
        <v>0</v>
      </c>
      <c r="H12" s="323"/>
      <c r="I12" s="527"/>
      <c r="J12" s="528"/>
      <c r="K12" s="528"/>
      <c r="L12" s="111" t="n">
        <f aca="false">IF($A$5&lt;&gt;"NÃO SELECIONADO",I12*J12+K12,0)</f>
        <v>0</v>
      </c>
      <c r="M12" s="531"/>
      <c r="N12" s="527"/>
      <c r="O12" s="219"/>
      <c r="P12" s="111" t="n">
        <f aca="false">IF($A$5&lt;&gt;"NÃO SELECIONADO",N12*O12,0)</f>
        <v>0</v>
      </c>
      <c r="Q12" s="531"/>
      <c r="R12" s="527"/>
      <c r="S12" s="219"/>
      <c r="T12" s="111" t="n">
        <f aca="false">IF($A$5&lt;&gt;"NÃO SELECIONADO",R12*S12,0)</f>
        <v>0</v>
      </c>
      <c r="U12" s="323"/>
      <c r="V12" s="527"/>
      <c r="W12" s="528"/>
      <c r="X12" s="687" t="n">
        <f aca="false">IF($A$5&lt;&gt;"NÃO SELECIONADO",V12*W12,0)</f>
        <v>0</v>
      </c>
    </row>
    <row r="13" s="24" customFormat="true" ht="12.75" hidden="true" customHeight="false" outlineLevel="0" collapsed="false">
      <c r="A13" s="519"/>
      <c r="B13" s="520"/>
      <c r="C13" s="685"/>
      <c r="D13" s="323"/>
      <c r="E13" s="688"/>
      <c r="F13" s="219"/>
      <c r="G13" s="203" t="n">
        <f aca="false">IF($A$5&lt;&gt;"NÃO SELECIONADO",E13*F13,0)</f>
        <v>0</v>
      </c>
      <c r="H13" s="323"/>
      <c r="I13" s="527"/>
      <c r="J13" s="528"/>
      <c r="K13" s="528"/>
      <c r="L13" s="111" t="n">
        <f aca="false">IF($A$5&lt;&gt;"NÃO SELECIONADO",I13*J13+K13,0)</f>
        <v>0</v>
      </c>
      <c r="M13" s="531"/>
      <c r="N13" s="527"/>
      <c r="O13" s="219"/>
      <c r="P13" s="111" t="n">
        <f aca="false">IF($A$5&lt;&gt;"NÃO SELECIONADO",N13*O13,0)</f>
        <v>0</v>
      </c>
      <c r="Q13" s="531"/>
      <c r="R13" s="527"/>
      <c r="S13" s="219"/>
      <c r="T13" s="111" t="n">
        <f aca="false">IF($A$5&lt;&gt;"NÃO SELECIONADO",R13*S13,0)</f>
        <v>0</v>
      </c>
      <c r="U13" s="531"/>
      <c r="V13" s="527"/>
      <c r="W13" s="528"/>
      <c r="X13" s="687" t="n">
        <f aca="false">IF($A$5&lt;&gt;"NÃO SELECIONADO",V13*W13,0)</f>
        <v>0</v>
      </c>
    </row>
    <row r="14" s="24" customFormat="true" ht="13.5" hidden="false" customHeight="false" outlineLevel="0" collapsed="false">
      <c r="A14" s="533" t="n">
        <f aca="false">IF(A5&lt;&gt;"NÃO SELECIONADO",SUM(G5:G14)+SUM(L5:L14)+SUM(P5:P14)+SUM(T5:T14)+SUM(X5:X14),0)</f>
        <v>334000</v>
      </c>
      <c r="B14" s="520"/>
      <c r="C14" s="685"/>
      <c r="D14" s="323"/>
      <c r="E14" s="688"/>
      <c r="F14" s="219"/>
      <c r="G14" s="203" t="n">
        <f aca="false">IF($A$5&lt;&gt;"NÃO SELECIONADO",E14*F14,0)</f>
        <v>0</v>
      </c>
      <c r="H14" s="323"/>
      <c r="I14" s="527"/>
      <c r="J14" s="528"/>
      <c r="K14" s="528"/>
      <c r="L14" s="111" t="n">
        <f aca="false">IF($A$5&lt;&gt;"NÃO SELECIONADO",I14*J14+K14,0)</f>
        <v>0</v>
      </c>
      <c r="M14" s="531"/>
      <c r="N14" s="527"/>
      <c r="O14" s="219"/>
      <c r="P14" s="111" t="n">
        <f aca="false">IF($A$5&lt;&gt;"NÃO SELECIONADO",N14*O14,0)</f>
        <v>0</v>
      </c>
      <c r="Q14" s="531"/>
      <c r="R14" s="527"/>
      <c r="S14" s="219"/>
      <c r="T14" s="111" t="n">
        <f aca="false">IF($A$5&lt;&gt;"NÃO SELECIONADO",R14*S14,0)</f>
        <v>0</v>
      </c>
      <c r="U14" s="531"/>
      <c r="V14" s="527"/>
      <c r="W14" s="528"/>
      <c r="X14" s="687" t="n">
        <f aca="false">IF($A$5&lt;&gt;"NÃO SELECIONADO",V14*W14,0)</f>
        <v>0</v>
      </c>
    </row>
    <row r="15" s="24" customFormat="true" ht="13.5" hidden="false" customHeight="false" outlineLevel="0" collapsed="false">
      <c r="A15" s="552" t="s">
        <v>226</v>
      </c>
      <c r="B15" s="270" t="n">
        <f aca="false">SUM(G15:X15)</f>
        <v>334000</v>
      </c>
      <c r="C15" s="610"/>
      <c r="D15" s="611"/>
      <c r="E15" s="274"/>
      <c r="F15" s="689"/>
      <c r="G15" s="275" t="n">
        <f aca="false">SUM(G5:G14)</f>
        <v>248000</v>
      </c>
      <c r="H15" s="558"/>
      <c r="I15" s="274"/>
      <c r="J15" s="556"/>
      <c r="K15" s="556"/>
      <c r="L15" s="275" t="n">
        <f aca="false">SUM(L5:L14)</f>
        <v>48000</v>
      </c>
      <c r="M15" s="558"/>
      <c r="N15" s="274"/>
      <c r="O15" s="689"/>
      <c r="P15" s="275" t="n">
        <f aca="false">SUM(P5:P14)</f>
        <v>8000</v>
      </c>
      <c r="Q15" s="558"/>
      <c r="R15" s="274"/>
      <c r="S15" s="689"/>
      <c r="T15" s="275" t="n">
        <f aca="false">SUM(T5:T14)</f>
        <v>30000</v>
      </c>
      <c r="U15" s="558"/>
      <c r="V15" s="274"/>
      <c r="W15" s="556"/>
      <c r="X15" s="557" t="n">
        <f aca="false">SUM(X5:X14)</f>
        <v>0</v>
      </c>
    </row>
    <row r="16" s="24" customFormat="true" ht="25.5" hidden="false" customHeight="true" outlineLevel="0" collapsed="false">
      <c r="A16" s="544" t="str">
        <f aca="false">IF('3_Comp_Subcomp e Produtos'!B218="Sim",'3_Comp_Subcomp e Produtos'!A218,"NÃO SELECIONADO")</f>
        <v>A2 - Monitoramento e avaliação</v>
      </c>
      <c r="B16" s="520" t="s">
        <v>227</v>
      </c>
      <c r="C16" s="601" t="s">
        <v>228</v>
      </c>
      <c r="D16" s="531" t="s">
        <v>229</v>
      </c>
      <c r="E16" s="688" t="n">
        <v>12</v>
      </c>
      <c r="F16" s="202" t="n">
        <v>2000</v>
      </c>
      <c r="G16" s="111" t="n">
        <f aca="false">IF($A$16&lt;&gt;"NÃO SELECIONADO",E16*F16,0)</f>
        <v>24000</v>
      </c>
      <c r="H16" s="531" t="s">
        <v>230</v>
      </c>
      <c r="I16" s="201" t="n">
        <v>4</v>
      </c>
      <c r="J16" s="202" t="n">
        <v>30000</v>
      </c>
      <c r="K16" s="219"/>
      <c r="L16" s="111" t="n">
        <f aca="false">IF($A$16&lt;&gt;"NÃO SELECIONADO",I16*J16+K16,0)</f>
        <v>120000</v>
      </c>
      <c r="M16" s="323" t="s">
        <v>231</v>
      </c>
      <c r="N16" s="201" t="n">
        <v>1</v>
      </c>
      <c r="O16" s="202" t="n">
        <v>160000</v>
      </c>
      <c r="P16" s="111" t="n">
        <f aca="false">IF($A$16&lt;&gt;"NÃO SELECIONADO",N16*O16,0)</f>
        <v>160000</v>
      </c>
      <c r="Q16" s="323"/>
      <c r="R16" s="573"/>
      <c r="S16" s="202"/>
      <c r="T16" s="111" t="n">
        <f aca="false">IF($A$16&lt;&gt;"NÃO SELECIONADO",R16*S16,0)</f>
        <v>0</v>
      </c>
      <c r="U16" s="531"/>
      <c r="V16" s="573"/>
      <c r="W16" s="548"/>
      <c r="X16" s="687" t="n">
        <f aca="false">IF($A$16&lt;&gt;"NÃO SELECIONADO",V16*W16,0)</f>
        <v>0</v>
      </c>
    </row>
    <row r="17" s="24" customFormat="true" ht="25.5" hidden="false" customHeight="false" outlineLevel="0" collapsed="false">
      <c r="A17" s="544"/>
      <c r="B17" s="520"/>
      <c r="C17" s="601"/>
      <c r="D17" s="323" t="s">
        <v>232</v>
      </c>
      <c r="E17" s="688" t="n">
        <v>12</v>
      </c>
      <c r="F17" s="202" t="n">
        <v>2000</v>
      </c>
      <c r="G17" s="111" t="n">
        <f aca="false">IF($A$16&lt;&gt;"NÃO SELECIONADO",E17*F17,0)</f>
        <v>24000</v>
      </c>
      <c r="H17" s="617"/>
      <c r="I17" s="620"/>
      <c r="J17" s="222"/>
      <c r="K17" s="219"/>
      <c r="L17" s="111" t="n">
        <f aca="false">IF($A$16&lt;&gt;"NÃO SELECIONADO",I17*J17+K17,0)</f>
        <v>0</v>
      </c>
      <c r="M17" s="531"/>
      <c r="N17" s="527"/>
      <c r="O17" s="219"/>
      <c r="P17" s="111" t="n">
        <f aca="false">IF($A$16&lt;&gt;"NÃO SELECIONADO",N17*O17,0)</f>
        <v>0</v>
      </c>
      <c r="Q17" s="323"/>
      <c r="R17" s="527"/>
      <c r="S17" s="219"/>
      <c r="T17" s="111" t="n">
        <f aca="false">IF($A$16&lt;&gt;"NÃO SELECIONADO",R17*S17,0)</f>
        <v>0</v>
      </c>
      <c r="U17" s="531"/>
      <c r="V17" s="527"/>
      <c r="W17" s="528"/>
      <c r="X17" s="687" t="n">
        <f aca="false">IF($A$16&lt;&gt;"NÃO SELECIONADO",V17*W17,0)</f>
        <v>0</v>
      </c>
    </row>
    <row r="18" s="24" customFormat="true" ht="12.75" hidden="false" customHeight="false" outlineLevel="0" collapsed="false">
      <c r="A18" s="544"/>
      <c r="B18" s="520"/>
      <c r="C18" s="601"/>
      <c r="D18" s="323"/>
      <c r="E18" s="527"/>
      <c r="F18" s="219"/>
      <c r="G18" s="111" t="n">
        <f aca="false">IF($A$16&lt;&gt;"NÃO SELECIONADO",E18*F18,0)</f>
        <v>0</v>
      </c>
      <c r="H18" s="531"/>
      <c r="I18" s="527"/>
      <c r="J18" s="219"/>
      <c r="K18" s="219"/>
      <c r="L18" s="111" t="n">
        <f aca="false">IF($A$16&lt;&gt;"NÃO SELECIONADO",I18*J18+K18,0)</f>
        <v>0</v>
      </c>
      <c r="M18" s="531"/>
      <c r="N18" s="527"/>
      <c r="O18" s="219"/>
      <c r="P18" s="111" t="n">
        <f aca="false">IF($A$16&lt;&gt;"NÃO SELECIONADO",N18*O18,0)</f>
        <v>0</v>
      </c>
      <c r="Q18" s="323"/>
      <c r="R18" s="527"/>
      <c r="S18" s="219"/>
      <c r="T18" s="111" t="n">
        <f aca="false">IF($A$16&lt;&gt;"NÃO SELECIONADO",R18*S18,0)</f>
        <v>0</v>
      </c>
      <c r="U18" s="531"/>
      <c r="V18" s="527"/>
      <c r="W18" s="528"/>
      <c r="X18" s="687" t="n">
        <f aca="false">IF($A$16&lt;&gt;"NÃO SELECIONADO",V18*W18,0)</f>
        <v>0</v>
      </c>
    </row>
    <row r="19" s="24" customFormat="true" ht="12.75" hidden="true" customHeight="false" outlineLevel="0" collapsed="false">
      <c r="A19" s="544"/>
      <c r="B19" s="520"/>
      <c r="C19" s="601"/>
      <c r="D19" s="323"/>
      <c r="E19" s="527"/>
      <c r="F19" s="219"/>
      <c r="G19" s="111" t="n">
        <f aca="false">IF($A$16&lt;&gt;"NÃO SELECIONADO",E19*F19,0)</f>
        <v>0</v>
      </c>
      <c r="H19" s="531"/>
      <c r="I19" s="527"/>
      <c r="J19" s="219"/>
      <c r="K19" s="219"/>
      <c r="L19" s="111" t="n">
        <f aca="false">IF($A$16&lt;&gt;"NÃO SELECIONADO",I19*J19+K19,0)</f>
        <v>0</v>
      </c>
      <c r="M19" s="531"/>
      <c r="N19" s="527"/>
      <c r="O19" s="219"/>
      <c r="P19" s="111" t="n">
        <f aca="false">IF($A$16&lt;&gt;"NÃO SELECIONADO",N19*O19,0)</f>
        <v>0</v>
      </c>
      <c r="Q19" s="323"/>
      <c r="R19" s="527"/>
      <c r="S19" s="219"/>
      <c r="T19" s="111" t="n">
        <f aca="false">IF($A$16&lt;&gt;"NÃO SELECIONADO",R19*S19,0)</f>
        <v>0</v>
      </c>
      <c r="U19" s="531"/>
      <c r="V19" s="527"/>
      <c r="W19" s="528"/>
      <c r="X19" s="687" t="n">
        <f aca="false">IF($A$16&lt;&gt;"NÃO SELECIONADO",V19*W19,0)</f>
        <v>0</v>
      </c>
    </row>
    <row r="20" s="24" customFormat="true" ht="12.75" hidden="true" customHeight="false" outlineLevel="0" collapsed="false">
      <c r="A20" s="544"/>
      <c r="B20" s="520"/>
      <c r="C20" s="601"/>
      <c r="D20" s="323"/>
      <c r="E20" s="527"/>
      <c r="F20" s="219"/>
      <c r="G20" s="111" t="n">
        <f aca="false">IF($A$16&lt;&gt;"NÃO SELECIONADO",E20*F20,0)</f>
        <v>0</v>
      </c>
      <c r="H20" s="531"/>
      <c r="I20" s="527"/>
      <c r="J20" s="219"/>
      <c r="K20" s="219"/>
      <c r="L20" s="111" t="n">
        <f aca="false">IF($A$16&lt;&gt;"NÃO SELECIONADO",I20*J20+K20,0)</f>
        <v>0</v>
      </c>
      <c r="M20" s="531"/>
      <c r="N20" s="527"/>
      <c r="O20" s="219"/>
      <c r="P20" s="111" t="n">
        <f aca="false">IF($A$16&lt;&gt;"NÃO SELECIONADO",N20*O20,0)</f>
        <v>0</v>
      </c>
      <c r="Q20" s="323"/>
      <c r="R20" s="527"/>
      <c r="S20" s="219"/>
      <c r="T20" s="111" t="n">
        <f aca="false">IF($A$16&lt;&gt;"NÃO SELECIONADO",R20*S20,0)</f>
        <v>0</v>
      </c>
      <c r="U20" s="531"/>
      <c r="V20" s="527"/>
      <c r="W20" s="528"/>
      <c r="X20" s="687" t="n">
        <f aca="false">IF($A$16&lt;&gt;"NÃO SELECIONADO",V20*W20,0)</f>
        <v>0</v>
      </c>
    </row>
    <row r="21" s="24" customFormat="true" ht="12.75" hidden="true" customHeight="false" outlineLevel="0" collapsed="false">
      <c r="A21" s="544"/>
      <c r="B21" s="520"/>
      <c r="C21" s="601"/>
      <c r="D21" s="323"/>
      <c r="E21" s="527"/>
      <c r="F21" s="219"/>
      <c r="G21" s="111" t="n">
        <f aca="false">IF($A$16&lt;&gt;"NÃO SELECIONADO",E21*F21,0)</f>
        <v>0</v>
      </c>
      <c r="H21" s="531"/>
      <c r="I21" s="527"/>
      <c r="J21" s="219"/>
      <c r="K21" s="219"/>
      <c r="L21" s="111" t="n">
        <f aca="false">IF($A$16&lt;&gt;"NÃO SELECIONADO",I21*J21+K21,0)</f>
        <v>0</v>
      </c>
      <c r="M21" s="531"/>
      <c r="N21" s="527"/>
      <c r="O21" s="219"/>
      <c r="P21" s="111" t="n">
        <f aca="false">IF($A$16&lt;&gt;"NÃO SELECIONADO",N21*O21,0)</f>
        <v>0</v>
      </c>
      <c r="Q21" s="323"/>
      <c r="R21" s="527"/>
      <c r="S21" s="219"/>
      <c r="T21" s="111" t="n">
        <f aca="false">IF($A$16&lt;&gt;"NÃO SELECIONADO",R21*S21,0)</f>
        <v>0</v>
      </c>
      <c r="U21" s="531"/>
      <c r="V21" s="527"/>
      <c r="W21" s="528"/>
      <c r="X21" s="687" t="n">
        <f aca="false">IF($A$16&lt;&gt;"NÃO SELECIONADO",V21*W21,0)</f>
        <v>0</v>
      </c>
    </row>
    <row r="22" s="24" customFormat="true" ht="12.75" hidden="true" customHeight="false" outlineLevel="0" collapsed="false">
      <c r="A22" s="544"/>
      <c r="B22" s="520"/>
      <c r="C22" s="601"/>
      <c r="D22" s="323"/>
      <c r="E22" s="527"/>
      <c r="F22" s="219"/>
      <c r="G22" s="111" t="n">
        <f aca="false">IF($A$16&lt;&gt;"NÃO SELECIONADO",E22*F22,0)</f>
        <v>0</v>
      </c>
      <c r="H22" s="531"/>
      <c r="I22" s="527"/>
      <c r="J22" s="219"/>
      <c r="K22" s="219"/>
      <c r="L22" s="111" t="n">
        <f aca="false">IF($A$16&lt;&gt;"NÃO SELECIONADO",I22*J22+K22,0)</f>
        <v>0</v>
      </c>
      <c r="M22" s="531"/>
      <c r="N22" s="527"/>
      <c r="O22" s="219"/>
      <c r="P22" s="111" t="n">
        <f aca="false">IF($A$16&lt;&gt;"NÃO SELECIONADO",N22*O22,0)</f>
        <v>0</v>
      </c>
      <c r="Q22" s="323"/>
      <c r="R22" s="527"/>
      <c r="S22" s="219"/>
      <c r="T22" s="111" t="n">
        <f aca="false">IF($A$16&lt;&gt;"NÃO SELECIONADO",R22*S22,0)</f>
        <v>0</v>
      </c>
      <c r="U22" s="531"/>
      <c r="V22" s="527"/>
      <c r="W22" s="528"/>
      <c r="X22" s="687" t="n">
        <f aca="false">IF($A$16&lt;&gt;"NÃO SELECIONADO",V22*W22,0)</f>
        <v>0</v>
      </c>
    </row>
    <row r="23" s="24" customFormat="true" ht="12.75" hidden="true" customHeight="false" outlineLevel="0" collapsed="false">
      <c r="A23" s="544"/>
      <c r="B23" s="520"/>
      <c r="C23" s="601"/>
      <c r="D23" s="323"/>
      <c r="E23" s="527"/>
      <c r="F23" s="219"/>
      <c r="G23" s="111" t="n">
        <f aca="false">IF($A$16&lt;&gt;"NÃO SELECIONADO",E23*F23,0)</f>
        <v>0</v>
      </c>
      <c r="H23" s="531"/>
      <c r="I23" s="527"/>
      <c r="J23" s="219"/>
      <c r="K23" s="219"/>
      <c r="L23" s="111" t="n">
        <f aca="false">IF($A$16&lt;&gt;"NÃO SELECIONADO",I23*J23+K23,0)</f>
        <v>0</v>
      </c>
      <c r="M23" s="531"/>
      <c r="N23" s="527"/>
      <c r="O23" s="219"/>
      <c r="P23" s="111" t="n">
        <f aca="false">IF($A$16&lt;&gt;"NÃO SELECIONADO",N23*O23,0)</f>
        <v>0</v>
      </c>
      <c r="Q23" s="323"/>
      <c r="R23" s="527"/>
      <c r="S23" s="219"/>
      <c r="T23" s="111" t="n">
        <f aca="false">IF($A$16&lt;&gt;"NÃO SELECIONADO",R23*S23,0)</f>
        <v>0</v>
      </c>
      <c r="U23" s="531"/>
      <c r="V23" s="527"/>
      <c r="W23" s="528"/>
      <c r="X23" s="687" t="n">
        <f aca="false">IF($A$16&lt;&gt;"NÃO SELECIONADO",V23*W23,0)</f>
        <v>0</v>
      </c>
    </row>
    <row r="24" s="24" customFormat="true" ht="12.75" hidden="true" customHeight="false" outlineLevel="0" collapsed="false">
      <c r="A24" s="544"/>
      <c r="B24" s="520"/>
      <c r="C24" s="601"/>
      <c r="D24" s="323"/>
      <c r="E24" s="527"/>
      <c r="F24" s="219"/>
      <c r="G24" s="111" t="n">
        <f aca="false">IF($A$16&lt;&gt;"NÃO SELECIONADO",E24*F24,0)</f>
        <v>0</v>
      </c>
      <c r="H24" s="531"/>
      <c r="I24" s="527"/>
      <c r="J24" s="219"/>
      <c r="K24" s="219"/>
      <c r="L24" s="111" t="n">
        <f aca="false">IF($A$16&lt;&gt;"NÃO SELECIONADO",I24*J24+K24,0)</f>
        <v>0</v>
      </c>
      <c r="M24" s="531"/>
      <c r="N24" s="527"/>
      <c r="O24" s="219"/>
      <c r="P24" s="111" t="n">
        <f aca="false">IF($A$16&lt;&gt;"NÃO SELECIONADO",N24*O24,0)</f>
        <v>0</v>
      </c>
      <c r="Q24" s="323"/>
      <c r="R24" s="527"/>
      <c r="S24" s="219"/>
      <c r="T24" s="111" t="n">
        <f aca="false">IF($A$16&lt;&gt;"NÃO SELECIONADO",R24*S24,0)</f>
        <v>0</v>
      </c>
      <c r="U24" s="531"/>
      <c r="V24" s="527"/>
      <c r="W24" s="528"/>
      <c r="X24" s="687" t="n">
        <f aca="false">IF($A$16&lt;&gt;"NÃO SELECIONADO",V24*W24,0)</f>
        <v>0</v>
      </c>
    </row>
    <row r="25" s="24" customFormat="true" ht="13.5" hidden="false" customHeight="false" outlineLevel="0" collapsed="false">
      <c r="A25" s="533" t="n">
        <f aca="false">IF(A16&lt;&gt;"NÃO SELECIONADO",SUM(G16:G25)+SUM(L16:L25)+SUM(P16:P25)+SUM(T16:T25)+SUM(X16:X25),0)</f>
        <v>328000</v>
      </c>
      <c r="B25" s="520"/>
      <c r="C25" s="601"/>
      <c r="D25" s="323"/>
      <c r="E25" s="527"/>
      <c r="F25" s="219"/>
      <c r="G25" s="111" t="n">
        <f aca="false">IF($A$16&lt;&gt;"NÃO SELECIONADO",E25*F25,0)</f>
        <v>0</v>
      </c>
      <c r="H25" s="531"/>
      <c r="I25" s="527"/>
      <c r="J25" s="219"/>
      <c r="K25" s="219"/>
      <c r="L25" s="111" t="n">
        <f aca="false">IF($A$16&lt;&gt;"NÃO SELECIONADO",I25*J25+K25,0)</f>
        <v>0</v>
      </c>
      <c r="M25" s="531"/>
      <c r="N25" s="527"/>
      <c r="O25" s="219"/>
      <c r="P25" s="111" t="n">
        <f aca="false">IF($A$16&lt;&gt;"NÃO SELECIONADO",N25*O25,0)</f>
        <v>0</v>
      </c>
      <c r="Q25" s="323"/>
      <c r="R25" s="527"/>
      <c r="S25" s="219"/>
      <c r="T25" s="111" t="n">
        <f aca="false">IF($A$16&lt;&gt;"NÃO SELECIONADO",R25*S25,0)</f>
        <v>0</v>
      </c>
      <c r="U25" s="531"/>
      <c r="V25" s="527"/>
      <c r="W25" s="528"/>
      <c r="X25" s="687" t="n">
        <f aca="false">IF($A$16&lt;&gt;"NÃO SELECIONADO",V25*W25,0)</f>
        <v>0</v>
      </c>
    </row>
    <row r="26" customFormat="false" ht="13.5" hidden="false" customHeight="false" outlineLevel="0" collapsed="false">
      <c r="A26" s="552" t="s">
        <v>226</v>
      </c>
      <c r="B26" s="690" t="n">
        <f aca="false">SUM(G26:X26)</f>
        <v>328000</v>
      </c>
      <c r="C26" s="610"/>
      <c r="D26" s="611"/>
      <c r="E26" s="274"/>
      <c r="F26" s="556"/>
      <c r="G26" s="275" t="n">
        <f aca="false">SUM(G16:G25)</f>
        <v>48000</v>
      </c>
      <c r="H26" s="558"/>
      <c r="I26" s="274"/>
      <c r="J26" s="556"/>
      <c r="K26" s="556"/>
      <c r="L26" s="275" t="n">
        <f aca="false">SUM(L16:L25)</f>
        <v>120000</v>
      </c>
      <c r="M26" s="558"/>
      <c r="N26" s="274"/>
      <c r="O26" s="689"/>
      <c r="P26" s="275" t="n">
        <f aca="false">SUM(P16:P25)</f>
        <v>160000</v>
      </c>
      <c r="Q26" s="558"/>
      <c r="R26" s="274"/>
      <c r="S26" s="689"/>
      <c r="T26" s="275" t="n">
        <f aca="false">SUM(T16:T25)</f>
        <v>0</v>
      </c>
      <c r="U26" s="558"/>
      <c r="V26" s="274"/>
      <c r="W26" s="556"/>
      <c r="X26" s="557" t="n">
        <f aca="false">SUM(X16:X25)</f>
        <v>0</v>
      </c>
    </row>
    <row r="27" customFormat="false" ht="13.5" hidden="false" customHeight="false" outlineLevel="0" collapsed="false">
      <c r="A27" s="552" t="s">
        <v>179</v>
      </c>
      <c r="B27" s="691" t="n">
        <f aca="false">SUM(G27:X27)</f>
        <v>662000</v>
      </c>
      <c r="C27" s="610"/>
      <c r="D27" s="611"/>
      <c r="E27" s="274"/>
      <c r="F27" s="556"/>
      <c r="G27" s="275" t="n">
        <f aca="false">G15+G26</f>
        <v>296000</v>
      </c>
      <c r="H27" s="558"/>
      <c r="I27" s="274"/>
      <c r="J27" s="556"/>
      <c r="K27" s="556"/>
      <c r="L27" s="275" t="n">
        <f aca="false">L15+L26</f>
        <v>168000</v>
      </c>
      <c r="M27" s="558"/>
      <c r="N27" s="274"/>
      <c r="O27" s="689"/>
      <c r="P27" s="275" t="n">
        <f aca="false">P15+P26</f>
        <v>168000</v>
      </c>
      <c r="Q27" s="558"/>
      <c r="R27" s="274"/>
      <c r="S27" s="689"/>
      <c r="T27" s="275" t="n">
        <f aca="false">T15+T26</f>
        <v>30000</v>
      </c>
      <c r="U27" s="558"/>
      <c r="V27" s="274"/>
      <c r="W27" s="556"/>
      <c r="X27" s="557" t="n">
        <f aca="false">X15+X26</f>
        <v>0</v>
      </c>
    </row>
  </sheetData>
  <mergeCells count="11">
    <mergeCell ref="A3:A4"/>
    <mergeCell ref="B3:B4"/>
    <mergeCell ref="C3:C4"/>
    <mergeCell ref="M3:N3"/>
    <mergeCell ref="Q3:S3"/>
    <mergeCell ref="A5:A13"/>
    <mergeCell ref="B5:B14"/>
    <mergeCell ref="C5:C14"/>
    <mergeCell ref="A16:A24"/>
    <mergeCell ref="B16:B25"/>
    <mergeCell ref="C16:C25"/>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92" width="59.71"/>
    <col collapsed="false" customWidth="true" hidden="false" outlineLevel="0" max="2" min="2" style="692" width="18.57"/>
    <col collapsed="false" customWidth="true" hidden="false" outlineLevel="0" max="3" min="3" style="692" width="20.57"/>
    <col collapsed="false" customWidth="true" hidden="false" outlineLevel="0" max="4" min="4" style="692" width="19.29"/>
    <col collapsed="false" customWidth="true" hidden="false" outlineLevel="0" max="5" min="5" style="692" width="18"/>
    <col collapsed="false" customWidth="true" hidden="false" outlineLevel="0" max="6" min="6" style="692" width="18.29"/>
    <col collapsed="false" customWidth="true" hidden="false" outlineLevel="0" max="7" min="7" style="692" width="18.57"/>
    <col collapsed="false" customWidth="true" hidden="false" outlineLevel="0" max="8" min="8" style="693" width="14"/>
    <col collapsed="false" customWidth="true" hidden="false" outlineLevel="0" max="9" min="9" style="692" width="14"/>
    <col collapsed="false" customWidth="false" hidden="false" outlineLevel="0" max="16384" min="10" style="692" width="9.14"/>
  </cols>
  <sheetData>
    <row r="1" customFormat="false" ht="28.5" hidden="false" customHeight="true" outlineLevel="0" collapsed="false">
      <c r="A1" s="694" t="s">
        <v>233</v>
      </c>
      <c r="B1" s="694"/>
      <c r="C1" s="694"/>
      <c r="D1" s="694"/>
      <c r="E1" s="694"/>
      <c r="F1" s="694"/>
      <c r="G1" s="694"/>
      <c r="H1" s="694"/>
      <c r="I1" s="695"/>
      <c r="J1" s="695"/>
      <c r="K1" s="695"/>
      <c r="L1" s="695"/>
      <c r="M1" s="695"/>
      <c r="N1" s="695"/>
      <c r="O1" s="695"/>
      <c r="P1" s="695"/>
      <c r="Q1" s="695"/>
      <c r="R1" s="695"/>
    </row>
    <row r="2" customFormat="false" ht="12.75" hidden="false" customHeight="false" outlineLevel="0" collapsed="false">
      <c r="A2" s="696" t="s">
        <v>234</v>
      </c>
      <c r="B2" s="696"/>
      <c r="C2" s="696"/>
      <c r="D2" s="696"/>
      <c r="E2" s="696"/>
      <c r="F2" s="696"/>
      <c r="G2" s="697" t="s">
        <v>158</v>
      </c>
      <c r="H2" s="697"/>
    </row>
    <row r="3" customFormat="false" ht="42" hidden="false" customHeight="true" outlineLevel="0" collapsed="false">
      <c r="A3" s="698" t="s">
        <v>235</v>
      </c>
      <c r="B3" s="699" t="s">
        <v>38</v>
      </c>
      <c r="C3" s="699" t="s">
        <v>40</v>
      </c>
      <c r="D3" s="699" t="s">
        <v>236</v>
      </c>
      <c r="E3" s="699" t="s">
        <v>237</v>
      </c>
      <c r="F3" s="699" t="s">
        <v>161</v>
      </c>
      <c r="G3" s="699" t="s">
        <v>179</v>
      </c>
      <c r="H3" s="700" t="s">
        <v>238</v>
      </c>
    </row>
    <row r="4" customFormat="false" ht="12.75" hidden="false" customHeight="true" outlineLevel="0" collapsed="false">
      <c r="A4" s="701" t="s">
        <v>135</v>
      </c>
      <c r="B4" s="701"/>
      <c r="C4" s="701"/>
      <c r="D4" s="701"/>
      <c r="E4" s="701"/>
      <c r="F4" s="701"/>
      <c r="G4" s="701"/>
      <c r="H4" s="701"/>
    </row>
    <row r="5" customFormat="false" ht="12.75" hidden="false" customHeight="false" outlineLevel="0" collapsed="false">
      <c r="A5" s="702" t="str">
        <f aca="false">'3_Comp_Subcomp e Produtos'!A6</f>
        <v>I. INTEGRAÇÃO DA GESTÃO FAZENDÁRIA</v>
      </c>
      <c r="B5" s="703" t="n">
        <f aca="false">SUM(B6:B7)</f>
        <v>300000</v>
      </c>
      <c r="C5" s="703" t="n">
        <f aca="false">SUM(C6:C7)</f>
        <v>450000</v>
      </c>
      <c r="D5" s="703" t="n">
        <f aca="false">SUM(D6:D7)</f>
        <v>0</v>
      </c>
      <c r="E5" s="703" t="n">
        <f aca="false">SUM(E6:E7)</f>
        <v>55000</v>
      </c>
      <c r="F5" s="703" t="n">
        <f aca="false">SUM(F6:F7)</f>
        <v>0</v>
      </c>
      <c r="G5" s="703" t="n">
        <f aca="false">SUM(B5:F5)</f>
        <v>805000</v>
      </c>
      <c r="H5" s="704" t="n">
        <f aca="false">G5/G$21</f>
        <v>0.064</v>
      </c>
    </row>
    <row r="6" customFormat="false" ht="25.5" hidden="false" customHeight="false" outlineLevel="0" collapsed="false">
      <c r="A6" s="705" t="str">
        <f aca="false">'3_Comp_Subcomp e Produtos'!A7</f>
        <v>1. Aperfeiçoamento organizacional e integração da gestão fazendária</v>
      </c>
      <c r="B6" s="706" t="n">
        <f aca="false">'4_Subcomp 1'!G$85</f>
        <v>0</v>
      </c>
      <c r="C6" s="706" t="n">
        <f aca="false">'4_Subcomp 1'!L$85</f>
        <v>450000</v>
      </c>
      <c r="D6" s="706" t="n">
        <f aca="false">'4_Subcomp 1'!P$85</f>
        <v>0</v>
      </c>
      <c r="E6" s="706" t="n">
        <f aca="false">'4_Subcomp 1'!T$85</f>
        <v>55000</v>
      </c>
      <c r="F6" s="706" t="n">
        <f aca="false">'4_Subcomp 1'!X$85</f>
        <v>0</v>
      </c>
      <c r="G6" s="707" t="n">
        <f aca="false">SUM(B6:F6)</f>
        <v>505000</v>
      </c>
      <c r="H6" s="708" t="n">
        <f aca="false">G6/G$21</f>
        <v>0.04</v>
      </c>
      <c r="I6" s="709"/>
    </row>
    <row r="7" customFormat="false" ht="12.75" hidden="false" customHeight="false" outlineLevel="0" collapsed="false">
      <c r="A7" s="705" t="str">
        <f aca="false">'3_Comp_Subcomp e Produtos'!A24</f>
        <v>2. Cooperação interinstitucional nacional e internacional </v>
      </c>
      <c r="B7" s="706" t="n">
        <f aca="false">'5_Subcomp 2'!G$85</f>
        <v>300000</v>
      </c>
      <c r="C7" s="706" t="n">
        <f aca="false">'5_Subcomp 2'!L$85</f>
        <v>0</v>
      </c>
      <c r="D7" s="706" t="n">
        <f aca="false">'5_Subcomp 2'!P$85</f>
        <v>0</v>
      </c>
      <c r="E7" s="706" t="n">
        <f aca="false">'5_Subcomp 2'!T$85</f>
        <v>0</v>
      </c>
      <c r="F7" s="706" t="n">
        <f aca="false">'5_Subcomp 2'!X$85</f>
        <v>0</v>
      </c>
      <c r="G7" s="707" t="n">
        <f aca="false">SUM(B7:F7)</f>
        <v>300000</v>
      </c>
      <c r="H7" s="708" t="n">
        <f aca="false">G7/G$21</f>
        <v>0.024</v>
      </c>
      <c r="I7" s="709"/>
    </row>
    <row r="8" customFormat="false" ht="26.25" hidden="false" customHeight="true" outlineLevel="0" collapsed="false">
      <c r="A8" s="702" t="str">
        <f aca="false">'3_Comp_Subcomp e Produtos'!A41</f>
        <v>II. ADMINISTRAÇÃO TRIBUTÁRIA E CONTENCIOSO FISCAL</v>
      </c>
      <c r="B8" s="703" t="n">
        <f aca="false">SUM(B9:B11)</f>
        <v>160800</v>
      </c>
      <c r="C8" s="703" t="n">
        <f aca="false">SUM(C9:C11)</f>
        <v>492000</v>
      </c>
      <c r="D8" s="703" t="n">
        <f aca="false">SUM(D9:D11)</f>
        <v>171000</v>
      </c>
      <c r="E8" s="703" t="n">
        <f aca="false">SUM(E9:E11)</f>
        <v>3876090</v>
      </c>
      <c r="F8" s="703" t="n">
        <f aca="false">SUM(F9:F11)</f>
        <v>0</v>
      </c>
      <c r="G8" s="703" t="n">
        <f aca="false">SUM(B8:F8)</f>
        <v>4699890</v>
      </c>
      <c r="H8" s="704" t="n">
        <f aca="false">G8/G$21</f>
        <v>0.371</v>
      </c>
      <c r="I8" s="709"/>
    </row>
    <row r="9" customFormat="false" ht="12.75" hidden="false" customHeight="false" outlineLevel="0" collapsed="false">
      <c r="A9" s="705" t="str">
        <f aca="false">'3_Comp_Subcomp e Produtos'!A42</f>
        <v>3. Melhoria da eficiência e eficácia da administração tributária</v>
      </c>
      <c r="B9" s="706" t="n">
        <f aca="false">'6_Subcomp 3'!G$105</f>
        <v>160800</v>
      </c>
      <c r="C9" s="706" t="n">
        <f aca="false">'6_Subcomp 3'!L$105</f>
        <v>492000</v>
      </c>
      <c r="D9" s="706" t="n">
        <f aca="false">'6_Subcomp 3'!P$105</f>
        <v>171000</v>
      </c>
      <c r="E9" s="706" t="n">
        <f aca="false">'6_Subcomp 3'!T$105</f>
        <v>3876090</v>
      </c>
      <c r="F9" s="706" t="n">
        <f aca="false">'6_Subcomp 3'!X$105</f>
        <v>0</v>
      </c>
      <c r="G9" s="707" t="n">
        <f aca="false">SUM(B9:F9)</f>
        <v>4699890</v>
      </c>
      <c r="H9" s="708" t="n">
        <f aca="false">G9/G$21</f>
        <v>0.371</v>
      </c>
      <c r="I9" s="709"/>
    </row>
    <row r="10" s="711" customFormat="true" ht="25.5" hidden="true" customHeight="false" outlineLevel="0" collapsed="false">
      <c r="A10" s="710" t="str">
        <f aca="false">'3_Comp_Subcomp e Produtos'!A63</f>
        <v>4. Aperfeiçoamento da gestão do cadastro e implantação do sistema público de escrituração digital</v>
      </c>
      <c r="B10" s="706" t="n">
        <f aca="false">'7_Subcomp 4'!G$55</f>
        <v>0</v>
      </c>
      <c r="C10" s="706" t="n">
        <f aca="false">'7_Subcomp 4'!L$55</f>
        <v>0</v>
      </c>
      <c r="D10" s="706" t="n">
        <f aca="false">'7_Subcomp 4'!P$55</f>
        <v>0</v>
      </c>
      <c r="E10" s="706" t="n">
        <f aca="false">'7_Subcomp 4'!T$55</f>
        <v>0</v>
      </c>
      <c r="F10" s="706" t="n">
        <f aca="false">'7_Subcomp 4'!X$55</f>
        <v>0</v>
      </c>
      <c r="G10" s="707" t="n">
        <f aca="false">SUM(B10:F10)</f>
        <v>0</v>
      </c>
      <c r="H10" s="708" t="n">
        <f aca="false">G10/G$21</f>
        <v>0</v>
      </c>
    </row>
    <row r="11" s="711" customFormat="true" ht="25.5" hidden="true" customHeight="false" outlineLevel="0" collapsed="false">
      <c r="A11" s="710" t="str">
        <f aca="false">'3_Comp_Subcomp e Produtos'!A74</f>
        <v>5. Melhoria da eficiência e eficácia da administração do contencioso fiscal</v>
      </c>
      <c r="B11" s="706" t="n">
        <f aca="false">'8_Subcomp 5'!G$105</f>
        <v>0</v>
      </c>
      <c r="C11" s="706" t="n">
        <f aca="false">'8_Subcomp 5'!L$105</f>
        <v>0</v>
      </c>
      <c r="D11" s="706" t="n">
        <f aca="false">'8_Subcomp 5'!P$105</f>
        <v>0</v>
      </c>
      <c r="E11" s="706" t="n">
        <f aca="false">'8_Subcomp 5'!T$105</f>
        <v>0</v>
      </c>
      <c r="F11" s="706" t="n">
        <f aca="false">'8_Subcomp 5'!X$105</f>
        <v>0</v>
      </c>
      <c r="G11" s="707" t="n">
        <f aca="false">SUM(B11:F11)</f>
        <v>0</v>
      </c>
      <c r="H11" s="708" t="n">
        <f aca="false">G11/G$21</f>
        <v>0</v>
      </c>
    </row>
    <row r="12" customFormat="false" ht="25.5" hidden="false" customHeight="false" outlineLevel="0" collapsed="false">
      <c r="A12" s="702" t="str">
        <f aca="false">'3_Comp_Subcomp e Produtos'!A95</f>
        <v>III. ADMINISTRAÇÃO FINANCEIRA, PATRIMONIAL E CONTROLE INTERNO DA GESTÃO FISCAL</v>
      </c>
      <c r="B12" s="703" t="n">
        <f aca="false">SUM(B13:B15)</f>
        <v>240000</v>
      </c>
      <c r="C12" s="703" t="n">
        <f aca="false">SUM(C13:C15)</f>
        <v>5407500</v>
      </c>
      <c r="D12" s="703" t="n">
        <f aca="false">SUM(D13:D15)</f>
        <v>0</v>
      </c>
      <c r="E12" s="703" t="n">
        <f aca="false">SUM(E13:E15)</f>
        <v>0</v>
      </c>
      <c r="F12" s="703" t="n">
        <f aca="false">SUM(F13:F15)</f>
        <v>0</v>
      </c>
      <c r="G12" s="703" t="n">
        <f aca="false">SUM(B12:F12)</f>
        <v>5647500</v>
      </c>
      <c r="H12" s="704" t="n">
        <f aca="false">G12/G$21</f>
        <v>0.446</v>
      </c>
      <c r="I12" s="709"/>
    </row>
    <row r="13" customFormat="false" ht="25.5" hidden="false" customHeight="false" outlineLevel="0" collapsed="false">
      <c r="A13" s="705" t="str">
        <f aca="false">'3_Comp_Subcomp e Produtos'!A96</f>
        <v>6. Melhoria da eficiência e da eficácia da administração financeira</v>
      </c>
      <c r="B13" s="706" t="n">
        <f aca="false">'9_Subcomp 6'!G$85</f>
        <v>240000</v>
      </c>
      <c r="C13" s="706" t="n">
        <f aca="false">'9_Subcomp 6'!L$85</f>
        <v>5407500</v>
      </c>
      <c r="D13" s="706" t="n">
        <f aca="false">'9_Subcomp 6'!P$85</f>
        <v>0</v>
      </c>
      <c r="E13" s="706" t="n">
        <f aca="false">'9_Subcomp 6'!T$85</f>
        <v>0</v>
      </c>
      <c r="F13" s="706" t="n">
        <f aca="false">'9_Subcomp 6'!X$85</f>
        <v>0</v>
      </c>
      <c r="G13" s="707" t="n">
        <f aca="false">SUM(B13:F13)</f>
        <v>5647500</v>
      </c>
      <c r="H13" s="708" t="n">
        <f aca="false">G13/G$21</f>
        <v>0.446</v>
      </c>
      <c r="I13" s="709"/>
    </row>
    <row r="14" customFormat="false" ht="25.5" hidden="true" customHeight="false" outlineLevel="0" collapsed="false">
      <c r="A14" s="705" t="str">
        <f aca="false">'3_Comp_Subcomp e Produtos'!A113</f>
        <v>7. Melhoria da eficiência e da eficácia da administração de materiais e de patrimônio na área fazendária</v>
      </c>
      <c r="B14" s="706" t="n">
        <f aca="false">'10_Subcomp 7'!G$85</f>
        <v>0</v>
      </c>
      <c r="C14" s="706" t="n">
        <f aca="false">'10_Subcomp 7'!L$85</f>
        <v>0</v>
      </c>
      <c r="D14" s="706" t="n">
        <f aca="false">'10_Subcomp 7'!P$85</f>
        <v>0</v>
      </c>
      <c r="E14" s="706" t="n">
        <f aca="false">'10_Subcomp 7'!T$85</f>
        <v>0</v>
      </c>
      <c r="F14" s="706" t="n">
        <f aca="false">'10_Subcomp 7'!X$85</f>
        <v>0</v>
      </c>
      <c r="G14" s="707" t="n">
        <f aca="false">SUM(B14:F14)</f>
        <v>0</v>
      </c>
      <c r="H14" s="708" t="n">
        <f aca="false">G14/G$21</f>
        <v>0</v>
      </c>
      <c r="I14" s="709"/>
    </row>
    <row r="15" customFormat="false" ht="25.5" hidden="true" customHeight="false" outlineLevel="0" collapsed="false">
      <c r="A15" s="705" t="str">
        <f aca="false">'3_Comp_Subcomp e Produtos'!A130</f>
        <v>8. Aperfeiçoamento dos mecanismos de auditoria e controle interno da gestão fiscal</v>
      </c>
      <c r="B15" s="706" t="n">
        <f aca="false">'11_Subcomp 8'!G$85</f>
        <v>0</v>
      </c>
      <c r="C15" s="706" t="n">
        <f aca="false">'11_Subcomp 8'!L$85</f>
        <v>0</v>
      </c>
      <c r="D15" s="706" t="n">
        <f aca="false">'11_Subcomp 8'!P$85</f>
        <v>0</v>
      </c>
      <c r="E15" s="706" t="n">
        <f aca="false">'11_Subcomp 8'!T$85</f>
        <v>0</v>
      </c>
      <c r="F15" s="706" t="n">
        <f aca="false">'11_Subcomp 8'!X$85</f>
        <v>0</v>
      </c>
      <c r="G15" s="707" t="n">
        <f aca="false">SUM(B15:F15)</f>
        <v>0</v>
      </c>
      <c r="H15" s="708" t="n">
        <f aca="false">G15/G$21</f>
        <v>0</v>
      </c>
      <c r="I15" s="709"/>
    </row>
    <row r="16" customFormat="false" ht="12.75" hidden="false" customHeight="false" outlineLevel="0" collapsed="false">
      <c r="A16" s="702" t="str">
        <f aca="false">'3_Comp_Subcomp e Produtos'!A147</f>
        <v>IV. GESTÃO DE RECURSOS CORPORATIVOS</v>
      </c>
      <c r="B16" s="703" t="n">
        <f aca="false">SUM(B17:B20)</f>
        <v>0</v>
      </c>
      <c r="C16" s="703" t="n">
        <f aca="false">SUM(C17:C20)</f>
        <v>390000</v>
      </c>
      <c r="D16" s="703" t="n">
        <f aca="false">SUM(D17:D20)</f>
        <v>500000</v>
      </c>
      <c r="E16" s="703" t="n">
        <f aca="false">SUM(E17:E20)</f>
        <v>622000</v>
      </c>
      <c r="F16" s="703" t="n">
        <f aca="false">SUM(F17:F20)</f>
        <v>0</v>
      </c>
      <c r="G16" s="703" t="n">
        <f aca="false">SUM(B16:F16)</f>
        <v>1512000</v>
      </c>
      <c r="H16" s="704" t="n">
        <f aca="false">G16/G$21</f>
        <v>0.119</v>
      </c>
      <c r="I16" s="709"/>
    </row>
    <row r="17" customFormat="false" ht="25.5" hidden="false" customHeight="false" outlineLevel="0" collapsed="false">
      <c r="A17" s="705" t="str">
        <f aca="false">'3_Comp_Subcomp e Produtos'!A148</f>
        <v>9. Aperfeiçoamento dos mecanismos de transparência da gestão fiscal e comunicação com a sociedade</v>
      </c>
      <c r="B17" s="706" t="n">
        <f aca="false">'12_Subcomp 9'!G$85</f>
        <v>0</v>
      </c>
      <c r="C17" s="706" t="n">
        <f aca="false">'12_Subcomp 9'!L$85</f>
        <v>0</v>
      </c>
      <c r="D17" s="706" t="n">
        <f aca="false">'12_Subcomp 9'!P$85</f>
        <v>0</v>
      </c>
      <c r="E17" s="706" t="n">
        <f aca="false">'12_Subcomp 9'!T$85</f>
        <v>622000</v>
      </c>
      <c r="F17" s="706" t="n">
        <f aca="false">'12_Subcomp 9'!X$85</f>
        <v>0</v>
      </c>
      <c r="G17" s="707" t="n">
        <f aca="false">SUM(B17:F17)</f>
        <v>622000</v>
      </c>
      <c r="H17" s="708" t="n">
        <f aca="false">G17/G$21</f>
        <v>0.049</v>
      </c>
      <c r="I17" s="709"/>
    </row>
    <row r="18" customFormat="false" ht="25.5" hidden="true" customHeight="false" outlineLevel="0" collapsed="false">
      <c r="A18" s="705" t="str">
        <f aca="false">'3_Comp_Subcomp e Produtos'!A165</f>
        <v>10. Modernização e aperfeiçoamento dos serviços de tecnologia da informação e comunicação na área fazendária</v>
      </c>
      <c r="B18" s="706" t="n">
        <f aca="false">'13_Subcomp 10'!G$85</f>
        <v>0</v>
      </c>
      <c r="C18" s="706" t="n">
        <f aca="false">'13_Subcomp 10'!L$85</f>
        <v>0</v>
      </c>
      <c r="D18" s="706" t="n">
        <f aca="false">'13_Subcomp 10'!P$85</f>
        <v>0</v>
      </c>
      <c r="E18" s="706" t="n">
        <f aca="false">'13_Subcomp 10'!T$85</f>
        <v>0</v>
      </c>
      <c r="F18" s="706" t="n">
        <f aca="false">'13_Subcomp 10'!X$85</f>
        <v>0</v>
      </c>
      <c r="G18" s="707" t="n">
        <f aca="false">SUM(B18:F18)</f>
        <v>0</v>
      </c>
      <c r="H18" s="708" t="n">
        <f aca="false">G18/G$21</f>
        <v>0</v>
      </c>
      <c r="I18" s="709"/>
    </row>
    <row r="19" customFormat="false" ht="25.5" hidden="false" customHeight="false" outlineLevel="0" collapsed="false">
      <c r="A19" s="705" t="str">
        <f aca="false">'3_Comp_Subcomp e Produtos'!A182</f>
        <v>11. Aperfeiçoamento da gestão de recursos humanos na área fazendária</v>
      </c>
      <c r="B19" s="706" t="n">
        <f aca="false">'14_Subcomp 11'!G$85</f>
        <v>0</v>
      </c>
      <c r="C19" s="706" t="n">
        <f aca="false">'14_Subcomp 11'!L$85</f>
        <v>390000</v>
      </c>
      <c r="D19" s="706" t="n">
        <f aca="false">'14_Subcomp 11'!P$85</f>
        <v>500000</v>
      </c>
      <c r="E19" s="706" t="n">
        <f aca="false">'14_Subcomp 11'!T$85</f>
        <v>0</v>
      </c>
      <c r="F19" s="706" t="n">
        <f aca="false">'14_Subcomp 11'!X$85</f>
        <v>0</v>
      </c>
      <c r="G19" s="707" t="n">
        <f aca="false">SUM(B19:F19)</f>
        <v>890000</v>
      </c>
      <c r="H19" s="708" t="n">
        <f aca="false">G19/G$21</f>
        <v>0.07</v>
      </c>
      <c r="I19" s="709"/>
    </row>
    <row r="20" customFormat="false" ht="26.25" hidden="true" customHeight="false" outlineLevel="0" collapsed="false">
      <c r="A20" s="712" t="str">
        <f aca="false">'3_Comp_Subcomp e Produtos'!A199</f>
        <v>12. Fortalecimento da gestão do conhecimento na área fazendária</v>
      </c>
      <c r="B20" s="713" t="n">
        <f aca="false">'15_Subcomp 12'!G$85</f>
        <v>0</v>
      </c>
      <c r="C20" s="713" t="n">
        <f aca="false">'15_Subcomp 12'!L$85</f>
        <v>0</v>
      </c>
      <c r="D20" s="713" t="n">
        <f aca="false">'15_Subcomp 12'!P$85</f>
        <v>0</v>
      </c>
      <c r="E20" s="713" t="n">
        <f aca="false">'15_Subcomp 12'!T$85</f>
        <v>0</v>
      </c>
      <c r="F20" s="713" t="n">
        <f aca="false">'15_Subcomp 12'!X$85</f>
        <v>0</v>
      </c>
      <c r="G20" s="714" t="n">
        <f aca="false">SUM(B20:F20)</f>
        <v>0</v>
      </c>
      <c r="H20" s="715" t="n">
        <f aca="false">G20/G$21</f>
        <v>0</v>
      </c>
      <c r="I20" s="709"/>
    </row>
    <row r="21" s="720" customFormat="true" ht="12.75" hidden="false" customHeight="false" outlineLevel="0" collapsed="false">
      <c r="A21" s="716" t="s">
        <v>239</v>
      </c>
      <c r="B21" s="717" t="n">
        <f aca="false">B5+B8+B12+B16</f>
        <v>700800</v>
      </c>
      <c r="C21" s="717" t="n">
        <f aca="false">C5+C8+C12+C16</f>
        <v>6739500</v>
      </c>
      <c r="D21" s="717" t="n">
        <f aca="false">D5+D8+D12+D16</f>
        <v>671000</v>
      </c>
      <c r="E21" s="717" t="n">
        <f aca="false">E5+E8+E12+E16</f>
        <v>4553090</v>
      </c>
      <c r="F21" s="717" t="n">
        <f aca="false">F5+F8+F12+F16</f>
        <v>0</v>
      </c>
      <c r="G21" s="717" t="n">
        <f aca="false">G5+G8+G12+G16</f>
        <v>12664390</v>
      </c>
      <c r="H21" s="718" t="n">
        <f aca="false">H5+H8+H12+H16</f>
        <v>1</v>
      </c>
      <c r="I21" s="719"/>
    </row>
    <row r="22" customFormat="false" ht="13.5" hidden="false" customHeight="false" outlineLevel="0" collapsed="false">
      <c r="A22" s="721" t="s">
        <v>240</v>
      </c>
      <c r="B22" s="722" t="n">
        <f aca="false">B21/$G21</f>
        <v>0.055</v>
      </c>
      <c r="C22" s="722" t="n">
        <f aca="false">C21/$G21</f>
        <v>0.532</v>
      </c>
      <c r="D22" s="722" t="n">
        <f aca="false">D21/$G21</f>
        <v>0.053</v>
      </c>
      <c r="E22" s="722" t="n">
        <f aca="false">E21/$G21</f>
        <v>0.36</v>
      </c>
      <c r="F22" s="722" t="n">
        <f aca="false">F21/$G21</f>
        <v>0</v>
      </c>
      <c r="G22" s="722" t="n">
        <f aca="false">G21/$G21</f>
        <v>1</v>
      </c>
      <c r="H22" s="723"/>
    </row>
    <row r="23" customFormat="false" ht="12.75" hidden="false" customHeight="true" outlineLevel="0" collapsed="false">
      <c r="A23" s="724" t="s">
        <v>151</v>
      </c>
      <c r="B23" s="724"/>
      <c r="C23" s="724"/>
      <c r="D23" s="724"/>
      <c r="E23" s="724"/>
      <c r="F23" s="724"/>
      <c r="G23" s="724"/>
      <c r="H23" s="724"/>
      <c r="I23" s="709"/>
    </row>
    <row r="24" customFormat="false" ht="12.75" hidden="false" customHeight="false" outlineLevel="0" collapsed="false">
      <c r="A24" s="705" t="str">
        <f aca="false">'3_Comp_Subcomp e Produtos'!A217</f>
        <v>A1 - Gestão do Projeto</v>
      </c>
      <c r="B24" s="706" t="n">
        <f aca="false">16_ADM!G$15</f>
        <v>248000</v>
      </c>
      <c r="C24" s="706" t="n">
        <f aca="false">16_ADM!L$15</f>
        <v>48000</v>
      </c>
      <c r="D24" s="706" t="n">
        <f aca="false">16_ADM!P$15</f>
        <v>8000</v>
      </c>
      <c r="E24" s="706" t="n">
        <f aca="false">16_ADM!T$15</f>
        <v>30000</v>
      </c>
      <c r="F24" s="706" t="n">
        <f aca="false">16_ADM!X$15</f>
        <v>0</v>
      </c>
      <c r="G24" s="707" t="n">
        <f aca="false">SUM(B24:F24)</f>
        <v>334000</v>
      </c>
      <c r="H24" s="708" t="n">
        <f aca="false">G24/G$26</f>
        <v>0.505</v>
      </c>
      <c r="I24" s="709"/>
    </row>
    <row r="25" customFormat="false" ht="12.75" hidden="false" customHeight="false" outlineLevel="0" collapsed="false">
      <c r="A25" s="705" t="str">
        <f aca="false">'3_Comp_Subcomp e Produtos'!A218</f>
        <v>A2 - Monitoramento e avaliação</v>
      </c>
      <c r="B25" s="706" t="n">
        <f aca="false">16_ADM!G$26</f>
        <v>48000</v>
      </c>
      <c r="C25" s="706" t="n">
        <f aca="false">16_ADM!L$26</f>
        <v>120000</v>
      </c>
      <c r="D25" s="706" t="n">
        <f aca="false">16_ADM!P$26</f>
        <v>160000</v>
      </c>
      <c r="E25" s="706" t="n">
        <f aca="false">16_ADM!T$26</f>
        <v>0</v>
      </c>
      <c r="F25" s="706" t="n">
        <f aca="false">16_ADM!X$26</f>
        <v>0</v>
      </c>
      <c r="G25" s="707" t="n">
        <f aca="false">SUM(B25:F25)</f>
        <v>328000</v>
      </c>
      <c r="H25" s="708" t="n">
        <f aca="false">G25/G$26</f>
        <v>0.495</v>
      </c>
      <c r="I25" s="709"/>
    </row>
    <row r="26" customFormat="false" ht="13.5" hidden="false" customHeight="false" outlineLevel="0" collapsed="false">
      <c r="A26" s="725" t="s">
        <v>241</v>
      </c>
      <c r="B26" s="703" t="n">
        <f aca="false">SUM(B24:B25)</f>
        <v>296000</v>
      </c>
      <c r="C26" s="703" t="n">
        <f aca="false">SUM(C24:C25)</f>
        <v>168000</v>
      </c>
      <c r="D26" s="703" t="n">
        <f aca="false">SUM(D24:D25)</f>
        <v>168000</v>
      </c>
      <c r="E26" s="703" t="n">
        <f aca="false">SUM(E24:E25)</f>
        <v>30000</v>
      </c>
      <c r="F26" s="703" t="n">
        <f aca="false">SUM(F24:F25)</f>
        <v>0</v>
      </c>
      <c r="G26" s="703" t="n">
        <f aca="false">SUM(G24:G25)</f>
        <v>662000</v>
      </c>
      <c r="H26" s="726" t="n">
        <f aca="false">SUM(H24:H25)</f>
        <v>1</v>
      </c>
      <c r="I26" s="709"/>
    </row>
    <row r="27" customFormat="false" ht="13.5" hidden="false" customHeight="false" outlineLevel="0" collapsed="false">
      <c r="A27" s="727" t="s">
        <v>238</v>
      </c>
      <c r="B27" s="728" t="n">
        <f aca="false">B26/$G26</f>
        <v>0.447</v>
      </c>
      <c r="C27" s="728" t="n">
        <f aca="false">C26/$G26</f>
        <v>0.254</v>
      </c>
      <c r="D27" s="728" t="n">
        <f aca="false">D26/$G26</f>
        <v>0.254</v>
      </c>
      <c r="E27" s="728" t="n">
        <f aca="false">E26/$G26</f>
        <v>0.045</v>
      </c>
      <c r="F27" s="728" t="n">
        <f aca="false">F26/$G26</f>
        <v>0</v>
      </c>
      <c r="G27" s="729" t="n">
        <f aca="false">G26/$G26</f>
        <v>1</v>
      </c>
      <c r="H27" s="730" t="n">
        <f aca="false">G26/G21</f>
        <v>0.052</v>
      </c>
      <c r="I27" s="709"/>
    </row>
    <row r="28" s="720" customFormat="true" ht="13.5" hidden="false" customHeight="false" outlineLevel="0" collapsed="false">
      <c r="A28" s="731" t="s">
        <v>242</v>
      </c>
      <c r="B28" s="732" t="n">
        <f aca="false">B21+B26</f>
        <v>996800</v>
      </c>
      <c r="C28" s="732" t="n">
        <f aca="false">C21+C26</f>
        <v>6907500</v>
      </c>
      <c r="D28" s="732" t="n">
        <f aca="false">D21+D26</f>
        <v>839000</v>
      </c>
      <c r="E28" s="732" t="n">
        <f aca="false">E21+E26</f>
        <v>4583090</v>
      </c>
      <c r="F28" s="732" t="n">
        <f aca="false">F21+F26</f>
        <v>0</v>
      </c>
      <c r="G28" s="732" t="n">
        <f aca="false">G21+G26</f>
        <v>13326390</v>
      </c>
      <c r="H28" s="733"/>
      <c r="I28" s="719"/>
    </row>
    <row r="29" s="738" customFormat="true" ht="12.75" hidden="false" customHeight="false" outlineLevel="0" collapsed="false">
      <c r="A29" s="734"/>
      <c r="B29" s="735"/>
      <c r="C29" s="735"/>
      <c r="D29" s="735"/>
      <c r="E29" s="735"/>
      <c r="F29" s="735"/>
      <c r="G29" s="735"/>
      <c r="H29" s="736"/>
      <c r="I29" s="737"/>
    </row>
    <row r="30" customFormat="false" ht="13.5" hidden="false" customHeight="false" outlineLevel="0" collapsed="false">
      <c r="F30" s="739"/>
      <c r="G30" s="739"/>
      <c r="H30" s="739"/>
    </row>
    <row r="31" customFormat="false" ht="27.75" hidden="false" customHeight="true" outlineLevel="0" collapsed="false">
      <c r="A31" s="740" t="s">
        <v>243</v>
      </c>
      <c r="B31" s="741"/>
      <c r="C31" s="741"/>
      <c r="D31" s="741"/>
      <c r="E31" s="741"/>
      <c r="F31" s="741"/>
      <c r="G31" s="742" t="s">
        <v>244</v>
      </c>
      <c r="H31" s="743" t="n">
        <f aca="false">'3_Comp_Subcomp e Produtos'!E1</f>
        <v>1.7</v>
      </c>
    </row>
    <row r="32" customFormat="false" ht="12.75" hidden="false" customHeight="false" outlineLevel="0" collapsed="false">
      <c r="A32" s="696" t="str">
        <f aca="false">A2</f>
        <v>ESTA PLANILHA NÃO DEVE SER PREENCHIDA. CONSOLIDA OS RECURSOS DOS COMPONENTES E SUBCOMPONENTES.</v>
      </c>
      <c r="B32" s="696"/>
      <c r="C32" s="696"/>
      <c r="D32" s="696"/>
      <c r="E32" s="696"/>
      <c r="F32" s="696"/>
      <c r="G32" s="744" t="s">
        <v>245</v>
      </c>
      <c r="H32" s="744"/>
    </row>
    <row r="33" customFormat="false" ht="38.25" hidden="false" customHeight="false" outlineLevel="0" collapsed="false">
      <c r="A33" s="745" t="s">
        <v>235</v>
      </c>
      <c r="B33" s="746" t="s">
        <v>38</v>
      </c>
      <c r="C33" s="746" t="s">
        <v>40</v>
      </c>
      <c r="D33" s="746" t="s">
        <v>236</v>
      </c>
      <c r="E33" s="746" t="s">
        <v>237</v>
      </c>
      <c r="F33" s="746" t="s">
        <v>161</v>
      </c>
      <c r="G33" s="746" t="s">
        <v>179</v>
      </c>
      <c r="H33" s="747" t="s">
        <v>238</v>
      </c>
    </row>
    <row r="34" customFormat="false" ht="12.75" hidden="false" customHeight="true" outlineLevel="0" collapsed="false">
      <c r="A34" s="701" t="s">
        <v>135</v>
      </c>
      <c r="B34" s="701"/>
      <c r="C34" s="701"/>
      <c r="D34" s="701"/>
      <c r="E34" s="701"/>
      <c r="F34" s="701"/>
      <c r="G34" s="701"/>
      <c r="H34" s="701"/>
    </row>
    <row r="35" customFormat="false" ht="12.75" hidden="false" customHeight="false" outlineLevel="0" collapsed="false">
      <c r="A35" s="702" t="str">
        <f aca="false">A5</f>
        <v>I. INTEGRAÇÃO DA GESTÃO FAZENDÁRIA</v>
      </c>
      <c r="B35" s="703" t="n">
        <f aca="false">SUM(B36:B37)</f>
        <v>176471</v>
      </c>
      <c r="C35" s="703" t="n">
        <f aca="false">SUM(C36:C37)</f>
        <v>264706</v>
      </c>
      <c r="D35" s="703" t="n">
        <f aca="false">SUM(D36:D37)</f>
        <v>0</v>
      </c>
      <c r="E35" s="703" t="n">
        <f aca="false">SUM(E36:E37)</f>
        <v>32353</v>
      </c>
      <c r="F35" s="703" t="n">
        <f aca="false">SUM(F36:F37)</f>
        <v>0</v>
      </c>
      <c r="G35" s="703" t="n">
        <f aca="false">SUM(B35:F35)</f>
        <v>473530</v>
      </c>
      <c r="H35" s="704" t="n">
        <f aca="false">G35/G$51</f>
        <v>0.064</v>
      </c>
    </row>
    <row r="36" customFormat="false" ht="25.5" hidden="false" customHeight="false" outlineLevel="0" collapsed="false">
      <c r="A36" s="705" t="str">
        <f aca="false">A6</f>
        <v>1. Aperfeiçoamento organizacional e integração da gestão fazendária</v>
      </c>
      <c r="B36" s="706" t="n">
        <f aca="false">B6/$H$31</f>
        <v>0</v>
      </c>
      <c r="C36" s="706" t="n">
        <f aca="false">C6/$H$31</f>
        <v>264706</v>
      </c>
      <c r="D36" s="706" t="n">
        <f aca="false">D6/$H$31</f>
        <v>0</v>
      </c>
      <c r="E36" s="706" t="n">
        <f aca="false">E6/$H$31</f>
        <v>32353</v>
      </c>
      <c r="F36" s="706" t="n">
        <f aca="false">F6/$H$31</f>
        <v>0</v>
      </c>
      <c r="G36" s="707" t="n">
        <f aca="false">SUM(B36:F36)</f>
        <v>297059</v>
      </c>
      <c r="H36" s="708" t="n">
        <f aca="false">G36/G$21</f>
        <v>0.023</v>
      </c>
    </row>
    <row r="37" customFormat="false" ht="12.75" hidden="false" customHeight="false" outlineLevel="0" collapsed="false">
      <c r="A37" s="705" t="str">
        <f aca="false">A7</f>
        <v>2. Cooperação interinstitucional nacional e internacional </v>
      </c>
      <c r="B37" s="706" t="n">
        <f aca="false">B7/$H$31</f>
        <v>176471</v>
      </c>
      <c r="C37" s="706" t="n">
        <f aca="false">C7/$H$31</f>
        <v>0</v>
      </c>
      <c r="D37" s="706" t="n">
        <f aca="false">D7/$H$31</f>
        <v>0</v>
      </c>
      <c r="E37" s="706" t="n">
        <f aca="false">E7/$H$31</f>
        <v>0</v>
      </c>
      <c r="F37" s="706" t="n">
        <f aca="false">F7/$H$31</f>
        <v>0</v>
      </c>
      <c r="G37" s="707" t="n">
        <f aca="false">SUM(B37:F37)</f>
        <v>176471</v>
      </c>
      <c r="H37" s="708" t="n">
        <f aca="false">G37/G$21</f>
        <v>0.014</v>
      </c>
    </row>
    <row r="38" customFormat="false" ht="12.75" hidden="false" customHeight="false" outlineLevel="0" collapsed="false">
      <c r="A38" s="702" t="str">
        <f aca="false">A8</f>
        <v>II. ADMINISTRAÇÃO TRIBUTÁRIA E CONTENCIOSO FISCAL</v>
      </c>
      <c r="B38" s="703" t="n">
        <f aca="false">SUM(B39:B41)</f>
        <v>94588</v>
      </c>
      <c r="C38" s="703" t="n">
        <f aca="false">SUM(C39:C41)</f>
        <v>289412</v>
      </c>
      <c r="D38" s="703" t="n">
        <f aca="false">SUM(D39:D41)</f>
        <v>100588</v>
      </c>
      <c r="E38" s="703" t="n">
        <f aca="false">SUM(E39:E41)</f>
        <v>2280053</v>
      </c>
      <c r="F38" s="703" t="n">
        <f aca="false">SUM(F39:F41)</f>
        <v>0</v>
      </c>
      <c r="G38" s="703" t="n">
        <f aca="false">SUM(B38:F38)</f>
        <v>2764641</v>
      </c>
      <c r="H38" s="704" t="n">
        <f aca="false">G38/G$51</f>
        <v>0.371</v>
      </c>
    </row>
    <row r="39" customFormat="false" ht="12.75" hidden="false" customHeight="false" outlineLevel="0" collapsed="false">
      <c r="A39" s="705" t="str">
        <f aca="false">A9</f>
        <v>3. Melhoria da eficiência e eficácia da administração tributária</v>
      </c>
      <c r="B39" s="706" t="n">
        <f aca="false">B9/$H$31</f>
        <v>94588</v>
      </c>
      <c r="C39" s="706" t="n">
        <f aca="false">C9/$H$31</f>
        <v>289412</v>
      </c>
      <c r="D39" s="706" t="n">
        <f aca="false">D9/$H$31</f>
        <v>100588</v>
      </c>
      <c r="E39" s="706" t="n">
        <f aca="false">E9/$H$31</f>
        <v>2280053</v>
      </c>
      <c r="F39" s="706" t="n">
        <f aca="false">F9/$H$31</f>
        <v>0</v>
      </c>
      <c r="G39" s="707" t="n">
        <f aca="false">SUM(B39:F39)</f>
        <v>2764641</v>
      </c>
      <c r="H39" s="708" t="n">
        <f aca="false">G39/G$21</f>
        <v>0.218</v>
      </c>
    </row>
    <row r="40" customFormat="false" ht="25.5" hidden="true" customHeight="false" outlineLevel="0" collapsed="false">
      <c r="A40" s="705" t="str">
        <f aca="false">A10</f>
        <v>4. Aperfeiçoamento da gestão do cadastro e implantação do sistema público de escrituração digital</v>
      </c>
      <c r="B40" s="706" t="n">
        <f aca="false">B10/$H$31</f>
        <v>0</v>
      </c>
      <c r="C40" s="706" t="n">
        <f aca="false">C10/$H$31</f>
        <v>0</v>
      </c>
      <c r="D40" s="706" t="n">
        <f aca="false">D10/$H$31</f>
        <v>0</v>
      </c>
      <c r="E40" s="706" t="n">
        <f aca="false">E10/$H$31</f>
        <v>0</v>
      </c>
      <c r="F40" s="706" t="n">
        <f aca="false">F10/$H$31</f>
        <v>0</v>
      </c>
      <c r="G40" s="707" t="n">
        <f aca="false">SUM(B40:F40)</f>
        <v>0</v>
      </c>
      <c r="H40" s="708" t="n">
        <f aca="false">G40/G$21</f>
        <v>0</v>
      </c>
    </row>
    <row r="41" customFormat="false" ht="25.5" hidden="true" customHeight="true" outlineLevel="0" collapsed="false">
      <c r="A41" s="705" t="str">
        <f aca="false">A11</f>
        <v>5. Melhoria da eficiência e eficácia da administração do contencioso fiscal</v>
      </c>
      <c r="B41" s="706" t="n">
        <f aca="false">B11/$H$31</f>
        <v>0</v>
      </c>
      <c r="C41" s="706" t="n">
        <f aca="false">C11/$H$31</f>
        <v>0</v>
      </c>
      <c r="D41" s="706" t="n">
        <f aca="false">D11/$H$31</f>
        <v>0</v>
      </c>
      <c r="E41" s="706" t="n">
        <f aca="false">E11/$H$31</f>
        <v>0</v>
      </c>
      <c r="F41" s="706" t="n">
        <f aca="false">F11/$H$31</f>
        <v>0</v>
      </c>
      <c r="G41" s="707" t="n">
        <f aca="false">SUM(B41:F41)</f>
        <v>0</v>
      </c>
      <c r="H41" s="708" t="n">
        <f aca="false">G41/G$21</f>
        <v>0</v>
      </c>
    </row>
    <row r="42" customFormat="false" ht="25.5" hidden="false" customHeight="false" outlineLevel="0" collapsed="false">
      <c r="A42" s="702" t="str">
        <f aca="false">A12</f>
        <v>III. ADMINISTRAÇÃO FINANCEIRA, PATRIMONIAL E CONTROLE INTERNO DA GESTÃO FISCAL</v>
      </c>
      <c r="B42" s="703" t="n">
        <f aca="false">SUM(B43:B45)</f>
        <v>141176</v>
      </c>
      <c r="C42" s="703" t="n">
        <f aca="false">SUM(C43:C45)</f>
        <v>3180882</v>
      </c>
      <c r="D42" s="703" t="n">
        <f aca="false">SUM(D43:D45)</f>
        <v>0</v>
      </c>
      <c r="E42" s="703" t="n">
        <f aca="false">SUM(E43:E45)</f>
        <v>0</v>
      </c>
      <c r="F42" s="703" t="n">
        <f aca="false">SUM(F43:F45)</f>
        <v>0</v>
      </c>
      <c r="G42" s="703" t="n">
        <f aca="false">SUM(B42:F42)</f>
        <v>3322058</v>
      </c>
      <c r="H42" s="704" t="n">
        <f aca="false">G42/G$51</f>
        <v>0.446</v>
      </c>
    </row>
    <row r="43" customFormat="false" ht="25.5" hidden="false" customHeight="false" outlineLevel="0" collapsed="false">
      <c r="A43" s="705" t="str">
        <f aca="false">A13</f>
        <v>6. Melhoria da eficiência e da eficácia da administração financeira</v>
      </c>
      <c r="B43" s="706" t="n">
        <f aca="false">B13/$H$31</f>
        <v>141176</v>
      </c>
      <c r="C43" s="706" t="n">
        <f aca="false">C13/$H$31</f>
        <v>3180882</v>
      </c>
      <c r="D43" s="706" t="n">
        <f aca="false">D13/$H$31</f>
        <v>0</v>
      </c>
      <c r="E43" s="706" t="n">
        <f aca="false">E13/$H$31</f>
        <v>0</v>
      </c>
      <c r="F43" s="706" t="n">
        <f aca="false">F13/$H$31</f>
        <v>0</v>
      </c>
      <c r="G43" s="707" t="n">
        <f aca="false">SUM(B43:F43)</f>
        <v>3322058</v>
      </c>
      <c r="H43" s="708" t="n">
        <f aca="false">G43/G$21</f>
        <v>0.262</v>
      </c>
    </row>
    <row r="44" customFormat="false" ht="25.5" hidden="true" customHeight="false" outlineLevel="0" collapsed="false">
      <c r="A44" s="705" t="str">
        <f aca="false">A14</f>
        <v>7. Melhoria da eficiência e da eficácia da administração de materiais e de patrimônio na área fazendária</v>
      </c>
      <c r="B44" s="706" t="n">
        <f aca="false">B14/$H$31</f>
        <v>0</v>
      </c>
      <c r="C44" s="706" t="n">
        <f aca="false">C14/$H$31</f>
        <v>0</v>
      </c>
      <c r="D44" s="706" t="n">
        <f aca="false">D14/$H$31</f>
        <v>0</v>
      </c>
      <c r="E44" s="706" t="n">
        <f aca="false">E14/$H$31</f>
        <v>0</v>
      </c>
      <c r="F44" s="706" t="n">
        <f aca="false">F14/$H$31</f>
        <v>0</v>
      </c>
      <c r="G44" s="707" t="n">
        <f aca="false">SUM(B44:F44)</f>
        <v>0</v>
      </c>
      <c r="H44" s="708" t="n">
        <f aca="false">G44/G$21</f>
        <v>0</v>
      </c>
    </row>
    <row r="45" customFormat="false" ht="25.5" hidden="true" customHeight="false" outlineLevel="0" collapsed="false">
      <c r="A45" s="705" t="str">
        <f aca="false">A15</f>
        <v>8. Aperfeiçoamento dos mecanismos de auditoria e controle interno da gestão fiscal</v>
      </c>
      <c r="B45" s="706" t="n">
        <f aca="false">B15/$H$31</f>
        <v>0</v>
      </c>
      <c r="C45" s="706" t="n">
        <f aca="false">C15/$H$31</f>
        <v>0</v>
      </c>
      <c r="D45" s="706" t="n">
        <f aca="false">D15/$H$31</f>
        <v>0</v>
      </c>
      <c r="E45" s="706" t="n">
        <f aca="false">E15/$H$31</f>
        <v>0</v>
      </c>
      <c r="F45" s="706" t="n">
        <f aca="false">F15/$H$31</f>
        <v>0</v>
      </c>
      <c r="G45" s="707" t="n">
        <f aca="false">SUM(B45:F45)</f>
        <v>0</v>
      </c>
      <c r="H45" s="708" t="n">
        <f aca="false">G45/G$21</f>
        <v>0</v>
      </c>
    </row>
    <row r="46" customFormat="false" ht="12.75" hidden="false" customHeight="false" outlineLevel="0" collapsed="false">
      <c r="A46" s="702" t="str">
        <f aca="false">A16</f>
        <v>IV. GESTÃO DE RECURSOS CORPORATIVOS</v>
      </c>
      <c r="B46" s="703" t="n">
        <f aca="false">SUM(B47:B50)</f>
        <v>0</v>
      </c>
      <c r="C46" s="703" t="n">
        <f aca="false">SUM(C47:C50)</f>
        <v>229412</v>
      </c>
      <c r="D46" s="703" t="n">
        <f aca="false">SUM(D47:D50)</f>
        <v>294118</v>
      </c>
      <c r="E46" s="703" t="n">
        <f aca="false">SUM(E47:E50)</f>
        <v>365882</v>
      </c>
      <c r="F46" s="703" t="n">
        <f aca="false">SUM(F47:F50)</f>
        <v>0</v>
      </c>
      <c r="G46" s="703" t="n">
        <f aca="false">SUM(B46:F46)</f>
        <v>889412</v>
      </c>
      <c r="H46" s="704" t="n">
        <f aca="false">G46/G$51</f>
        <v>0.119</v>
      </c>
    </row>
    <row r="47" customFormat="false" ht="25.5" hidden="false" customHeight="false" outlineLevel="0" collapsed="false">
      <c r="A47" s="705" t="str">
        <f aca="false">A17</f>
        <v>9. Aperfeiçoamento dos mecanismos de transparência da gestão fiscal e comunicação com a sociedade</v>
      </c>
      <c r="B47" s="706" t="n">
        <f aca="false">B17/$H$31</f>
        <v>0</v>
      </c>
      <c r="C47" s="706" t="n">
        <f aca="false">C17/$H$31</f>
        <v>0</v>
      </c>
      <c r="D47" s="706" t="n">
        <f aca="false">D17/$H$31</f>
        <v>0</v>
      </c>
      <c r="E47" s="706" t="n">
        <f aca="false">E17/$H$31</f>
        <v>365882</v>
      </c>
      <c r="F47" s="706" t="n">
        <f aca="false">F17/$H$31</f>
        <v>0</v>
      </c>
      <c r="G47" s="707" t="n">
        <f aca="false">SUM(B47:F47)</f>
        <v>365882</v>
      </c>
      <c r="H47" s="708" t="n">
        <f aca="false">G47/G$21</f>
        <v>0.029</v>
      </c>
    </row>
    <row r="48" customFormat="false" ht="25.5" hidden="true" customHeight="false" outlineLevel="0" collapsed="false">
      <c r="A48" s="705" t="str">
        <f aca="false">A18</f>
        <v>10. Modernização e aperfeiçoamento dos serviços de tecnologia da informação e comunicação na área fazendária</v>
      </c>
      <c r="B48" s="706" t="n">
        <f aca="false">B18/$H$31</f>
        <v>0</v>
      </c>
      <c r="C48" s="706" t="n">
        <f aca="false">C18/$H$31</f>
        <v>0</v>
      </c>
      <c r="D48" s="706" t="n">
        <f aca="false">D18/$H$31</f>
        <v>0</v>
      </c>
      <c r="E48" s="706" t="n">
        <f aca="false">E18/$H$31</f>
        <v>0</v>
      </c>
      <c r="F48" s="706" t="n">
        <f aca="false">F18/$H$31</f>
        <v>0</v>
      </c>
      <c r="G48" s="707" t="n">
        <f aca="false">SUM(B48:F48)</f>
        <v>0</v>
      </c>
      <c r="H48" s="708" t="n">
        <f aca="false">G48/G$21</f>
        <v>0</v>
      </c>
    </row>
    <row r="49" customFormat="false" ht="26.25" hidden="false" customHeight="false" outlineLevel="0" collapsed="false">
      <c r="A49" s="705" t="str">
        <f aca="false">A19</f>
        <v>11. Aperfeiçoamento da gestão de recursos humanos na área fazendária</v>
      </c>
      <c r="B49" s="706" t="n">
        <f aca="false">B19/$H$31</f>
        <v>0</v>
      </c>
      <c r="C49" s="706" t="n">
        <f aca="false">C19/$H$31</f>
        <v>229412</v>
      </c>
      <c r="D49" s="706" t="n">
        <f aca="false">D19/$H$31</f>
        <v>294118</v>
      </c>
      <c r="E49" s="706" t="n">
        <f aca="false">E19/$H$31</f>
        <v>0</v>
      </c>
      <c r="F49" s="706" t="n">
        <f aca="false">F19/$H$31</f>
        <v>0</v>
      </c>
      <c r="G49" s="707" t="n">
        <f aca="false">SUM(B49:F49)</f>
        <v>523530</v>
      </c>
      <c r="H49" s="708" t="n">
        <f aca="false">G49/G$21</f>
        <v>0.041</v>
      </c>
    </row>
    <row r="50" customFormat="false" ht="26.25" hidden="true" customHeight="false" outlineLevel="0" collapsed="false">
      <c r="A50" s="748" t="str">
        <f aca="false">A20</f>
        <v>12. Fortalecimento da gestão do conhecimento na área fazendária</v>
      </c>
      <c r="B50" s="749" t="n">
        <f aca="false">B20/$H$31</f>
        <v>0</v>
      </c>
      <c r="C50" s="749" t="n">
        <f aca="false">C20/$H$31</f>
        <v>0</v>
      </c>
      <c r="D50" s="749" t="n">
        <f aca="false">D20/$H$31</f>
        <v>0</v>
      </c>
      <c r="E50" s="749" t="n">
        <f aca="false">E20/$H$31</f>
        <v>0</v>
      </c>
      <c r="F50" s="749" t="n">
        <f aca="false">F20/$H$31</f>
        <v>0</v>
      </c>
      <c r="G50" s="750" t="n">
        <f aca="false">SUM(B50:F50)</f>
        <v>0</v>
      </c>
      <c r="H50" s="751" t="n">
        <f aca="false">G50/G$21</f>
        <v>0</v>
      </c>
    </row>
    <row r="51" customFormat="false" ht="12.75" hidden="false" customHeight="false" outlineLevel="0" collapsed="false">
      <c r="A51" s="752" t="s">
        <v>239</v>
      </c>
      <c r="B51" s="753" t="n">
        <f aca="false">B35+B38+B42+B46</f>
        <v>412235</v>
      </c>
      <c r="C51" s="753" t="n">
        <f aca="false">C35+C38+C42+C46</f>
        <v>3964412</v>
      </c>
      <c r="D51" s="753" t="n">
        <f aca="false">D35+D38+D42+D46</f>
        <v>394706</v>
      </c>
      <c r="E51" s="753" t="n">
        <f aca="false">E35+E38+E42+E46</f>
        <v>2678288</v>
      </c>
      <c r="F51" s="753" t="n">
        <f aca="false">F35+F38+F42+F46</f>
        <v>0</v>
      </c>
      <c r="G51" s="753" t="n">
        <f aca="false">G35+G38+G42+G46</f>
        <v>7449641</v>
      </c>
      <c r="H51" s="754" t="n">
        <f aca="false">H35+H38+H42+H46</f>
        <v>1</v>
      </c>
    </row>
    <row r="52" customFormat="false" ht="13.5" hidden="false" customHeight="false" outlineLevel="0" collapsed="false">
      <c r="A52" s="721" t="s">
        <v>240</v>
      </c>
      <c r="B52" s="722" t="n">
        <f aca="false">B51/$G51</f>
        <v>0.055</v>
      </c>
      <c r="C52" s="722" t="n">
        <f aca="false">C51/$G51</f>
        <v>0.532</v>
      </c>
      <c r="D52" s="722" t="n">
        <f aca="false">D51/$G51</f>
        <v>0.053</v>
      </c>
      <c r="E52" s="722" t="n">
        <f aca="false">E51/$G51</f>
        <v>0.36</v>
      </c>
      <c r="F52" s="722" t="n">
        <f aca="false">F51/$G51</f>
        <v>0</v>
      </c>
      <c r="G52" s="722" t="n">
        <f aca="false">G51/$G51</f>
        <v>1</v>
      </c>
      <c r="H52" s="723"/>
    </row>
    <row r="53" customFormat="false" ht="12.75" hidden="false" customHeight="true" outlineLevel="0" collapsed="false">
      <c r="A53" s="724" t="s">
        <v>151</v>
      </c>
      <c r="B53" s="724"/>
      <c r="C53" s="724"/>
      <c r="D53" s="724"/>
      <c r="E53" s="724"/>
      <c r="F53" s="724"/>
      <c r="G53" s="724"/>
      <c r="H53" s="724"/>
    </row>
    <row r="54" customFormat="false" ht="12.75" hidden="false" customHeight="false" outlineLevel="0" collapsed="false">
      <c r="A54" s="705" t="str">
        <f aca="false">A24</f>
        <v>A1 - Gestão do Projeto</v>
      </c>
      <c r="B54" s="706" t="n">
        <f aca="false">B24/$H$31</f>
        <v>145882</v>
      </c>
      <c r="C54" s="706" t="n">
        <f aca="false">C24/$H$31</f>
        <v>28235</v>
      </c>
      <c r="D54" s="706" t="n">
        <f aca="false">D24/$H$31</f>
        <v>4706</v>
      </c>
      <c r="E54" s="706" t="n">
        <f aca="false">E24/$H$31</f>
        <v>17647</v>
      </c>
      <c r="F54" s="706" t="n">
        <f aca="false">F24/$H$31</f>
        <v>0</v>
      </c>
      <c r="G54" s="707" t="n">
        <f aca="false">SUM(B54:F54)</f>
        <v>196470</v>
      </c>
      <c r="H54" s="708" t="n">
        <f aca="false">G54/G$26</f>
        <v>0.297</v>
      </c>
    </row>
    <row r="55" customFormat="false" ht="12.75" hidden="false" customHeight="false" outlineLevel="0" collapsed="false">
      <c r="A55" s="705" t="str">
        <f aca="false">A25</f>
        <v>A2 - Monitoramento e avaliação</v>
      </c>
      <c r="B55" s="706" t="n">
        <f aca="false">B25/$H$31</f>
        <v>28235</v>
      </c>
      <c r="C55" s="706" t="n">
        <f aca="false">C25/$H$31</f>
        <v>70588</v>
      </c>
      <c r="D55" s="706" t="n">
        <f aca="false">D25/$H$31</f>
        <v>94118</v>
      </c>
      <c r="E55" s="706" t="n">
        <f aca="false">E25/$H$31</f>
        <v>0</v>
      </c>
      <c r="F55" s="706" t="n">
        <f aca="false">F25/$H$31</f>
        <v>0</v>
      </c>
      <c r="G55" s="707" t="n">
        <f aca="false">SUM(B55:F55)</f>
        <v>192941</v>
      </c>
      <c r="H55" s="708" t="n">
        <f aca="false">G55/G$26</f>
        <v>0.291</v>
      </c>
    </row>
    <row r="56" customFormat="false" ht="13.5" hidden="false" customHeight="false" outlineLevel="0" collapsed="false">
      <c r="A56" s="725" t="s">
        <v>241</v>
      </c>
      <c r="B56" s="703" t="n">
        <f aca="false">SUM(B54:B55)</f>
        <v>174117</v>
      </c>
      <c r="C56" s="703" t="n">
        <f aca="false">SUM(C54:C55)</f>
        <v>98823</v>
      </c>
      <c r="D56" s="703" t="n">
        <f aca="false">SUM(D54:D55)</f>
        <v>98824</v>
      </c>
      <c r="E56" s="703" t="n">
        <f aca="false">SUM(E54:E55)</f>
        <v>17647</v>
      </c>
      <c r="F56" s="703" t="n">
        <f aca="false">SUM(F54:F55)</f>
        <v>0</v>
      </c>
      <c r="G56" s="703" t="n">
        <f aca="false">SUM(G54:G55)</f>
        <v>389411</v>
      </c>
      <c r="H56" s="726" t="n">
        <f aca="false">SUM(H54:H55)</f>
        <v>0.588</v>
      </c>
    </row>
    <row r="57" customFormat="false" ht="13.5" hidden="false" customHeight="false" outlineLevel="0" collapsed="false">
      <c r="A57" s="727" t="s">
        <v>238</v>
      </c>
      <c r="B57" s="728" t="n">
        <f aca="false">B56/$G56</f>
        <v>0.447</v>
      </c>
      <c r="C57" s="728" t="n">
        <f aca="false">C56/$G56</f>
        <v>0.254</v>
      </c>
      <c r="D57" s="728" t="n">
        <f aca="false">D56/$G56</f>
        <v>0.254</v>
      </c>
      <c r="E57" s="728" t="n">
        <f aca="false">E56/$G56</f>
        <v>0.045</v>
      </c>
      <c r="F57" s="728" t="n">
        <f aca="false">F56/$G56</f>
        <v>0</v>
      </c>
      <c r="G57" s="729" t="n">
        <f aca="false">G56/$G56</f>
        <v>1</v>
      </c>
      <c r="H57" s="730" t="n">
        <f aca="false">G56/G51</f>
        <v>0.052</v>
      </c>
    </row>
    <row r="58" s="711" customFormat="true" ht="13.5" hidden="false" customHeight="false" outlineLevel="0" collapsed="false">
      <c r="A58" s="755" t="s">
        <v>242</v>
      </c>
      <c r="B58" s="732" t="n">
        <f aca="false">B51+B56</f>
        <v>586352</v>
      </c>
      <c r="C58" s="732" t="n">
        <f aca="false">C51+C56</f>
        <v>4063235</v>
      </c>
      <c r="D58" s="732" t="n">
        <f aca="false">D51+D56</f>
        <v>493530</v>
      </c>
      <c r="E58" s="732" t="n">
        <f aca="false">E51+E56</f>
        <v>2695935</v>
      </c>
      <c r="F58" s="732" t="n">
        <f aca="false">F51+F56</f>
        <v>0</v>
      </c>
      <c r="G58" s="732" t="n">
        <f aca="false">G51+G56</f>
        <v>7839052</v>
      </c>
      <c r="H58" s="756"/>
    </row>
  </sheetData>
  <mergeCells count="10">
    <mergeCell ref="A1:H1"/>
    <mergeCell ref="A2:F2"/>
    <mergeCell ref="G2:H2"/>
    <mergeCell ref="A4:H4"/>
    <mergeCell ref="A23:H23"/>
    <mergeCell ref="F30:H30"/>
    <mergeCell ref="A32:F32"/>
    <mergeCell ref="G32:H32"/>
    <mergeCell ref="A34:H34"/>
    <mergeCell ref="A53:H53"/>
  </mergeCells>
  <conditionalFormatting sqref="H27 H57">
    <cfRule type="cellIs" priority="2" operator="greaterThan" aboveAverage="0" equalAverage="0" bottom="0" percent="0" rank="0" text="" dxfId="2">
      <formula>0.05</formula>
    </cfRule>
  </conditionalFormatting>
  <conditionalFormatting sqref="B22:D22 B57:C57">
    <cfRule type="cellIs" priority="3" operator="between" aboveAverage="0" equalAverage="0" bottom="0" percent="0" rank="0" text="" dxfId="3">
      <formula>0.2</formula>
      <formula>0.3</formula>
    </cfRule>
  </conditionalFormatting>
  <conditionalFormatting sqref="G52 G22 G57">
    <cfRule type="cellIs" priority="4" operator="between" aboveAverage="0" equalAverage="0" bottom="0" percent="0" rank="0" text="" dxfId="4">
      <formula>0</formula>
      <formula>0.1</formula>
    </cfRule>
  </conditionalFormatting>
  <printOptions headings="false" gridLines="false" gridLinesSet="true" horizontalCentered="true" verticalCentered="false"/>
  <pageMargins left="0.7875" right="0.7875" top="0.7875" bottom="0.590972222222222" header="0.511805555555556" footer="0.315277777777778"/>
  <pageSetup paperSize="9" scale="7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rowBreaks count="1" manualBreakCount="1">
    <brk id="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66.29"/>
    <col collapsed="false" customWidth="true" hidden="false" outlineLevel="0" max="2" min="2" style="0" width="8.86"/>
    <col collapsed="false" customWidth="true" hidden="false" outlineLevel="0" max="3" min="3" style="0" width="9.57"/>
    <col collapsed="false" customWidth="true" hidden="false" outlineLevel="0" max="4" min="4" style="24" width="8"/>
    <col collapsed="false" customWidth="true" hidden="false" outlineLevel="0" max="5" min="5" style="24" width="2.71"/>
    <col collapsed="false" customWidth="true" hidden="false" outlineLevel="0" max="24" min="6" style="0" width="2.71"/>
    <col collapsed="false" customWidth="true" hidden="false" outlineLevel="0" max="25" min="25" style="0" width="17.71"/>
    <col collapsed="false" customWidth="true" hidden="false" outlineLevel="0" max="27" min="26" style="0" width="14"/>
    <col collapsed="false" customWidth="true" hidden="false" outlineLevel="0" max="28" min="28" style="0" width="15.71"/>
    <col collapsed="false" customWidth="true" hidden="false" outlineLevel="0" max="30" min="29" style="0" width="16"/>
    <col collapsed="false" customWidth="true" hidden="false" outlineLevel="0" max="31" min="31" style="0" width="15.42"/>
    <col collapsed="false" customWidth="true" hidden="false" outlineLevel="0" max="32" min="32" style="0" width="16"/>
    <col collapsed="false" customWidth="true" hidden="false" outlineLevel="0" max="34" min="33" style="0" width="16.43"/>
    <col collapsed="false" customWidth="true" hidden="false" outlineLevel="0" max="35" min="35" style="0" width="16.85"/>
    <col collapsed="false" customWidth="true" hidden="false" outlineLevel="0" max="39" min="36" style="0" width="16.43"/>
    <col collapsed="false" customWidth="true" hidden="false" outlineLevel="0" max="40" min="40" style="0" width="16.85"/>
    <col collapsed="false" customWidth="true" hidden="false" outlineLevel="0" max="43" min="41" style="0" width="16.43"/>
    <col collapsed="false" customWidth="true" hidden="false" outlineLevel="0" max="44" min="44" style="0" width="16"/>
    <col collapsed="false" customWidth="true" hidden="false" outlineLevel="0" max="45" min="45" style="0" width="17.29"/>
    <col collapsed="false" customWidth="true" hidden="false" outlineLevel="0" max="46" min="46" style="0" width="16.43"/>
    <col collapsed="false" customWidth="true" hidden="false" outlineLevel="0" max="47" min="47" style="0" width="16.85"/>
    <col collapsed="false" customWidth="true" hidden="false" outlineLevel="0" max="49" min="48" style="0" width="16.43"/>
    <col collapsed="false" customWidth="true" hidden="false" outlineLevel="0" max="50" min="50" style="0" width="17.29"/>
    <col collapsed="false" customWidth="true" hidden="false" outlineLevel="0" max="52" min="52" style="0" width="11.85"/>
  </cols>
  <sheetData>
    <row r="1" customFormat="false" ht="28.5" hidden="false" customHeight="true" outlineLevel="0" collapsed="false">
      <c r="A1" s="473" t="s">
        <v>29</v>
      </c>
      <c r="B1" s="474"/>
      <c r="C1" s="474"/>
      <c r="D1" s="474"/>
      <c r="E1" s="474"/>
      <c r="F1" s="474"/>
      <c r="G1" s="474"/>
      <c r="H1" s="474"/>
      <c r="I1" s="757"/>
      <c r="J1" s="757"/>
      <c r="K1" s="757"/>
      <c r="L1" s="757"/>
      <c r="M1" s="757"/>
      <c r="N1" s="757"/>
      <c r="O1" s="757"/>
      <c r="P1" s="757"/>
      <c r="Q1" s="757"/>
      <c r="R1" s="757"/>
      <c r="S1" s="757"/>
      <c r="T1" s="757"/>
      <c r="U1" s="757"/>
      <c r="V1" s="757"/>
      <c r="W1" s="757"/>
      <c r="X1" s="758"/>
      <c r="Y1" s="759"/>
      <c r="Z1" s="474"/>
      <c r="AA1" s="474"/>
      <c r="AB1" s="474"/>
      <c r="AC1" s="474"/>
      <c r="AD1" s="474"/>
      <c r="AE1" s="757"/>
      <c r="AF1" s="757"/>
      <c r="AG1" s="757"/>
      <c r="AH1" s="757"/>
      <c r="AI1" s="760"/>
      <c r="AJ1" s="757"/>
      <c r="AK1" s="757"/>
      <c r="AL1" s="757"/>
      <c r="AM1" s="757"/>
      <c r="AN1" s="757"/>
      <c r="AO1" s="757"/>
      <c r="AP1" s="757"/>
      <c r="AQ1" s="757"/>
      <c r="AR1" s="758"/>
      <c r="AS1" s="759"/>
      <c r="AT1" s="757"/>
      <c r="AU1" s="757"/>
      <c r="AV1" s="757"/>
      <c r="AW1" s="758"/>
      <c r="AX1" s="759"/>
    </row>
    <row r="2" customFormat="false" ht="12.75" hidden="true" customHeight="true" outlineLevel="0" collapsed="false">
      <c r="A2" s="761" t="s">
        <v>246</v>
      </c>
      <c r="B2" s="762" t="n">
        <v>40179</v>
      </c>
      <c r="C2" s="762"/>
      <c r="D2" s="763"/>
      <c r="E2" s="763"/>
      <c r="F2" s="764"/>
      <c r="G2" s="764"/>
      <c r="H2" s="764"/>
      <c r="I2" s="765"/>
      <c r="J2" s="765"/>
      <c r="K2" s="765"/>
      <c r="L2" s="765"/>
      <c r="M2" s="765"/>
      <c r="N2" s="765"/>
      <c r="O2" s="765"/>
      <c r="P2" s="765"/>
      <c r="Q2" s="765"/>
      <c r="R2" s="765"/>
      <c r="S2" s="765"/>
      <c r="T2" s="765"/>
      <c r="U2" s="765"/>
      <c r="V2" s="765"/>
      <c r="W2" s="765"/>
      <c r="X2" s="765"/>
      <c r="Y2" s="766"/>
      <c r="Z2" s="767"/>
      <c r="AA2" s="764"/>
      <c r="AB2" s="764"/>
      <c r="AC2" s="764"/>
      <c r="AD2" s="764"/>
      <c r="AE2" s="765"/>
      <c r="AF2" s="765"/>
      <c r="AG2" s="765"/>
      <c r="AH2" s="765"/>
      <c r="AI2" s="768"/>
      <c r="AJ2" s="765"/>
      <c r="AK2" s="765"/>
      <c r="AL2" s="765"/>
      <c r="AM2" s="765"/>
      <c r="AN2" s="765"/>
      <c r="AO2" s="765"/>
      <c r="AP2" s="765"/>
      <c r="AQ2" s="765"/>
      <c r="AR2" s="769"/>
      <c r="AS2" s="770"/>
      <c r="AT2" s="765"/>
      <c r="AU2" s="765"/>
      <c r="AV2" s="765"/>
      <c r="AW2" s="771"/>
      <c r="AX2" s="770"/>
    </row>
    <row r="3" customFormat="false" ht="13.5" hidden="false" customHeight="true" outlineLevel="0" collapsed="false">
      <c r="A3" s="772" t="s">
        <v>235</v>
      </c>
      <c r="B3" s="773" t="s">
        <v>247</v>
      </c>
      <c r="C3" s="773" t="s">
        <v>248</v>
      </c>
      <c r="D3" s="773" t="s">
        <v>249</v>
      </c>
      <c r="E3" s="91" t="s">
        <v>250</v>
      </c>
      <c r="F3" s="91"/>
      <c r="G3" s="91"/>
      <c r="H3" s="91"/>
      <c r="I3" s="91" t="s">
        <v>251</v>
      </c>
      <c r="J3" s="91"/>
      <c r="K3" s="91"/>
      <c r="L3" s="91"/>
      <c r="M3" s="91" t="s">
        <v>252</v>
      </c>
      <c r="N3" s="91"/>
      <c r="O3" s="91"/>
      <c r="P3" s="91"/>
      <c r="Q3" s="91" t="s">
        <v>253</v>
      </c>
      <c r="R3" s="91"/>
      <c r="S3" s="91"/>
      <c r="T3" s="91"/>
      <c r="U3" s="774" t="s">
        <v>254</v>
      </c>
      <c r="V3" s="774"/>
      <c r="W3" s="774"/>
      <c r="X3" s="774"/>
      <c r="Y3" s="775" t="s">
        <v>255</v>
      </c>
      <c r="Z3" s="776" t="s">
        <v>256</v>
      </c>
      <c r="AA3" s="776"/>
      <c r="AB3" s="776"/>
      <c r="AC3" s="776"/>
      <c r="AD3" s="777" t="n">
        <f aca="false">AD5/$Y5</f>
        <v>0.147</v>
      </c>
      <c r="AE3" s="776" t="s">
        <v>257</v>
      </c>
      <c r="AF3" s="776"/>
      <c r="AG3" s="776"/>
      <c r="AH3" s="776"/>
      <c r="AI3" s="777" t="n">
        <f aca="false">AI5/$Y5</f>
        <v>0.3961</v>
      </c>
      <c r="AJ3" s="778" t="s">
        <v>258</v>
      </c>
      <c r="AK3" s="778"/>
      <c r="AL3" s="778"/>
      <c r="AM3" s="778"/>
      <c r="AN3" s="777" t="n">
        <f aca="false">AN5/$Y5</f>
        <v>0.3964</v>
      </c>
      <c r="AO3" s="776" t="s">
        <v>259</v>
      </c>
      <c r="AP3" s="776"/>
      <c r="AQ3" s="776"/>
      <c r="AR3" s="776"/>
      <c r="AS3" s="777" t="n">
        <f aca="false">AS5/$Y5</f>
        <v>0.0514</v>
      </c>
      <c r="AT3" s="778" t="s">
        <v>260</v>
      </c>
      <c r="AU3" s="778"/>
      <c r="AV3" s="778"/>
      <c r="AW3" s="778"/>
      <c r="AX3" s="777" t="n">
        <f aca="false">AX5/$Y5</f>
        <v>0.009</v>
      </c>
    </row>
    <row r="4" customFormat="false" ht="13.5" hidden="false" customHeight="false" outlineLevel="0" collapsed="false">
      <c r="A4" s="772"/>
      <c r="B4" s="773"/>
      <c r="C4" s="773"/>
      <c r="D4" s="773"/>
      <c r="E4" s="779" t="n">
        <v>1</v>
      </c>
      <c r="F4" s="779" t="n">
        <v>2</v>
      </c>
      <c r="G4" s="779" t="n">
        <v>3</v>
      </c>
      <c r="H4" s="779" t="n">
        <v>4</v>
      </c>
      <c r="I4" s="779" t="n">
        <v>1</v>
      </c>
      <c r="J4" s="779" t="n">
        <v>2</v>
      </c>
      <c r="K4" s="779" t="n">
        <v>3</v>
      </c>
      <c r="L4" s="779" t="n">
        <v>4</v>
      </c>
      <c r="M4" s="779" t="n">
        <v>1</v>
      </c>
      <c r="N4" s="779" t="n">
        <v>2</v>
      </c>
      <c r="O4" s="779" t="n">
        <v>3</v>
      </c>
      <c r="P4" s="779" t="n">
        <v>4</v>
      </c>
      <c r="Q4" s="779" t="n">
        <v>1</v>
      </c>
      <c r="R4" s="779" t="n">
        <v>2</v>
      </c>
      <c r="S4" s="779" t="n">
        <v>3</v>
      </c>
      <c r="T4" s="779" t="n">
        <v>4</v>
      </c>
      <c r="U4" s="779" t="n">
        <v>1</v>
      </c>
      <c r="V4" s="779" t="n">
        <v>2</v>
      </c>
      <c r="W4" s="779" t="n">
        <v>3</v>
      </c>
      <c r="X4" s="780" t="n">
        <v>4</v>
      </c>
      <c r="Y4" s="781" t="s">
        <v>261</v>
      </c>
      <c r="Z4" s="782" t="n">
        <v>1</v>
      </c>
      <c r="AA4" s="783" t="n">
        <v>2</v>
      </c>
      <c r="AB4" s="783" t="n">
        <v>3</v>
      </c>
      <c r="AC4" s="784" t="n">
        <v>4</v>
      </c>
      <c r="AD4" s="783" t="s">
        <v>262</v>
      </c>
      <c r="AE4" s="782" t="n">
        <v>1</v>
      </c>
      <c r="AF4" s="783" t="n">
        <v>2</v>
      </c>
      <c r="AG4" s="783" t="n">
        <v>3</v>
      </c>
      <c r="AH4" s="785" t="n">
        <v>4</v>
      </c>
      <c r="AI4" s="786" t="s">
        <v>262</v>
      </c>
      <c r="AJ4" s="783" t="n">
        <v>1</v>
      </c>
      <c r="AK4" s="783" t="n">
        <v>2</v>
      </c>
      <c r="AL4" s="783" t="n">
        <v>3</v>
      </c>
      <c r="AM4" s="785" t="n">
        <v>4</v>
      </c>
      <c r="AN4" s="783" t="s">
        <v>262</v>
      </c>
      <c r="AO4" s="782" t="n">
        <v>1</v>
      </c>
      <c r="AP4" s="783" t="n">
        <v>2</v>
      </c>
      <c r="AQ4" s="783" t="n">
        <v>3</v>
      </c>
      <c r="AR4" s="785" t="n">
        <v>4</v>
      </c>
      <c r="AS4" s="786" t="s">
        <v>262</v>
      </c>
      <c r="AT4" s="783" t="n">
        <v>1</v>
      </c>
      <c r="AU4" s="783" t="n">
        <v>2</v>
      </c>
      <c r="AV4" s="783" t="n">
        <v>3</v>
      </c>
      <c r="AW4" s="783" t="n">
        <v>4</v>
      </c>
      <c r="AX4" s="787" t="s">
        <v>262</v>
      </c>
    </row>
    <row r="5" customFormat="false" ht="12.75" hidden="false" customHeight="true" outlineLevel="0" collapsed="false">
      <c r="A5" s="788"/>
      <c r="B5" s="789"/>
      <c r="C5" s="789"/>
      <c r="D5" s="789"/>
      <c r="E5" s="790" t="n">
        <v>40179</v>
      </c>
      <c r="F5" s="790" t="n">
        <v>40269</v>
      </c>
      <c r="G5" s="790" t="n">
        <v>40360</v>
      </c>
      <c r="H5" s="790" t="n">
        <v>40452</v>
      </c>
      <c r="I5" s="790" t="n">
        <v>40544</v>
      </c>
      <c r="J5" s="790" t="n">
        <v>40634</v>
      </c>
      <c r="K5" s="790" t="n">
        <v>40725</v>
      </c>
      <c r="L5" s="790" t="n">
        <v>40817</v>
      </c>
      <c r="M5" s="790" t="n">
        <v>40909</v>
      </c>
      <c r="N5" s="790" t="n">
        <v>41000</v>
      </c>
      <c r="O5" s="790" t="n">
        <v>41091</v>
      </c>
      <c r="P5" s="790" t="n">
        <v>41183</v>
      </c>
      <c r="Q5" s="790" t="n">
        <v>41275</v>
      </c>
      <c r="R5" s="790" t="n">
        <v>41365</v>
      </c>
      <c r="S5" s="790" t="n">
        <v>41456</v>
      </c>
      <c r="T5" s="790" t="n">
        <v>41548</v>
      </c>
      <c r="U5" s="790" t="n">
        <v>41640</v>
      </c>
      <c r="V5" s="790" t="n">
        <v>41730</v>
      </c>
      <c r="W5" s="790" t="n">
        <v>41821</v>
      </c>
      <c r="X5" s="790" t="n">
        <v>41913</v>
      </c>
      <c r="Y5" s="791" t="n">
        <f aca="false">AD5+AI5+AN5+AS5+AX5</f>
        <v>13326390</v>
      </c>
      <c r="Z5" s="792" t="n">
        <f aca="false">Z6+Z41+Z95+Z147+Z216</f>
        <v>0</v>
      </c>
      <c r="AA5" s="793" t="n">
        <f aca="false">AA6+AA41+AA95+AA147+AA216</f>
        <v>0</v>
      </c>
      <c r="AB5" s="793" t="n">
        <f aca="false">AB6+AB41+AB95+AB147+AB216</f>
        <v>979813</v>
      </c>
      <c r="AC5" s="793" t="n">
        <f aca="false">AC6+AC41+AC95+AC147+AC216</f>
        <v>979813</v>
      </c>
      <c r="AD5" s="794" t="n">
        <f aca="false">SUM(Z5:AC5)</f>
        <v>1959626</v>
      </c>
      <c r="AE5" s="792" t="n">
        <f aca="false">AE6+AE41+AE95+AE147+AE216</f>
        <v>1487761</v>
      </c>
      <c r="AF5" s="793" t="n">
        <f aca="false">AF6+AF41+AF95+AF147+AF216</f>
        <v>1347761</v>
      </c>
      <c r="AG5" s="793" t="n">
        <f aca="false">AG6+AG41+AG95+AG147+AG216</f>
        <v>1221511</v>
      </c>
      <c r="AH5" s="793" t="n">
        <f aca="false">AH6+AH41+AH95+AH147+AH216</f>
        <v>1221511</v>
      </c>
      <c r="AI5" s="794" t="n">
        <f aca="false">SUM(AE5:AH5)</f>
        <v>5278544</v>
      </c>
      <c r="AJ5" s="792" t="n">
        <f aca="false">AJ6+AJ41+AJ95+AJ147+AJ216</f>
        <v>1647336</v>
      </c>
      <c r="AK5" s="793" t="n">
        <f aca="false">AK6+AK41+AK95+AK147+AK216</f>
        <v>1647336</v>
      </c>
      <c r="AL5" s="793" t="n">
        <f aca="false">AL6+AL41+AL95+AL147+AL216</f>
        <v>993899</v>
      </c>
      <c r="AM5" s="793" t="n">
        <f aca="false">AM6+AM41+AM95+AM147+AM216</f>
        <v>993899</v>
      </c>
      <c r="AN5" s="794" t="n">
        <f aca="false">SUM(AJ5:AM5)</f>
        <v>5282470</v>
      </c>
      <c r="AO5" s="792" t="n">
        <f aca="false">AO6+AO41+AO95+AO147+AO216</f>
        <v>171375</v>
      </c>
      <c r="AP5" s="793" t="n">
        <f aca="false">AP6+AP41+AP95+AP147+AP216</f>
        <v>171375</v>
      </c>
      <c r="AQ5" s="793" t="n">
        <f aca="false">AQ6+AQ41+AQ95+AQ147+AQ216</f>
        <v>171375</v>
      </c>
      <c r="AR5" s="793" t="n">
        <f aca="false">AR6+AR41+AR95+AR147+AR216</f>
        <v>171375</v>
      </c>
      <c r="AS5" s="794" t="n">
        <f aca="false">SUM(AO5:AR5)</f>
        <v>685500</v>
      </c>
      <c r="AT5" s="792" t="n">
        <f aca="false">AT6+AT41+AT95+AT147+AT216</f>
        <v>60125</v>
      </c>
      <c r="AU5" s="793" t="n">
        <f aca="false">AU6+AU41+AU95+AU147+AU216</f>
        <v>60125</v>
      </c>
      <c r="AV5" s="793" t="n">
        <f aca="false">AV6+AV41+AV95+AV147+AV216</f>
        <v>0</v>
      </c>
      <c r="AW5" s="793" t="n">
        <f aca="false">AW6+AW41+AW95+AW147+AW216</f>
        <v>0</v>
      </c>
      <c r="AX5" s="794" t="n">
        <f aca="false">SUM(AT5:AW5)</f>
        <v>120250</v>
      </c>
    </row>
    <row r="6" s="24" customFormat="true" ht="12.75" hidden="false" customHeight="true" outlineLevel="0" collapsed="false">
      <c r="A6" s="795" t="str">
        <f aca="false">'3_Comp_Subcomp e Produtos'!A6</f>
        <v>I. INTEGRAÇÃO DA GESTÃO FAZENDÁRIA</v>
      </c>
      <c r="B6" s="796" t="n">
        <f aca="false">MIN(B7:B40)</f>
        <v>40360</v>
      </c>
      <c r="C6" s="797" t="n">
        <f aca="false">IF(INT((D6-B6)/30)+1&gt;21,INT((D6-B6)/30),INT((D6-B6)/30)+1)</f>
        <v>48</v>
      </c>
      <c r="D6" s="796" t="n">
        <f aca="false">MAX(D7:D40)</f>
        <v>41800</v>
      </c>
      <c r="E6" s="798" t="str">
        <f aca="false">IF(COUNTIF(E7:E40,"X")&lt;&gt;0,"X","")</f>
        <v/>
      </c>
      <c r="F6" s="798" t="str">
        <f aca="false">IF(COUNTIF(F7:F40,"X")&lt;&gt;0,"X","")</f>
        <v/>
      </c>
      <c r="G6" s="798" t="str">
        <f aca="false">IF(COUNTIF(G7:G40,"X")&lt;&gt;0,"X","")</f>
        <v>X</v>
      </c>
      <c r="H6" s="798" t="str">
        <f aca="false">IF(COUNTIF(H7:H40,"X")&lt;&gt;0,"X","")</f>
        <v>X</v>
      </c>
      <c r="I6" s="798" t="str">
        <f aca="false">IF(COUNTIF(I7:I40,"X")&lt;&gt;0,"X","")</f>
        <v>X</v>
      </c>
      <c r="J6" s="798" t="str">
        <f aca="false">IF(COUNTIF(J7:J40,"X")&lt;&gt;0,"X","")</f>
        <v>X</v>
      </c>
      <c r="K6" s="798" t="str">
        <f aca="false">IF(COUNTIF(K7:K40,"X")&lt;&gt;0,"X","")</f>
        <v>X</v>
      </c>
      <c r="L6" s="798" t="str">
        <f aca="false">IF(COUNTIF(L7:L40,"X")&lt;&gt;0,"X","")</f>
        <v>X</v>
      </c>
      <c r="M6" s="798" t="str">
        <f aca="false">IF(COUNTIF(M7:M40,"X")&lt;&gt;0,"X","")</f>
        <v>X</v>
      </c>
      <c r="N6" s="798" t="str">
        <f aca="false">IF(COUNTIF(N7:N40,"X")&lt;&gt;0,"X","")</f>
        <v>X</v>
      </c>
      <c r="O6" s="798" t="str">
        <f aca="false">IF(COUNTIF(O7:O40,"X")&lt;&gt;0,"X","")</f>
        <v>X</v>
      </c>
      <c r="P6" s="798" t="str">
        <f aca="false">IF(COUNTIF(P7:P40,"X")&lt;&gt;0,"X","")</f>
        <v>X</v>
      </c>
      <c r="Q6" s="798" t="str">
        <f aca="false">IF(COUNTIF(Q7:Q40,"X")&lt;&gt;0,"X","")</f>
        <v>X</v>
      </c>
      <c r="R6" s="798" t="str">
        <f aca="false">IF(COUNTIF(R7:R40,"X")&lt;&gt;0,"X","")</f>
        <v>X</v>
      </c>
      <c r="S6" s="798" t="str">
        <f aca="false">IF(COUNTIF(S7:S40,"X")&lt;&gt;0,"X","")</f>
        <v>X</v>
      </c>
      <c r="T6" s="798" t="str">
        <f aca="false">IF(COUNTIF(T7:T40,"X")&lt;&gt;0,"X","")</f>
        <v>X</v>
      </c>
      <c r="U6" s="798" t="str">
        <f aca="false">IF(COUNTIF(U7:U40,"X")&lt;&gt;0,"X","")</f>
        <v>X</v>
      </c>
      <c r="V6" s="798" t="str">
        <f aca="false">IF(COUNTIF(V7:V40,"X")&lt;&gt;0,"X","")</f>
        <v>X</v>
      </c>
      <c r="W6" s="798" t="str">
        <f aca="false">IF(COUNTIF(W7:W40,"X")&lt;&gt;0,"X","")</f>
        <v/>
      </c>
      <c r="X6" s="798" t="str">
        <f aca="false">IF(COUNTIF(X7:X40,"X")&lt;&gt;0,"X","")</f>
        <v/>
      </c>
      <c r="Y6" s="799" t="n">
        <f aca="false">Y7+Y24</f>
        <v>805000</v>
      </c>
      <c r="Z6" s="800" t="n">
        <f aca="false">Z7+Z24</f>
        <v>0</v>
      </c>
      <c r="AA6" s="801" t="n">
        <f aca="false">AA7+AA24</f>
        <v>0</v>
      </c>
      <c r="AB6" s="801" t="n">
        <f aca="false">AB7+AB24</f>
        <v>145000</v>
      </c>
      <c r="AC6" s="801" t="n">
        <f aca="false">AC7+AC24</f>
        <v>145000</v>
      </c>
      <c r="AD6" s="802" t="n">
        <f aca="false">SUM(Z6:AC6)</f>
        <v>290000</v>
      </c>
      <c r="AE6" s="803" t="n">
        <f aca="false">AE7+AE24</f>
        <v>145000</v>
      </c>
      <c r="AF6" s="803" t="n">
        <f aca="false">AF7+AF24</f>
        <v>145000</v>
      </c>
      <c r="AG6" s="803" t="n">
        <f aca="false">AG7+AG24</f>
        <v>18750</v>
      </c>
      <c r="AH6" s="803" t="n">
        <f aca="false">AH7+AH24</f>
        <v>18750</v>
      </c>
      <c r="AI6" s="804" t="n">
        <f aca="false">SUM(AE6:AH6)</f>
        <v>327500</v>
      </c>
      <c r="AJ6" s="803" t="n">
        <f aca="false">AJ7+AJ24</f>
        <v>18750</v>
      </c>
      <c r="AK6" s="803" t="n">
        <f aca="false">AK7+AK24</f>
        <v>18750</v>
      </c>
      <c r="AL6" s="803" t="n">
        <f aca="false">AL7+AL24</f>
        <v>18750</v>
      </c>
      <c r="AM6" s="803" t="n">
        <f aca="false">AM7+AM24</f>
        <v>18750</v>
      </c>
      <c r="AN6" s="805" t="n">
        <f aca="false">SUM(AJ6:AM6)</f>
        <v>75000</v>
      </c>
      <c r="AO6" s="806" t="n">
        <f aca="false">AO7+AO24</f>
        <v>18750</v>
      </c>
      <c r="AP6" s="807" t="n">
        <f aca="false">AP7+AP24</f>
        <v>18750</v>
      </c>
      <c r="AQ6" s="807" t="n">
        <f aca="false">AQ7+AQ24</f>
        <v>18750</v>
      </c>
      <c r="AR6" s="807" t="n">
        <f aca="false">AR7+AR24</f>
        <v>18750</v>
      </c>
      <c r="AS6" s="808" t="n">
        <f aca="false">SUM(AO6:AR6)</f>
        <v>75000</v>
      </c>
      <c r="AT6" s="803" t="n">
        <f aca="false">AT7+AT24</f>
        <v>18750</v>
      </c>
      <c r="AU6" s="803" t="n">
        <f aca="false">AU7+AU24</f>
        <v>18750</v>
      </c>
      <c r="AV6" s="803" t="n">
        <f aca="false">AV7+AV24</f>
        <v>0</v>
      </c>
      <c r="AW6" s="803" t="n">
        <f aca="false">AW7+AW24</f>
        <v>0</v>
      </c>
      <c r="AX6" s="808" t="n">
        <f aca="false">SUM(AT6:AW6)</f>
        <v>37500</v>
      </c>
    </row>
    <row r="7" s="24" customFormat="true" ht="25.5" hidden="false" customHeight="false" outlineLevel="0" collapsed="false">
      <c r="A7" s="809" t="str">
        <f aca="false">'3_Comp_Subcomp e Produtos'!A7</f>
        <v>1. Aperfeiçoamento organizacional e integração da gestão fazendária</v>
      </c>
      <c r="B7" s="810" t="n">
        <f aca="false">MIN(B8:B23)</f>
        <v>40360</v>
      </c>
      <c r="C7" s="811" t="n">
        <f aca="false">IF(INT((D7-B7)/30)+1&gt;21,INT((D7-B7)/30),INT((D7-B7)/30)+1)</f>
        <v>12</v>
      </c>
      <c r="D7" s="810" t="n">
        <f aca="false">MAX(D8:D23)</f>
        <v>40708</v>
      </c>
      <c r="E7" s="812" t="str">
        <f aca="false">IF(COUNTIF(E8:E23,"X")&lt;&gt;0,"X","")</f>
        <v/>
      </c>
      <c r="F7" s="812" t="str">
        <f aca="false">IF(COUNTIF(F8:F23,"X")&lt;&gt;0,"X","")</f>
        <v/>
      </c>
      <c r="G7" s="812" t="str">
        <f aca="false">IF(COUNTIF(G8:G23,"X")&lt;&gt;0,"X","")</f>
        <v>X</v>
      </c>
      <c r="H7" s="812" t="str">
        <f aca="false">IF(COUNTIF(H8:H23,"X")&lt;&gt;0,"X","")</f>
        <v>X</v>
      </c>
      <c r="I7" s="812" t="str">
        <f aca="false">IF(COUNTIF(I8:I23,"X")&lt;&gt;0,"X","")</f>
        <v>X</v>
      </c>
      <c r="J7" s="812" t="str">
        <f aca="false">IF(COUNTIF(J8:J23,"X")&lt;&gt;0,"X","")</f>
        <v>X</v>
      </c>
      <c r="K7" s="812" t="str">
        <f aca="false">IF(COUNTIF(K8:K23,"X")&lt;&gt;0,"X","")</f>
        <v/>
      </c>
      <c r="L7" s="812" t="str">
        <f aca="false">IF(COUNTIF(L8:L23,"X")&lt;&gt;0,"X","")</f>
        <v/>
      </c>
      <c r="M7" s="812" t="str">
        <f aca="false">IF(COUNTIF(M8:M23,"X")&lt;&gt;0,"X","")</f>
        <v/>
      </c>
      <c r="N7" s="812" t="str">
        <f aca="false">IF(COUNTIF(N8:N23,"X")&lt;&gt;0,"X","")</f>
        <v/>
      </c>
      <c r="O7" s="812" t="str">
        <f aca="false">IF(COUNTIF(O8:O23,"X")&lt;&gt;0,"X","")</f>
        <v/>
      </c>
      <c r="P7" s="812" t="str">
        <f aca="false">IF(COUNTIF(P8:P23,"X")&lt;&gt;0,"X","")</f>
        <v/>
      </c>
      <c r="Q7" s="812" t="str">
        <f aca="false">IF(COUNTIF(Q8:Q23,"X")&lt;&gt;0,"X","")</f>
        <v/>
      </c>
      <c r="R7" s="812" t="str">
        <f aca="false">IF(COUNTIF(R8:R23,"X")&lt;&gt;0,"X","")</f>
        <v/>
      </c>
      <c r="S7" s="812" t="str">
        <f aca="false">IF(COUNTIF(S8:S23,"X")&lt;&gt;0,"X","")</f>
        <v/>
      </c>
      <c r="T7" s="812" t="str">
        <f aca="false">IF(COUNTIF(T8:T23,"X")&lt;&gt;0,"X","")</f>
        <v/>
      </c>
      <c r="U7" s="812" t="str">
        <f aca="false">IF(COUNTIF(U8:U23,"X")&lt;&gt;0,"X","")</f>
        <v/>
      </c>
      <c r="V7" s="812" t="str">
        <f aca="false">IF(COUNTIF(V8:V23,"X")&lt;&gt;0,"X","")</f>
        <v/>
      </c>
      <c r="W7" s="812" t="str">
        <f aca="false">IF(COUNTIF(W8:W23,"X")&lt;&gt;0,"X","")</f>
        <v/>
      </c>
      <c r="X7" s="813" t="str">
        <f aca="false">IF(COUNTIF(X8:X23,"X")&lt;&gt;0,"X","")</f>
        <v/>
      </c>
      <c r="Y7" s="814" t="n">
        <f aca="false">SUM(Y8:Y23)</f>
        <v>505000</v>
      </c>
      <c r="Z7" s="815" t="n">
        <f aca="false">SUM(Z8:Z23)</f>
        <v>0</v>
      </c>
      <c r="AA7" s="816" t="n">
        <f aca="false">SUM(AA8:AA23)</f>
        <v>0</v>
      </c>
      <c r="AB7" s="816" t="n">
        <f aca="false">SUM(AB8:AB23)</f>
        <v>126250</v>
      </c>
      <c r="AC7" s="816" t="n">
        <f aca="false">SUM(AC8:AC23)</f>
        <v>126250</v>
      </c>
      <c r="AD7" s="817" t="n">
        <f aca="false">SUM(Z7:AC7)</f>
        <v>252500</v>
      </c>
      <c r="AE7" s="818" t="n">
        <f aca="false">SUM(AE8:AE23)</f>
        <v>126250</v>
      </c>
      <c r="AF7" s="819" t="n">
        <f aca="false">SUM(AF8:AF23)</f>
        <v>126250</v>
      </c>
      <c r="AG7" s="819" t="n">
        <f aca="false">SUM(AG8:AG23)</f>
        <v>0</v>
      </c>
      <c r="AH7" s="819" t="n">
        <f aca="false">SUM(AH8:AH23)</f>
        <v>0</v>
      </c>
      <c r="AI7" s="820" t="n">
        <f aca="false">SUM(AE7:AH7)</f>
        <v>252500</v>
      </c>
      <c r="AJ7" s="815" t="n">
        <f aca="false">SUM(AJ8:AJ23)</f>
        <v>0</v>
      </c>
      <c r="AK7" s="816" t="n">
        <f aca="false">SUM(AK8:AK23)</f>
        <v>0</v>
      </c>
      <c r="AL7" s="816" t="n">
        <f aca="false">SUM(AL8:AL23)</f>
        <v>0</v>
      </c>
      <c r="AM7" s="816" t="n">
        <f aca="false">SUM(AM8:AM23)</f>
        <v>0</v>
      </c>
      <c r="AN7" s="817" t="n">
        <f aca="false">SUM(AJ7:AM7)</f>
        <v>0</v>
      </c>
      <c r="AO7" s="815" t="n">
        <f aca="false">SUM(AO8:AO23)</f>
        <v>0</v>
      </c>
      <c r="AP7" s="816" t="n">
        <f aca="false">SUM(AP8:AP23)</f>
        <v>0</v>
      </c>
      <c r="AQ7" s="816" t="n">
        <f aca="false">SUM(AQ8:AQ23)</f>
        <v>0</v>
      </c>
      <c r="AR7" s="816" t="n">
        <f aca="false">SUM(AR8:AR23)</f>
        <v>0</v>
      </c>
      <c r="AS7" s="817" t="n">
        <f aca="false">SUM(AO7:AR7)</f>
        <v>0</v>
      </c>
      <c r="AT7" s="815" t="n">
        <f aca="false">SUM(AT8:AT23)</f>
        <v>0</v>
      </c>
      <c r="AU7" s="816" t="n">
        <f aca="false">SUM(AU8:AU23)</f>
        <v>0</v>
      </c>
      <c r="AV7" s="816" t="n">
        <f aca="false">SUM(AV8:AV23)</f>
        <v>0</v>
      </c>
      <c r="AW7" s="816" t="n">
        <f aca="false">SUM(AW8:AW23)</f>
        <v>0</v>
      </c>
      <c r="AX7" s="817" t="n">
        <f aca="false">SUM(AT7:AW7)</f>
        <v>0</v>
      </c>
    </row>
    <row r="8" s="24" customFormat="true" ht="13.5" hidden="false" customHeight="false" outlineLevel="0" collapsed="false">
      <c r="A8" s="384" t="str">
        <f aca="false">'3_Comp_Subcomp e Produtos'!A8</f>
        <v>1- Novo Modelo de Planejamento e Gestão Estratégica implantado</v>
      </c>
      <c r="B8" s="821" t="n">
        <v>40360</v>
      </c>
      <c r="C8" s="822" t="n">
        <v>12</v>
      </c>
      <c r="D8" s="823" t="n">
        <f aca="false">IF(C8&lt;&gt;0,IF(C8&lt;24,B8+29*C8,B8+30*C8),"")</f>
        <v>40708</v>
      </c>
      <c r="E8" s="824" t="str">
        <f aca="false">IF(AND(B8=$B$2,$A8&lt;&gt;"NÃO SELECIONADO"),"X"," ")</f>
        <v> </v>
      </c>
      <c r="F8" s="825" t="str">
        <f aca="false">IF(AND($C8&lt;&gt;0,$A8&lt;&gt;"NÃO SELECIONADO"),IF(F$5&gt;=$B8,IF(F$5&lt;=$D8,"X"," ")," "),"")</f>
        <v> </v>
      </c>
      <c r="G8" s="825" t="str">
        <f aca="false">IF(AND($C8&lt;&gt;0,$A8&lt;&gt;"NÃO SELECIONADO"),IF(G$5&gt;=$B8,IF(G$5&lt;=$D8,"X"," ")," "),"")</f>
        <v>X</v>
      </c>
      <c r="H8" s="825" t="str">
        <f aca="false">IF(AND($C8&lt;&gt;0,$A8&lt;&gt;"NÃO SELECIONADO"),IF(H$5&gt;=$B8,IF(H$5&lt;=$D8,"X"," ")," "),"")</f>
        <v>X</v>
      </c>
      <c r="I8" s="825" t="str">
        <f aca="false">IF(AND($C8&lt;&gt;0,$A8&lt;&gt;"NÃO SELECIONADO"),IF(I$5&gt;=$B8,IF(I$5&lt;=$D8,"X"," ")," "),"")</f>
        <v>X</v>
      </c>
      <c r="J8" s="825" t="str">
        <f aca="false">IF(AND($C8&lt;&gt;0,$A8&lt;&gt;"NÃO SELECIONADO"),IF(J$5&gt;=$B8,IF(J$5&lt;=$D8,"X"," ")," "),"")</f>
        <v>X</v>
      </c>
      <c r="K8" s="825" t="str">
        <f aca="false">IF(AND($C8&lt;&gt;0,$A8&lt;&gt;"NÃO SELECIONADO"),IF(K$5&gt;=$B8,IF(K$5&lt;=$D8,"X"," ")," "),"")</f>
        <v> </v>
      </c>
      <c r="L8" s="825" t="str">
        <f aca="false">IF(AND($C8&lt;&gt;0,$A8&lt;&gt;"NÃO SELECIONADO"),IF(L$5&gt;=$B8,IF(L$5&lt;=$D8,"X"," ")," "),"")</f>
        <v> </v>
      </c>
      <c r="M8" s="825" t="str">
        <f aca="false">IF(AND($C8&lt;&gt;0,$A8&lt;&gt;"NÃO SELECIONADO"),IF(M$5&gt;=$B8,IF(M$5&lt;=$D8,"X"," ")," "),"")</f>
        <v> </v>
      </c>
      <c r="N8" s="825" t="str">
        <f aca="false">IF(AND($C8&lt;&gt;0,$A8&lt;&gt;"NÃO SELECIONADO"),IF(N$5&gt;=$B8,IF(N$5&lt;=$D8,"X"," ")," "),"")</f>
        <v> </v>
      </c>
      <c r="O8" s="825" t="str">
        <f aca="false">IF(AND($C8&lt;&gt;0,$A8&lt;&gt;"NÃO SELECIONADO"),IF(O$5&gt;=$B8,IF(O$5&lt;=$D8,"X"," ")," "),"")</f>
        <v> </v>
      </c>
      <c r="P8" s="825" t="str">
        <f aca="false">IF(AND($C8&lt;&gt;0,$A8&lt;&gt;"NÃO SELECIONADO"),IF(P$5&gt;=$B8,IF(P$5&lt;=$D8,"X"," ")," "),"")</f>
        <v> </v>
      </c>
      <c r="Q8" s="825" t="str">
        <f aca="false">IF(AND($C8&lt;&gt;0,$A8&lt;&gt;"NÃO SELECIONADO"),IF(Q$5&gt;=$B8,IF(Q$5&lt;=$D8,"X"," ")," "),"")</f>
        <v> </v>
      </c>
      <c r="R8" s="825" t="str">
        <f aca="false">IF(AND($C8&lt;&gt;0,$A8&lt;&gt;"NÃO SELECIONADO"),IF(R$5&gt;=$B8,IF(R$5&lt;=$D8,"X"," ")," "),"")</f>
        <v> </v>
      </c>
      <c r="S8" s="825" t="str">
        <f aca="false">IF(AND($C8&lt;&gt;0,$A8&lt;&gt;"NÃO SELECIONADO"),IF(S$5&gt;=$B8,IF(S$5&lt;=$D8,"X"," ")," "),"")</f>
        <v> </v>
      </c>
      <c r="T8" s="825" t="str">
        <f aca="false">IF(AND($C8&lt;&gt;0,$A8&lt;&gt;"NÃO SELECIONADO"),IF(T$5&gt;=$B8,IF(T$5&lt;=$D8,"X"," ")," "),"")</f>
        <v> </v>
      </c>
      <c r="U8" s="825" t="str">
        <f aca="false">IF(AND($C8&lt;&gt;0,$A8&lt;&gt;"NÃO SELECIONADO"),IF(U$5&gt;=$B8,IF(U$5&lt;=$D8,"X"," ")," "),"")</f>
        <v> </v>
      </c>
      <c r="V8" s="825" t="str">
        <f aca="false">IF(AND($C8&lt;&gt;0,$A8&lt;&gt;"NÃO SELECIONADO"),IF(V$5&gt;=$B8,IF(V$5&lt;=$D8,"X"," ")," "),"")</f>
        <v> </v>
      </c>
      <c r="W8" s="825" t="str">
        <f aca="false">IF(AND($C8&lt;&gt;0,$A8&lt;&gt;"NÃO SELECIONADO"),IF(W$5&gt;=$B8,IF(W$5&lt;=$D8,"X"," ")," "),"")</f>
        <v> </v>
      </c>
      <c r="X8" s="826" t="str">
        <f aca="false">IF(AND($C8&lt;&gt;0,$A8&lt;&gt;"NÃO SELECIONADO"),IF(X$5&gt;=$B8,IF(X$5&lt;=$D8,"X"," ")," "),"")</f>
        <v> </v>
      </c>
      <c r="Y8" s="827" t="n">
        <f aca="false">IF(A8&lt;&gt;"NÃO SELECIONADO",'4_Subcomp 1'!A9,0)</f>
        <v>505000</v>
      </c>
      <c r="Z8" s="828" t="n">
        <f aca="false">IF(E8="X",$Y8/$C8*3,0)</f>
        <v>0</v>
      </c>
      <c r="AA8" s="829" t="n">
        <f aca="false">IF(F8="X",$Y8/$C8*3,0)</f>
        <v>0</v>
      </c>
      <c r="AB8" s="829" t="n">
        <f aca="false">IF(G8="X",$Y8/$C8*3,0)</f>
        <v>126250</v>
      </c>
      <c r="AC8" s="829" t="n">
        <f aca="false">IF(H8="X",$Y8/$C8*3,0)</f>
        <v>126250</v>
      </c>
      <c r="AD8" s="830" t="n">
        <f aca="false">SUM(Z8:AC8)</f>
        <v>252500</v>
      </c>
      <c r="AE8" s="831" t="n">
        <f aca="false">IF(I8="X",$Y8/$C8*3,0)</f>
        <v>126250</v>
      </c>
      <c r="AF8" s="829" t="n">
        <f aca="false">IF(J8="X",$Y8/$C8*3,0)</f>
        <v>126250</v>
      </c>
      <c r="AG8" s="829" t="n">
        <f aca="false">IF(K8="X",$Y8/$C8*3,0)</f>
        <v>0</v>
      </c>
      <c r="AH8" s="832" t="n">
        <f aca="false">IF(L8="X",$Y8/$C8*3,0)</f>
        <v>0</v>
      </c>
      <c r="AI8" s="833" t="n">
        <f aca="false">SUM(AE8:AH8)</f>
        <v>252500</v>
      </c>
      <c r="AJ8" s="828" t="n">
        <f aca="false">IF(M8="X",$Y8/$C8*3,0)</f>
        <v>0</v>
      </c>
      <c r="AK8" s="829" t="n">
        <f aca="false">IF(N8="X",$Y8/$C8*3,0)</f>
        <v>0</v>
      </c>
      <c r="AL8" s="829" t="n">
        <f aca="false">IF(O8="X",$Y8/$C8*3,0)</f>
        <v>0</v>
      </c>
      <c r="AM8" s="832" t="n">
        <f aca="false">IF(P8="X",$Y8/$C8*3,0)</f>
        <v>0</v>
      </c>
      <c r="AN8" s="830" t="n">
        <f aca="false">SUM(AJ8:AM8)</f>
        <v>0</v>
      </c>
      <c r="AO8" s="828" t="n">
        <f aca="false">IF(Q8="X",$Y8/$C8*3,0)</f>
        <v>0</v>
      </c>
      <c r="AP8" s="829" t="n">
        <f aca="false">IF(R8="X",$Y8/$C8*3,0)</f>
        <v>0</v>
      </c>
      <c r="AQ8" s="829" t="n">
        <f aca="false">IF(S8="X",$Y8/$C8*3,0)</f>
        <v>0</v>
      </c>
      <c r="AR8" s="829" t="n">
        <f aca="false">IF(T8="X",$Y8/$C8*3,0)</f>
        <v>0</v>
      </c>
      <c r="AS8" s="830" t="n">
        <f aca="false">SUM(AO8:AR8)</f>
        <v>0</v>
      </c>
      <c r="AT8" s="828" t="n">
        <f aca="false">IF(U8="X",$Y8/$C8*3,0)</f>
        <v>0</v>
      </c>
      <c r="AU8" s="829" t="n">
        <f aca="false">IF(V8="X",$Y8/$C8*3,0)</f>
        <v>0</v>
      </c>
      <c r="AV8" s="829" t="n">
        <f aca="false">IF(W8="X",$Y8/$C8*3,0)</f>
        <v>0</v>
      </c>
      <c r="AW8" s="832" t="n">
        <f aca="false">IF(X8="X",$Y8/$C8*3,0)</f>
        <v>0</v>
      </c>
      <c r="AX8" s="830" t="n">
        <f aca="false">SUM(AT8:AW8)</f>
        <v>0</v>
      </c>
      <c r="AY8" s="834" t="n">
        <f aca="false">Y8-AD8-AI8-AN8-AS8-AX8</f>
        <v>0</v>
      </c>
      <c r="AZ8" s="559"/>
    </row>
    <row r="9" s="24" customFormat="true" ht="12.75" hidden="true" customHeight="false" outlineLevel="0" collapsed="false">
      <c r="A9" s="384" t="n">
        <f aca="false">'3_Comp_Subcomp e Produtos'!A9</f>
        <v>0</v>
      </c>
      <c r="B9" s="821"/>
      <c r="C9" s="822"/>
      <c r="D9" s="823" t="str">
        <f aca="false">IF(C9&lt;&gt;0,IF(C9&lt;24,B9+29*C9,B9+30*C9),"")</f>
        <v/>
      </c>
      <c r="E9" s="825" t="str">
        <f aca="false">IF(AND(B9=$B$2,$A9&lt;&gt;"NÃO SELECIONADO"),"X"," ")</f>
        <v> </v>
      </c>
      <c r="F9" s="825" t="str">
        <f aca="false">IF(AND($C9&lt;&gt;0,$A9&lt;&gt;"NÃO SELECIONADO"),IF(F$5&gt;=$B9,IF(F$5&lt;=$D9,"X"," ")," "),"")</f>
        <v/>
      </c>
      <c r="G9" s="825" t="str">
        <f aca="false">IF(AND($C9&lt;&gt;0,$A9&lt;&gt;"NÃO SELECIONADO"),IF(G$5&gt;=$B9,IF(G$5&lt;=$D9,"X"," ")," "),"")</f>
        <v/>
      </c>
      <c r="H9" s="825" t="str">
        <f aca="false">IF(AND($C9&lt;&gt;0,$A9&lt;&gt;"NÃO SELECIONADO"),IF(H$5&gt;=$B9,IF(H$5&lt;=$D9,"X"," ")," "),"")</f>
        <v/>
      </c>
      <c r="I9" s="825" t="str">
        <f aca="false">IF(AND($C9&lt;&gt;0,$A9&lt;&gt;"NÃO SELECIONADO"),IF(I$5&gt;=$B9,IF(I$5&lt;=$D9,"X"," ")," "),"")</f>
        <v/>
      </c>
      <c r="J9" s="825" t="str">
        <f aca="false">IF(AND($C9&lt;&gt;0,$A9&lt;&gt;"NÃO SELECIONADO"),IF(J$5&gt;=$B9,IF(J$5&lt;=$D9,"X"," ")," "),"")</f>
        <v/>
      </c>
      <c r="K9" s="825" t="str">
        <f aca="false">IF(AND($C9&lt;&gt;0,$A9&lt;&gt;"NÃO SELECIONADO"),IF(K$5&gt;=$B9,IF(K$5&lt;=$D9,"X"," ")," "),"")</f>
        <v/>
      </c>
      <c r="L9" s="825" t="str">
        <f aca="false">IF(AND($C9&lt;&gt;0,$A9&lt;&gt;"NÃO SELECIONADO"),IF(L$5&gt;=$B9,IF(L$5&lt;=$D9,"X"," ")," "),"")</f>
        <v/>
      </c>
      <c r="M9" s="825" t="str">
        <f aca="false">IF(AND($C9&lt;&gt;0,$A9&lt;&gt;"NÃO SELECIONADO"),IF(M$5&gt;=$B9,IF(M$5&lt;=$D9,"X"," ")," "),"")</f>
        <v/>
      </c>
      <c r="N9" s="825" t="str">
        <f aca="false">IF(AND($C9&lt;&gt;0,$A9&lt;&gt;"NÃO SELECIONADO"),IF(N$5&gt;=$B9,IF(N$5&lt;=$D9,"X"," ")," "),"")</f>
        <v/>
      </c>
      <c r="O9" s="825" t="str">
        <f aca="false">IF(AND($C9&lt;&gt;0,$A9&lt;&gt;"NÃO SELECIONADO"),IF(O$5&gt;=$B9,IF(O$5&lt;=$D9,"X"," ")," "),"")</f>
        <v/>
      </c>
      <c r="P9" s="825" t="str">
        <f aca="false">IF(AND($C9&lt;&gt;0,$A9&lt;&gt;"NÃO SELECIONADO"),IF(P$5&gt;=$B9,IF(P$5&lt;=$D9,"X"," ")," "),"")</f>
        <v/>
      </c>
      <c r="Q9" s="825" t="str">
        <f aca="false">IF(AND($C9&lt;&gt;0,$A9&lt;&gt;"NÃO SELECIONADO"),IF(Q$5&gt;=$B9,IF(Q$5&lt;=$D9,"X"," ")," "),"")</f>
        <v/>
      </c>
      <c r="R9" s="825" t="str">
        <f aca="false">IF(AND($C9&lt;&gt;0,$A9&lt;&gt;"NÃO SELECIONADO"),IF(R$5&gt;=$B9,IF(R$5&lt;=$D9,"X"," ")," "),"")</f>
        <v/>
      </c>
      <c r="S9" s="825" t="str">
        <f aca="false">IF(AND($C9&lt;&gt;0,$A9&lt;&gt;"NÃO SELECIONADO"),IF(S$5&gt;=$B9,IF(S$5&lt;=$D9,"X"," ")," "),"")</f>
        <v/>
      </c>
      <c r="T9" s="825" t="str">
        <f aca="false">IF(AND($C9&lt;&gt;0,$A9&lt;&gt;"NÃO SELECIONADO"),IF(T$5&gt;=$B9,IF(T$5&lt;=$D9,"X"," ")," "),"")</f>
        <v/>
      </c>
      <c r="U9" s="825" t="str">
        <f aca="false">IF(AND($C9&lt;&gt;0,$A9&lt;&gt;"NÃO SELECIONADO"),IF(U$5&gt;=$B9,IF(U$5&lt;=$D9,"X"," ")," "),"")</f>
        <v/>
      </c>
      <c r="V9" s="825" t="str">
        <f aca="false">IF(AND($C9&lt;&gt;0,$A9&lt;&gt;"NÃO SELECIONADO"),IF(V$5&gt;=$B9,IF(V$5&lt;=$D9,"X"," ")," "),"")</f>
        <v/>
      </c>
      <c r="W9" s="825" t="str">
        <f aca="false">IF(AND($C9&lt;&gt;0,$A9&lt;&gt;"NÃO SELECIONADO"),IF(W$5&gt;=$B9,IF(W$5&lt;=$D9,"X"," ")," "),"")</f>
        <v/>
      </c>
      <c r="X9" s="826" t="str">
        <f aca="false">IF(AND($C9&lt;&gt;0,$A9&lt;&gt;"NÃO SELECIONADO"),IF(X$5&gt;=$B9,IF(X$5&lt;=$D9,"X"," ")," "),"")</f>
        <v/>
      </c>
      <c r="Y9" s="827" t="n">
        <f aca="false">IF(A9&lt;&gt;"NÃO SELECIONADO",'4_Subcomp 1'!A14,0)</f>
        <v>0</v>
      </c>
      <c r="Z9" s="828" t="n">
        <f aca="false">IF(E9="X",$Y9/$C9*3,0)</f>
        <v>0</v>
      </c>
      <c r="AA9" s="829" t="n">
        <f aca="false">IF(F9="X",$Y9/$C9*3,0)</f>
        <v>0</v>
      </c>
      <c r="AB9" s="829" t="n">
        <f aca="false">IF(G9="X",$Y9/$C9*3,0)</f>
        <v>0</v>
      </c>
      <c r="AC9" s="829" t="n">
        <f aca="false">IF(H9="X",$Y9/$C9*3,0)</f>
        <v>0</v>
      </c>
      <c r="AD9" s="830" t="n">
        <f aca="false">SUM(Z9:AC9)</f>
        <v>0</v>
      </c>
      <c r="AE9" s="831" t="n">
        <f aca="false">IF(I9="X",$Y9/$C9*3,0)</f>
        <v>0</v>
      </c>
      <c r="AF9" s="829" t="n">
        <f aca="false">IF(J9="X",$Y9/$C9*3,0)</f>
        <v>0</v>
      </c>
      <c r="AG9" s="829" t="n">
        <f aca="false">IF(K9="X",$Y9/$C9*3,0)</f>
        <v>0</v>
      </c>
      <c r="AH9" s="832" t="n">
        <f aca="false">IF(L9="X",$Y9/$C9*3,0)</f>
        <v>0</v>
      </c>
      <c r="AI9" s="833" t="n">
        <f aca="false">SUM(AE9:AH9)</f>
        <v>0</v>
      </c>
      <c r="AJ9" s="828" t="n">
        <f aca="false">IF(M9="X",$Y9/$C9*3,0)</f>
        <v>0</v>
      </c>
      <c r="AK9" s="829" t="n">
        <f aca="false">IF(N9="X",$Y9/$C9*3,0)</f>
        <v>0</v>
      </c>
      <c r="AL9" s="829" t="n">
        <f aca="false">IF(O9="X",$Y9/$C9*3,0)</f>
        <v>0</v>
      </c>
      <c r="AM9" s="832" t="n">
        <f aca="false">IF(P9="X",$Y9/$C9*3,0)</f>
        <v>0</v>
      </c>
      <c r="AN9" s="830" t="n">
        <f aca="false">SUM(AJ9:AM9)</f>
        <v>0</v>
      </c>
      <c r="AO9" s="828" t="n">
        <f aca="false">IF(Q9="X",$Y9/$C9*3,0)</f>
        <v>0</v>
      </c>
      <c r="AP9" s="829" t="n">
        <f aca="false">IF(R9="X",$Y9/$C9*3,0)</f>
        <v>0</v>
      </c>
      <c r="AQ9" s="829" t="n">
        <f aca="false">IF(S9="X",$Y9/$C9*3,0)</f>
        <v>0</v>
      </c>
      <c r="AR9" s="829" t="n">
        <f aca="false">IF(T9="X",$Y9/$C9*3,0)</f>
        <v>0</v>
      </c>
      <c r="AS9" s="830" t="n">
        <f aca="false">SUM(AO9:AR9)</f>
        <v>0</v>
      </c>
      <c r="AT9" s="828" t="n">
        <f aca="false">IF(U9="X",$Y9/$C9*3,0)</f>
        <v>0</v>
      </c>
      <c r="AU9" s="829" t="n">
        <f aca="false">IF(V9="X",$Y9/$C9*3,0)</f>
        <v>0</v>
      </c>
      <c r="AV9" s="829" t="n">
        <f aca="false">IF(W9="X",$Y9/$C9*3,0)</f>
        <v>0</v>
      </c>
      <c r="AW9" s="832" t="n">
        <f aca="false">IF(X9="X",$Y9/$C9*3,0)</f>
        <v>0</v>
      </c>
      <c r="AX9" s="830" t="n">
        <f aca="false">SUM(AT9:AW9)</f>
        <v>0</v>
      </c>
      <c r="AY9" s="834" t="str">
        <f aca="false">IF(B9&lt;&gt;0,IF(Y9&lt;&gt;(AD9+AI9+AN9+AS9+AX9),"ERRO",""),"")</f>
        <v/>
      </c>
    </row>
    <row r="10" s="24" customFormat="true" ht="12.75" hidden="true" customHeight="false" outlineLevel="0" collapsed="false">
      <c r="A10" s="384" t="n">
        <f aca="false">'3_Comp_Subcomp e Produtos'!A10</f>
        <v>0</v>
      </c>
      <c r="B10" s="821"/>
      <c r="C10" s="822"/>
      <c r="D10" s="823" t="str">
        <f aca="false">IF(C10&lt;&gt;0,IF(C10&lt;24,B10+29*C10,B10+30*C10),"")</f>
        <v/>
      </c>
      <c r="E10" s="825" t="str">
        <f aca="false">IF(AND(B10=$B$2,$A10&lt;&gt;"NÃO SELECIONADO"),"X"," ")</f>
        <v> </v>
      </c>
      <c r="F10" s="825" t="str">
        <f aca="false">IF(AND($C10&lt;&gt;0,$A10&lt;&gt;"NÃO SELECIONADO"),IF(F$5&gt;=$B10,IF(F$5&lt;=$D10,"X"," ")," "),"")</f>
        <v/>
      </c>
      <c r="G10" s="825" t="str">
        <f aca="false">IF(AND($C10&lt;&gt;0,$A10&lt;&gt;"NÃO SELECIONADO"),IF(G$5&gt;=$B10,IF(G$5&lt;=$D10,"X"," ")," "),"")</f>
        <v/>
      </c>
      <c r="H10" s="825" t="str">
        <f aca="false">IF(AND($C10&lt;&gt;0,$A10&lt;&gt;"NÃO SELECIONADO"),IF(H$5&gt;=$B10,IF(H$5&lt;=$D10,"X"," ")," "),"")</f>
        <v/>
      </c>
      <c r="I10" s="825" t="str">
        <f aca="false">IF(AND($C10&lt;&gt;0,$A10&lt;&gt;"NÃO SELECIONADO"),IF(I$5&gt;=$B10,IF(I$5&lt;=$D10,"X"," ")," "),"")</f>
        <v/>
      </c>
      <c r="J10" s="825" t="str">
        <f aca="false">IF(AND($C10&lt;&gt;0,$A10&lt;&gt;"NÃO SELECIONADO"),IF(J$5&gt;=$B10,IF(J$5&lt;=$D10,"X"," ")," "),"")</f>
        <v/>
      </c>
      <c r="K10" s="825" t="str">
        <f aca="false">IF(AND($C10&lt;&gt;0,$A10&lt;&gt;"NÃO SELECIONADO"),IF(K$5&gt;=$B10,IF(K$5&lt;=$D10,"X"," ")," "),"")</f>
        <v/>
      </c>
      <c r="L10" s="825" t="str">
        <f aca="false">IF(AND($C10&lt;&gt;0,$A10&lt;&gt;"NÃO SELECIONADO"),IF(L$5&gt;=$B10,IF(L$5&lt;=$D10,"X"," ")," "),"")</f>
        <v/>
      </c>
      <c r="M10" s="825" t="str">
        <f aca="false">IF(AND($C10&lt;&gt;0,$A10&lt;&gt;"NÃO SELECIONADO"),IF(M$5&gt;=$B10,IF(M$5&lt;=$D10,"X"," ")," "),"")</f>
        <v/>
      </c>
      <c r="N10" s="825" t="str">
        <f aca="false">IF(AND($C10&lt;&gt;0,$A10&lt;&gt;"NÃO SELECIONADO"),IF(N$5&gt;=$B10,IF(N$5&lt;=$D10,"X"," ")," "),"")</f>
        <v/>
      </c>
      <c r="O10" s="825" t="str">
        <f aca="false">IF(AND($C10&lt;&gt;0,$A10&lt;&gt;"NÃO SELECIONADO"),IF(O$5&gt;=$B10,IF(O$5&lt;=$D10,"X"," ")," "),"")</f>
        <v/>
      </c>
      <c r="P10" s="825" t="str">
        <f aca="false">IF(AND($C10&lt;&gt;0,$A10&lt;&gt;"NÃO SELECIONADO"),IF(P$5&gt;=$B10,IF(P$5&lt;=$D10,"X"," ")," "),"")</f>
        <v/>
      </c>
      <c r="Q10" s="825" t="str">
        <f aca="false">IF(AND($C10&lt;&gt;0,$A10&lt;&gt;"NÃO SELECIONADO"),IF(Q$5&gt;=$B10,IF(Q$5&lt;=$D10,"X"," ")," "),"")</f>
        <v/>
      </c>
      <c r="R10" s="825" t="str">
        <f aca="false">IF(AND($C10&lt;&gt;0,$A10&lt;&gt;"NÃO SELECIONADO"),IF(R$5&gt;=$B10,IF(R$5&lt;=$D10,"X"," ")," "),"")</f>
        <v/>
      </c>
      <c r="S10" s="825" t="str">
        <f aca="false">IF(AND($C10&lt;&gt;0,$A10&lt;&gt;"NÃO SELECIONADO"),IF(S$5&gt;=$B10,IF(S$5&lt;=$D10,"X"," ")," "),"")</f>
        <v/>
      </c>
      <c r="T10" s="825" t="str">
        <f aca="false">IF(AND($C10&lt;&gt;0,$A10&lt;&gt;"NÃO SELECIONADO"),IF(T$5&gt;=$B10,IF(T$5&lt;=$D10,"X"," ")," "),"")</f>
        <v/>
      </c>
      <c r="U10" s="825" t="str">
        <f aca="false">IF(AND($C10&lt;&gt;0,$A10&lt;&gt;"NÃO SELECIONADO"),IF(U$5&gt;=$B10,IF(U$5&lt;=$D10,"X"," ")," "),"")</f>
        <v/>
      </c>
      <c r="V10" s="825" t="str">
        <f aca="false">IF(AND($C10&lt;&gt;0,$A10&lt;&gt;"NÃO SELECIONADO"),IF(V$5&gt;=$B10,IF(V$5&lt;=$D10,"X"," ")," "),"")</f>
        <v/>
      </c>
      <c r="W10" s="825" t="str">
        <f aca="false">IF(AND($C10&lt;&gt;0,$A10&lt;&gt;"NÃO SELECIONADO"),IF(W$5&gt;=$B10,IF(W$5&lt;=$D10,"X"," ")," "),"")</f>
        <v/>
      </c>
      <c r="X10" s="826" t="str">
        <f aca="false">IF(AND($C10&lt;&gt;0,$A10&lt;&gt;"NÃO SELECIONADO"),IF(X$5&gt;=$B10,IF(X$5&lt;=$D10,"X"," ")," "),"")</f>
        <v/>
      </c>
      <c r="Y10" s="827" t="n">
        <f aca="false">IF(A10&lt;&gt;"NÃO SELECIONADO",'4_Subcomp 1'!A19,0)</f>
        <v>0</v>
      </c>
      <c r="Z10" s="828" t="n">
        <f aca="false">IF(E10="X",$Y10/$C10*3,0)</f>
        <v>0</v>
      </c>
      <c r="AA10" s="829" t="n">
        <f aca="false">IF(F10="X",$Y10/$C10*3,0)</f>
        <v>0</v>
      </c>
      <c r="AB10" s="829" t="n">
        <f aca="false">IF(G10="X",$Y10/$C10*3,0)</f>
        <v>0</v>
      </c>
      <c r="AC10" s="829" t="n">
        <f aca="false">IF(H10="X",$Y10/$C10*3,0)</f>
        <v>0</v>
      </c>
      <c r="AD10" s="830" t="n">
        <f aca="false">SUM(Z10:AC10)</f>
        <v>0</v>
      </c>
      <c r="AE10" s="831" t="n">
        <f aca="false">IF(I10="X",$Y10/$C10*3,0)</f>
        <v>0</v>
      </c>
      <c r="AF10" s="829" t="n">
        <f aca="false">IF(J10="X",$Y10/$C10*3,0)</f>
        <v>0</v>
      </c>
      <c r="AG10" s="829" t="n">
        <f aca="false">IF(K10="X",$Y10/$C10*3,0)</f>
        <v>0</v>
      </c>
      <c r="AH10" s="832" t="n">
        <f aca="false">IF(L10="X",$Y10/$C10*3,0)</f>
        <v>0</v>
      </c>
      <c r="AI10" s="833" t="n">
        <f aca="false">SUM(AE10:AH10)</f>
        <v>0</v>
      </c>
      <c r="AJ10" s="828" t="n">
        <f aca="false">IF(M10="X",$Y10/$C10*3,0)</f>
        <v>0</v>
      </c>
      <c r="AK10" s="829" t="n">
        <f aca="false">IF(N10="X",$Y10/$C10*3,0)</f>
        <v>0</v>
      </c>
      <c r="AL10" s="829" t="n">
        <f aca="false">IF(O10="X",$Y10/$C10*3,0)</f>
        <v>0</v>
      </c>
      <c r="AM10" s="832" t="n">
        <f aca="false">IF(P10="X",$Y10/$C10*3,0)</f>
        <v>0</v>
      </c>
      <c r="AN10" s="830" t="n">
        <f aca="false">SUM(AJ10:AM10)</f>
        <v>0</v>
      </c>
      <c r="AO10" s="828" t="n">
        <f aca="false">IF(Q10="X",$Y10/$C10*3,0)</f>
        <v>0</v>
      </c>
      <c r="AP10" s="829" t="n">
        <f aca="false">IF(R10="X",$Y10/$C10*3,0)</f>
        <v>0</v>
      </c>
      <c r="AQ10" s="829" t="n">
        <f aca="false">IF(S10="X",$Y10/$C10*3,0)</f>
        <v>0</v>
      </c>
      <c r="AR10" s="829" t="n">
        <f aca="false">IF(T10="X",$Y10/$C10*3,0)</f>
        <v>0</v>
      </c>
      <c r="AS10" s="830" t="n">
        <f aca="false">SUM(AO10:AR10)</f>
        <v>0</v>
      </c>
      <c r="AT10" s="828" t="n">
        <f aca="false">IF(U10="X",$Y10/$C10*3,0)</f>
        <v>0</v>
      </c>
      <c r="AU10" s="829" t="n">
        <f aca="false">IF(V10="X",$Y10/$C10*3,0)</f>
        <v>0</v>
      </c>
      <c r="AV10" s="829" t="n">
        <f aca="false">IF(W10="X",$Y10/$C10*3,0)</f>
        <v>0</v>
      </c>
      <c r="AW10" s="832" t="n">
        <f aca="false">IF(X10="X",$Y10/$C10*3,0)</f>
        <v>0</v>
      </c>
      <c r="AX10" s="830" t="n">
        <f aca="false">SUM(AT10:AW10)</f>
        <v>0</v>
      </c>
      <c r="AY10" s="834" t="str">
        <f aca="false">IF(B10&lt;&gt;0,IF(Y10&lt;&gt;(AD10+AI10+AN10+AS10+AX10),"ERRO",""),"")</f>
        <v/>
      </c>
    </row>
    <row r="11" s="24" customFormat="true" ht="12.75" hidden="true" customHeight="false" outlineLevel="0" collapsed="false">
      <c r="A11" s="384" t="n">
        <f aca="false">'3_Comp_Subcomp e Produtos'!A11</f>
        <v>0</v>
      </c>
      <c r="B11" s="821"/>
      <c r="C11" s="822"/>
      <c r="D11" s="823" t="str">
        <f aca="false">IF(C11&lt;&gt;0,IF(C11&lt;24,B11+29*C11,B11+30*C11),"")</f>
        <v/>
      </c>
      <c r="E11" s="825" t="str">
        <f aca="false">IF(AND(B11=$B$2,$A11&lt;&gt;"NÃO SELECIONADO"),"X"," ")</f>
        <v> </v>
      </c>
      <c r="F11" s="825" t="str">
        <f aca="false">IF(AND($C11&lt;&gt;0,$A11&lt;&gt;"NÃO SELECIONADO"),IF(F$5&gt;=$B11,IF(F$5&lt;=$D11,"X"," ")," "),"")</f>
        <v/>
      </c>
      <c r="G11" s="825" t="str">
        <f aca="false">IF(AND($C11&lt;&gt;0,$A11&lt;&gt;"NÃO SELECIONADO"),IF(G$5&gt;=$B11,IF(G$5&lt;=$D11,"X"," ")," "),"")</f>
        <v/>
      </c>
      <c r="H11" s="825" t="str">
        <f aca="false">IF(AND($C11&lt;&gt;0,$A11&lt;&gt;"NÃO SELECIONADO"),IF(H$5&gt;=$B11,IF(H$5&lt;=$D11,"X"," ")," "),"")</f>
        <v/>
      </c>
      <c r="I11" s="825" t="str">
        <f aca="false">IF(AND($C11&lt;&gt;0,$A11&lt;&gt;"NÃO SELECIONADO"),IF(I$5&gt;=$B11,IF(I$5&lt;=$D11,"X"," ")," "),"")</f>
        <v/>
      </c>
      <c r="J11" s="825" t="str">
        <f aca="false">IF(AND($C11&lt;&gt;0,$A11&lt;&gt;"NÃO SELECIONADO"),IF(J$5&gt;=$B11,IF(J$5&lt;=$D11,"X"," ")," "),"")</f>
        <v/>
      </c>
      <c r="K11" s="825" t="str">
        <f aca="false">IF(AND($C11&lt;&gt;0,$A11&lt;&gt;"NÃO SELECIONADO"),IF(K$5&gt;=$B11,IF(K$5&lt;=$D11,"X"," ")," "),"")</f>
        <v/>
      </c>
      <c r="L11" s="825" t="str">
        <f aca="false">IF(AND($C11&lt;&gt;0,$A11&lt;&gt;"NÃO SELECIONADO"),IF(L$5&gt;=$B11,IF(L$5&lt;=$D11,"X"," ")," "),"")</f>
        <v/>
      </c>
      <c r="M11" s="825" t="str">
        <f aca="false">IF(AND($C11&lt;&gt;0,$A11&lt;&gt;"NÃO SELECIONADO"),IF(M$5&gt;=$B11,IF(M$5&lt;=$D11,"X"," ")," "),"")</f>
        <v/>
      </c>
      <c r="N11" s="825" t="str">
        <f aca="false">IF(AND($C11&lt;&gt;0,$A11&lt;&gt;"NÃO SELECIONADO"),IF(N$5&gt;=$B11,IF(N$5&lt;=$D11,"X"," ")," "),"")</f>
        <v/>
      </c>
      <c r="O11" s="825" t="str">
        <f aca="false">IF(AND($C11&lt;&gt;0,$A11&lt;&gt;"NÃO SELECIONADO"),IF(O$5&gt;=$B11,IF(O$5&lt;=$D11,"X"," ")," "),"")</f>
        <v/>
      </c>
      <c r="P11" s="825" t="str">
        <f aca="false">IF(AND($C11&lt;&gt;0,$A11&lt;&gt;"NÃO SELECIONADO"),IF(P$5&gt;=$B11,IF(P$5&lt;=$D11,"X"," ")," "),"")</f>
        <v/>
      </c>
      <c r="Q11" s="825" t="str">
        <f aca="false">IF(AND($C11&lt;&gt;0,$A11&lt;&gt;"NÃO SELECIONADO"),IF(Q$5&gt;=$B11,IF(Q$5&lt;=$D11,"X"," ")," "),"")</f>
        <v/>
      </c>
      <c r="R11" s="825" t="str">
        <f aca="false">IF(AND($C11&lt;&gt;0,$A11&lt;&gt;"NÃO SELECIONADO"),IF(R$5&gt;=$B11,IF(R$5&lt;=$D11,"X"," ")," "),"")</f>
        <v/>
      </c>
      <c r="S11" s="825" t="str">
        <f aca="false">IF(AND($C11&lt;&gt;0,$A11&lt;&gt;"NÃO SELECIONADO"),IF(S$5&gt;=$B11,IF(S$5&lt;=$D11,"X"," ")," "),"")</f>
        <v/>
      </c>
      <c r="T11" s="825" t="str">
        <f aca="false">IF(AND($C11&lt;&gt;0,$A11&lt;&gt;"NÃO SELECIONADO"),IF(T$5&gt;=$B11,IF(T$5&lt;=$D11,"X"," ")," "),"")</f>
        <v/>
      </c>
      <c r="U11" s="825" t="str">
        <f aca="false">IF(AND($C11&lt;&gt;0,$A11&lt;&gt;"NÃO SELECIONADO"),IF(U$5&gt;=$B11,IF(U$5&lt;=$D11,"X"," ")," "),"")</f>
        <v/>
      </c>
      <c r="V11" s="825" t="str">
        <f aca="false">IF(AND($C11&lt;&gt;0,$A11&lt;&gt;"NÃO SELECIONADO"),IF(V$5&gt;=$B11,IF(V$5&lt;=$D11,"X"," ")," "),"")</f>
        <v/>
      </c>
      <c r="W11" s="825" t="str">
        <f aca="false">IF(AND($C11&lt;&gt;0,$A11&lt;&gt;"NÃO SELECIONADO"),IF(W$5&gt;=$B11,IF(W$5&lt;=$D11,"X"," ")," "),"")</f>
        <v/>
      </c>
      <c r="X11" s="826" t="str">
        <f aca="false">IF(AND($C11&lt;&gt;0,$A11&lt;&gt;"NÃO SELECIONADO"),IF(X$5&gt;=$B11,IF(X$5&lt;=$D11,"X"," ")," "),"")</f>
        <v/>
      </c>
      <c r="Y11" s="827" t="n">
        <f aca="false">IF(A11&lt;&gt;"NÃO SELECIONADO",'4_Subcomp 1'!A24,0)</f>
        <v>0</v>
      </c>
      <c r="Z11" s="828" t="n">
        <f aca="false">IF(E11="X",$Y11/$C11*3,0)</f>
        <v>0</v>
      </c>
      <c r="AA11" s="829" t="n">
        <f aca="false">IF(F11="X",$Y11/$C11*3,0)</f>
        <v>0</v>
      </c>
      <c r="AB11" s="829" t="n">
        <f aca="false">IF(G11="X",$Y11/$C11*3,0)</f>
        <v>0</v>
      </c>
      <c r="AC11" s="829" t="n">
        <f aca="false">IF(H11="X",$Y11/$C11*3,0)</f>
        <v>0</v>
      </c>
      <c r="AD11" s="830" t="n">
        <f aca="false">SUM(Z11:AC11)</f>
        <v>0</v>
      </c>
      <c r="AE11" s="831" t="n">
        <f aca="false">IF(I11="X",$Y11/$C11*3,0)</f>
        <v>0</v>
      </c>
      <c r="AF11" s="829" t="n">
        <f aca="false">IF(J11="X",$Y11/$C11*3,0)</f>
        <v>0</v>
      </c>
      <c r="AG11" s="829" t="n">
        <f aca="false">IF(K11="X",$Y11/$C11*3,0)</f>
        <v>0</v>
      </c>
      <c r="AH11" s="832" t="n">
        <f aca="false">IF(L11="X",$Y11/$C11*3,0)</f>
        <v>0</v>
      </c>
      <c r="AI11" s="833" t="n">
        <f aca="false">SUM(AE11:AH11)</f>
        <v>0</v>
      </c>
      <c r="AJ11" s="828" t="n">
        <f aca="false">IF(M11="X",$Y11/$C11*3,0)</f>
        <v>0</v>
      </c>
      <c r="AK11" s="829" t="n">
        <f aca="false">IF(N11="X",$Y11/$C11*3,0)</f>
        <v>0</v>
      </c>
      <c r="AL11" s="829" t="n">
        <f aca="false">IF(O11="X",$Y11/$C11*3,0)</f>
        <v>0</v>
      </c>
      <c r="AM11" s="832" t="n">
        <f aca="false">IF(P11="X",$Y11/$C11*3,0)</f>
        <v>0</v>
      </c>
      <c r="AN11" s="830" t="n">
        <f aca="false">SUM(AJ11:AM11)</f>
        <v>0</v>
      </c>
      <c r="AO11" s="828" t="n">
        <f aca="false">IF(Q11="X",$Y11/$C11*3,0)</f>
        <v>0</v>
      </c>
      <c r="AP11" s="829" t="n">
        <f aca="false">IF(R11="X",$Y11/$C11*3,0)</f>
        <v>0</v>
      </c>
      <c r="AQ11" s="829" t="n">
        <f aca="false">IF(S11="X",$Y11/$C11*3,0)</f>
        <v>0</v>
      </c>
      <c r="AR11" s="829" t="n">
        <f aca="false">IF(T11="X",$Y11/$C11*3,0)</f>
        <v>0</v>
      </c>
      <c r="AS11" s="830" t="n">
        <f aca="false">SUM(AO11:AR11)</f>
        <v>0</v>
      </c>
      <c r="AT11" s="828" t="n">
        <f aca="false">IF(U11="X",$Y11/$C11*3,0)</f>
        <v>0</v>
      </c>
      <c r="AU11" s="829" t="n">
        <f aca="false">IF(V11="X",$Y11/$C11*3,0)</f>
        <v>0</v>
      </c>
      <c r="AV11" s="829" t="n">
        <f aca="false">IF(W11="X",$Y11/$C11*3,0)</f>
        <v>0</v>
      </c>
      <c r="AW11" s="832" t="n">
        <f aca="false">IF(X11="X",$Y11/$C11*3,0)</f>
        <v>0</v>
      </c>
      <c r="AX11" s="830" t="n">
        <f aca="false">SUM(AT11:AW11)</f>
        <v>0</v>
      </c>
      <c r="AY11" s="834" t="str">
        <f aca="false">IF(B11&lt;&gt;0,IF(Y11&lt;&gt;(AD11+AI11+AN11+AS11+AX11),"ERRO",""),"")</f>
        <v/>
      </c>
    </row>
    <row r="12" s="24" customFormat="true" ht="12.75" hidden="true" customHeight="false" outlineLevel="0" collapsed="false">
      <c r="A12" s="384" t="n">
        <f aca="false">'3_Comp_Subcomp e Produtos'!A12</f>
        <v>0</v>
      </c>
      <c r="B12" s="821"/>
      <c r="C12" s="822"/>
      <c r="D12" s="823" t="str">
        <f aca="false">IF(C12&lt;&gt;0,IF(C12&lt;24,B12+29*C12,B12+30*C12),"")</f>
        <v/>
      </c>
      <c r="E12" s="825" t="str">
        <f aca="false">IF(AND(B12=$B$2,$A12&lt;&gt;"NÃO SELECIONADO"),"X"," ")</f>
        <v> </v>
      </c>
      <c r="F12" s="825" t="str">
        <f aca="false">IF(AND($C12&lt;&gt;0,$A12&lt;&gt;"NÃO SELECIONADO"),IF(F$5&gt;=$B12,IF(F$5&lt;=$D12,"X"," ")," "),"")</f>
        <v/>
      </c>
      <c r="G12" s="825" t="str">
        <f aca="false">IF(AND($C12&lt;&gt;0,$A12&lt;&gt;"NÃO SELECIONADO"),IF(G$5&gt;=$B12,IF(G$5&lt;=$D12,"X"," ")," "),"")</f>
        <v/>
      </c>
      <c r="H12" s="825" t="str">
        <f aca="false">IF(AND($C12&lt;&gt;0,$A12&lt;&gt;"NÃO SELECIONADO"),IF(H$5&gt;=$B12,IF(H$5&lt;=$D12,"X"," ")," "),"")</f>
        <v/>
      </c>
      <c r="I12" s="825" t="str">
        <f aca="false">IF(AND($C12&lt;&gt;0,$A12&lt;&gt;"NÃO SELECIONADO"),IF(I$5&gt;=$B12,IF(I$5&lt;=$D12,"X"," ")," "),"")</f>
        <v/>
      </c>
      <c r="J12" s="825" t="str">
        <f aca="false">IF(AND($C12&lt;&gt;0,$A12&lt;&gt;"NÃO SELECIONADO"),IF(J$5&gt;=$B12,IF(J$5&lt;=$D12,"X"," ")," "),"")</f>
        <v/>
      </c>
      <c r="K12" s="825" t="str">
        <f aca="false">IF(AND($C12&lt;&gt;0,$A12&lt;&gt;"NÃO SELECIONADO"),IF(K$5&gt;=$B12,IF(K$5&lt;=$D12,"X"," ")," "),"")</f>
        <v/>
      </c>
      <c r="L12" s="825" t="str">
        <f aca="false">IF(AND($C12&lt;&gt;0,$A12&lt;&gt;"NÃO SELECIONADO"),IF(L$5&gt;=$B12,IF(L$5&lt;=$D12,"X"," ")," "),"")</f>
        <v/>
      </c>
      <c r="M12" s="825" t="str">
        <f aca="false">IF(AND($C12&lt;&gt;0,$A12&lt;&gt;"NÃO SELECIONADO"),IF(M$5&gt;=$B12,IF(M$5&lt;=$D12,"X"," ")," "),"")</f>
        <v/>
      </c>
      <c r="N12" s="825" t="str">
        <f aca="false">IF(AND($C12&lt;&gt;0,$A12&lt;&gt;"NÃO SELECIONADO"),IF(N$5&gt;=$B12,IF(N$5&lt;=$D12,"X"," ")," "),"")</f>
        <v/>
      </c>
      <c r="O12" s="825" t="str">
        <f aca="false">IF(AND($C12&lt;&gt;0,$A12&lt;&gt;"NÃO SELECIONADO"),IF(O$5&gt;=$B12,IF(O$5&lt;=$D12,"X"," ")," "),"")</f>
        <v/>
      </c>
      <c r="P12" s="825" t="str">
        <f aca="false">IF(AND($C12&lt;&gt;0,$A12&lt;&gt;"NÃO SELECIONADO"),IF(P$5&gt;=$B12,IF(P$5&lt;=$D12,"X"," ")," "),"")</f>
        <v/>
      </c>
      <c r="Q12" s="825" t="str">
        <f aca="false">IF(AND($C12&lt;&gt;0,$A12&lt;&gt;"NÃO SELECIONADO"),IF(Q$5&gt;=$B12,IF(Q$5&lt;=$D12,"X"," ")," "),"")</f>
        <v/>
      </c>
      <c r="R12" s="825" t="str">
        <f aca="false">IF(AND($C12&lt;&gt;0,$A12&lt;&gt;"NÃO SELECIONADO"),IF(R$5&gt;=$B12,IF(R$5&lt;=$D12,"X"," ")," "),"")</f>
        <v/>
      </c>
      <c r="S12" s="825" t="str">
        <f aca="false">IF(AND($C12&lt;&gt;0,$A12&lt;&gt;"NÃO SELECIONADO"),IF(S$5&gt;=$B12,IF(S$5&lt;=$D12,"X"," ")," "),"")</f>
        <v/>
      </c>
      <c r="T12" s="825" t="str">
        <f aca="false">IF(AND($C12&lt;&gt;0,$A12&lt;&gt;"NÃO SELECIONADO"),IF(T$5&gt;=$B12,IF(T$5&lt;=$D12,"X"," ")," "),"")</f>
        <v/>
      </c>
      <c r="U12" s="825" t="str">
        <f aca="false">IF(AND($C12&lt;&gt;0,$A12&lt;&gt;"NÃO SELECIONADO"),IF(U$5&gt;=$B12,IF(U$5&lt;=$D12,"X"," ")," "),"")</f>
        <v/>
      </c>
      <c r="V12" s="825" t="str">
        <f aca="false">IF(AND($C12&lt;&gt;0,$A12&lt;&gt;"NÃO SELECIONADO"),IF(V$5&gt;=$B12,IF(V$5&lt;=$D12,"X"," ")," "),"")</f>
        <v/>
      </c>
      <c r="W12" s="825" t="str">
        <f aca="false">IF(AND($C12&lt;&gt;0,$A12&lt;&gt;"NÃO SELECIONADO"),IF(W$5&gt;=$B12,IF(W$5&lt;=$D12,"X"," ")," "),"")</f>
        <v/>
      </c>
      <c r="X12" s="826" t="str">
        <f aca="false">IF(AND($C12&lt;&gt;0,$A12&lt;&gt;"NÃO SELECIONADO"),IF(X$5&gt;=$B12,IF(X$5&lt;=$D12,"X"," ")," "),"")</f>
        <v/>
      </c>
      <c r="Y12" s="827" t="n">
        <f aca="false">IF(A12&lt;&gt;"NÃO SELECIONADO",'4_Subcomp 1'!A29,0)</f>
        <v>0</v>
      </c>
      <c r="Z12" s="828" t="n">
        <f aca="false">IF(E12="X",$Y12/$C12*3,0)</f>
        <v>0</v>
      </c>
      <c r="AA12" s="829" t="n">
        <f aca="false">IF(F12="X",$Y12/$C12*3,0)</f>
        <v>0</v>
      </c>
      <c r="AB12" s="829" t="n">
        <f aca="false">IF(G12="X",$Y12/$C12*3,0)</f>
        <v>0</v>
      </c>
      <c r="AC12" s="829" t="n">
        <f aca="false">IF(H12="X",$Y12/$C12*3,0)</f>
        <v>0</v>
      </c>
      <c r="AD12" s="830" t="n">
        <f aca="false">SUM(Z12:AC12)</f>
        <v>0</v>
      </c>
      <c r="AE12" s="831" t="n">
        <f aca="false">IF(I12="X",$Y12/$C12*3,0)</f>
        <v>0</v>
      </c>
      <c r="AF12" s="829" t="n">
        <f aca="false">IF(J12="X",$Y12/$C12*3,0)</f>
        <v>0</v>
      </c>
      <c r="AG12" s="829" t="n">
        <f aca="false">IF(K12="X",$Y12/$C12*3,0)</f>
        <v>0</v>
      </c>
      <c r="AH12" s="832" t="n">
        <f aca="false">IF(L12="X",$Y12/$C12*3,0)</f>
        <v>0</v>
      </c>
      <c r="AI12" s="833" t="n">
        <f aca="false">SUM(AE12:AH12)</f>
        <v>0</v>
      </c>
      <c r="AJ12" s="828" t="n">
        <f aca="false">IF(M12="X",$Y12/$C12*3,0)</f>
        <v>0</v>
      </c>
      <c r="AK12" s="829" t="n">
        <f aca="false">IF(N12="X",$Y12/$C12*3,0)</f>
        <v>0</v>
      </c>
      <c r="AL12" s="829" t="n">
        <f aca="false">IF(O12="X",$Y12/$C12*3,0)</f>
        <v>0</v>
      </c>
      <c r="AM12" s="832" t="n">
        <f aca="false">IF(P12="X",$Y12/$C12*3,0)</f>
        <v>0</v>
      </c>
      <c r="AN12" s="830" t="n">
        <f aca="false">SUM(AJ12:AM12)</f>
        <v>0</v>
      </c>
      <c r="AO12" s="828" t="n">
        <f aca="false">IF(Q12="X",$Y12/$C12*3,0)</f>
        <v>0</v>
      </c>
      <c r="AP12" s="829" t="n">
        <f aca="false">IF(R12="X",$Y12/$C12*3,0)</f>
        <v>0</v>
      </c>
      <c r="AQ12" s="829" t="n">
        <f aca="false">IF(S12="X",$Y12/$C12*3,0)</f>
        <v>0</v>
      </c>
      <c r="AR12" s="829" t="n">
        <f aca="false">IF(T12="X",$Y12/$C12*3,0)</f>
        <v>0</v>
      </c>
      <c r="AS12" s="830" t="n">
        <f aca="false">SUM(AO12:AR12)</f>
        <v>0</v>
      </c>
      <c r="AT12" s="828" t="n">
        <f aca="false">IF(U12="X",$Y12/$C12*3,0)</f>
        <v>0</v>
      </c>
      <c r="AU12" s="829" t="n">
        <f aca="false">IF(V12="X",$Y12/$C12*3,0)</f>
        <v>0</v>
      </c>
      <c r="AV12" s="829" t="n">
        <f aca="false">IF(W12="X",$Y12/$C12*3,0)</f>
        <v>0</v>
      </c>
      <c r="AW12" s="832" t="n">
        <f aca="false">IF(X12="X",$Y12/$C12*3,0)</f>
        <v>0</v>
      </c>
      <c r="AX12" s="830" t="n">
        <f aca="false">SUM(AT12:AW12)</f>
        <v>0</v>
      </c>
      <c r="AY12" s="834" t="str">
        <f aca="false">IF(B12&lt;&gt;0,IF(Y12&lt;&gt;(AD12+AI12+AN12+AS12+AX12),"ERRO",""),"")</f>
        <v/>
      </c>
    </row>
    <row r="13" s="24" customFormat="true" ht="12.75" hidden="true" customHeight="false" outlineLevel="0" collapsed="false">
      <c r="A13" s="384" t="n">
        <f aca="false">'3_Comp_Subcomp e Produtos'!A13</f>
        <v>0</v>
      </c>
      <c r="B13" s="821"/>
      <c r="C13" s="822"/>
      <c r="D13" s="823" t="str">
        <f aca="false">IF(C13&lt;&gt;0,IF(C13&lt;24,B13+29*C13,B13+30*C13),"")</f>
        <v/>
      </c>
      <c r="E13" s="825" t="str">
        <f aca="false">IF(AND(B13=$B$2,$A13&lt;&gt;"NÃO SELECIONADO"),"X"," ")</f>
        <v> </v>
      </c>
      <c r="F13" s="825" t="str">
        <f aca="false">IF(AND($C13&lt;&gt;0,$A13&lt;&gt;"NÃO SELECIONADO"),IF(F$5&gt;=$B13,IF(F$5&lt;=$D13,"X"," ")," "),"")</f>
        <v/>
      </c>
      <c r="G13" s="825" t="str">
        <f aca="false">IF(AND($C13&lt;&gt;0,$A13&lt;&gt;"NÃO SELECIONADO"),IF(G$5&gt;=$B13,IF(G$5&lt;=$D13,"X"," ")," "),"")</f>
        <v/>
      </c>
      <c r="H13" s="825" t="str">
        <f aca="false">IF(AND($C13&lt;&gt;0,$A13&lt;&gt;"NÃO SELECIONADO"),IF(H$5&gt;=$B13,IF(H$5&lt;=$D13,"X"," ")," "),"")</f>
        <v/>
      </c>
      <c r="I13" s="825" t="str">
        <f aca="false">IF(AND($C13&lt;&gt;0,$A13&lt;&gt;"NÃO SELECIONADO"),IF(I$5&gt;=$B13,IF(I$5&lt;=$D13,"X"," ")," "),"")</f>
        <v/>
      </c>
      <c r="J13" s="825" t="str">
        <f aca="false">IF(AND($C13&lt;&gt;0,$A13&lt;&gt;"NÃO SELECIONADO"),IF(J$5&gt;=$B13,IF(J$5&lt;=$D13,"X"," ")," "),"")</f>
        <v/>
      </c>
      <c r="K13" s="825" t="str">
        <f aca="false">IF(AND($C13&lt;&gt;0,$A13&lt;&gt;"NÃO SELECIONADO"),IF(K$5&gt;=$B13,IF(K$5&lt;=$D13,"X"," ")," "),"")</f>
        <v/>
      </c>
      <c r="L13" s="825" t="str">
        <f aca="false">IF(AND($C13&lt;&gt;0,$A13&lt;&gt;"NÃO SELECIONADO"),IF(L$5&gt;=$B13,IF(L$5&lt;=$D13,"X"," ")," "),"")</f>
        <v/>
      </c>
      <c r="M13" s="825" t="str">
        <f aca="false">IF(AND($C13&lt;&gt;0,$A13&lt;&gt;"NÃO SELECIONADO"),IF(M$5&gt;=$B13,IF(M$5&lt;=$D13,"X"," ")," "),"")</f>
        <v/>
      </c>
      <c r="N13" s="825" t="str">
        <f aca="false">IF(AND($C13&lt;&gt;0,$A13&lt;&gt;"NÃO SELECIONADO"),IF(N$5&gt;=$B13,IF(N$5&lt;=$D13,"X"," ")," "),"")</f>
        <v/>
      </c>
      <c r="O13" s="825" t="str">
        <f aca="false">IF(AND($C13&lt;&gt;0,$A13&lt;&gt;"NÃO SELECIONADO"),IF(O$5&gt;=$B13,IF(O$5&lt;=$D13,"X"," ")," "),"")</f>
        <v/>
      </c>
      <c r="P13" s="825" t="str">
        <f aca="false">IF(AND($C13&lt;&gt;0,$A13&lt;&gt;"NÃO SELECIONADO"),IF(P$5&gt;=$B13,IF(P$5&lt;=$D13,"X"," ")," "),"")</f>
        <v/>
      </c>
      <c r="Q13" s="825" t="str">
        <f aca="false">IF(AND($C13&lt;&gt;0,$A13&lt;&gt;"NÃO SELECIONADO"),IF(Q$5&gt;=$B13,IF(Q$5&lt;=$D13,"X"," ")," "),"")</f>
        <v/>
      </c>
      <c r="R13" s="825" t="str">
        <f aca="false">IF(AND($C13&lt;&gt;0,$A13&lt;&gt;"NÃO SELECIONADO"),IF(R$5&gt;=$B13,IF(R$5&lt;=$D13,"X"," ")," "),"")</f>
        <v/>
      </c>
      <c r="S13" s="825" t="str">
        <f aca="false">IF(AND($C13&lt;&gt;0,$A13&lt;&gt;"NÃO SELECIONADO"),IF(S$5&gt;=$B13,IF(S$5&lt;=$D13,"X"," ")," "),"")</f>
        <v/>
      </c>
      <c r="T13" s="825" t="str">
        <f aca="false">IF(AND($C13&lt;&gt;0,$A13&lt;&gt;"NÃO SELECIONADO"),IF(T$5&gt;=$B13,IF(T$5&lt;=$D13,"X"," ")," "),"")</f>
        <v/>
      </c>
      <c r="U13" s="825" t="str">
        <f aca="false">IF(AND($C13&lt;&gt;0,$A13&lt;&gt;"NÃO SELECIONADO"),IF(U$5&gt;=$B13,IF(U$5&lt;=$D13,"X"," ")," "),"")</f>
        <v/>
      </c>
      <c r="V13" s="825" t="str">
        <f aca="false">IF(AND($C13&lt;&gt;0,$A13&lt;&gt;"NÃO SELECIONADO"),IF(V$5&gt;=$B13,IF(V$5&lt;=$D13,"X"," ")," "),"")</f>
        <v/>
      </c>
      <c r="W13" s="825" t="str">
        <f aca="false">IF(AND($C13&lt;&gt;0,$A13&lt;&gt;"NÃO SELECIONADO"),IF(W$5&gt;=$B13,IF(W$5&lt;=$D13,"X"," ")," "),"")</f>
        <v/>
      </c>
      <c r="X13" s="826" t="str">
        <f aca="false">IF(AND($C13&lt;&gt;0,$A13&lt;&gt;"NÃO SELECIONADO"),IF(X$5&gt;=$B13,IF(X$5&lt;=$D13,"X"," ")," "),"")</f>
        <v/>
      </c>
      <c r="Y13" s="827" t="n">
        <f aca="false">IF(A13&lt;&gt;"NÃO SELECIONADO",'4_Subcomp 1'!A34,0)</f>
        <v>0</v>
      </c>
      <c r="Z13" s="828" t="n">
        <f aca="false">IF(E13="X",$Y13/$C13*3,0)</f>
        <v>0</v>
      </c>
      <c r="AA13" s="829" t="n">
        <f aca="false">IF(F13="X",$Y13/$C13*3,0)</f>
        <v>0</v>
      </c>
      <c r="AB13" s="829" t="n">
        <f aca="false">IF(G13="X",$Y13/$C13*3,0)</f>
        <v>0</v>
      </c>
      <c r="AC13" s="829" t="n">
        <f aca="false">IF(H13="X",$Y13/$C13*3,0)</f>
        <v>0</v>
      </c>
      <c r="AD13" s="830" t="n">
        <f aca="false">SUM(Z13:AC13)</f>
        <v>0</v>
      </c>
      <c r="AE13" s="831" t="n">
        <f aca="false">IF(I13="X",$Y13/$C13*3,0)</f>
        <v>0</v>
      </c>
      <c r="AF13" s="829" t="n">
        <f aca="false">IF(J13="X",$Y13/$C13*3,0)</f>
        <v>0</v>
      </c>
      <c r="AG13" s="829" t="n">
        <f aca="false">IF(K13="X",$Y13/$C13*3,0)</f>
        <v>0</v>
      </c>
      <c r="AH13" s="832" t="n">
        <f aca="false">IF(L13="X",$Y13/$C13*3,0)</f>
        <v>0</v>
      </c>
      <c r="AI13" s="833" t="n">
        <f aca="false">SUM(AE13:AH13)</f>
        <v>0</v>
      </c>
      <c r="AJ13" s="828" t="n">
        <f aca="false">IF(M13="X",$Y13/$C13*3,0)</f>
        <v>0</v>
      </c>
      <c r="AK13" s="829" t="n">
        <f aca="false">IF(N13="X",$Y13/$C13*3,0)</f>
        <v>0</v>
      </c>
      <c r="AL13" s="829" t="n">
        <f aca="false">IF(O13="X",$Y13/$C13*3,0)</f>
        <v>0</v>
      </c>
      <c r="AM13" s="832" t="n">
        <f aca="false">IF(P13="X",$Y13/$C13*3,0)</f>
        <v>0</v>
      </c>
      <c r="AN13" s="830" t="n">
        <f aca="false">SUM(AJ13:AM13)</f>
        <v>0</v>
      </c>
      <c r="AO13" s="828" t="n">
        <f aca="false">IF(Q13="X",$Y13/$C13*3,0)</f>
        <v>0</v>
      </c>
      <c r="AP13" s="829" t="n">
        <f aca="false">IF(R13="X",$Y13/$C13*3,0)</f>
        <v>0</v>
      </c>
      <c r="AQ13" s="829" t="n">
        <f aca="false">IF(S13="X",$Y13/$C13*3,0)</f>
        <v>0</v>
      </c>
      <c r="AR13" s="829" t="n">
        <f aca="false">IF(T13="X",$Y13/$C13*3,0)</f>
        <v>0</v>
      </c>
      <c r="AS13" s="830" t="n">
        <f aca="false">SUM(AO13:AR13)</f>
        <v>0</v>
      </c>
      <c r="AT13" s="828" t="n">
        <f aca="false">IF(U13="X",$Y13/$C13*3,0)</f>
        <v>0</v>
      </c>
      <c r="AU13" s="829" t="n">
        <f aca="false">IF(V13="X",$Y13/$C13*3,0)</f>
        <v>0</v>
      </c>
      <c r="AV13" s="829" t="n">
        <f aca="false">IF(W13="X",$Y13/$C13*3,0)</f>
        <v>0</v>
      </c>
      <c r="AW13" s="832" t="n">
        <f aca="false">IF(X13="X",$Y13/$C13*3,0)</f>
        <v>0</v>
      </c>
      <c r="AX13" s="830" t="n">
        <f aca="false">SUM(AT13:AW13)</f>
        <v>0</v>
      </c>
      <c r="AY13" s="834" t="str">
        <f aca="false">IF(B13&lt;&gt;0,IF(Y13&lt;&gt;(AD13+AI13+AN13+AS13+AX13),"ERRO",""),"")</f>
        <v/>
      </c>
    </row>
    <row r="14" s="24" customFormat="true" ht="12.75" hidden="true" customHeight="false" outlineLevel="0" collapsed="false">
      <c r="A14" s="384" t="n">
        <f aca="false">'3_Comp_Subcomp e Produtos'!A14</f>
        <v>0</v>
      </c>
      <c r="B14" s="821"/>
      <c r="C14" s="822"/>
      <c r="D14" s="823" t="str">
        <f aca="false">IF(C14&lt;&gt;0,IF(C14&lt;24,B14+29*C14,B14+30*C14),"")</f>
        <v/>
      </c>
      <c r="E14" s="825" t="str">
        <f aca="false">IF(AND(B14=$B$2,$A14&lt;&gt;"NÃO SELECIONADO"),"X"," ")</f>
        <v> </v>
      </c>
      <c r="F14" s="825" t="str">
        <f aca="false">IF(AND($C14&lt;&gt;0,$A14&lt;&gt;"NÃO SELECIONADO"),IF(F$5&gt;=$B14,IF(F$5&lt;=$D14,"X"," ")," "),"")</f>
        <v/>
      </c>
      <c r="G14" s="825" t="str">
        <f aca="false">IF(AND($C14&lt;&gt;0,$A14&lt;&gt;"NÃO SELECIONADO"),IF(G$5&gt;=$B14,IF(G$5&lt;=$D14,"X"," ")," "),"")</f>
        <v/>
      </c>
      <c r="H14" s="825" t="str">
        <f aca="false">IF(AND($C14&lt;&gt;0,$A14&lt;&gt;"NÃO SELECIONADO"),IF(H$5&gt;=$B14,IF(H$5&lt;=$D14,"X"," ")," "),"")</f>
        <v/>
      </c>
      <c r="I14" s="825" t="str">
        <f aca="false">IF(AND($C14&lt;&gt;0,$A14&lt;&gt;"NÃO SELECIONADO"),IF(I$5&gt;=$B14,IF(I$5&lt;=$D14,"X"," ")," "),"")</f>
        <v/>
      </c>
      <c r="J14" s="825" t="str">
        <f aca="false">IF(AND($C14&lt;&gt;0,$A14&lt;&gt;"NÃO SELECIONADO"),IF(J$5&gt;=$B14,IF(J$5&lt;=$D14,"X"," ")," "),"")</f>
        <v/>
      </c>
      <c r="K14" s="825" t="str">
        <f aca="false">IF(AND($C14&lt;&gt;0,$A14&lt;&gt;"NÃO SELECIONADO"),IF(K$5&gt;=$B14,IF(K$5&lt;=$D14,"X"," ")," "),"")</f>
        <v/>
      </c>
      <c r="L14" s="825" t="str">
        <f aca="false">IF(AND($C14&lt;&gt;0,$A14&lt;&gt;"NÃO SELECIONADO"),IF(L$5&gt;=$B14,IF(L$5&lt;=$D14,"X"," ")," "),"")</f>
        <v/>
      </c>
      <c r="M14" s="825" t="str">
        <f aca="false">IF(AND($C14&lt;&gt;0,$A14&lt;&gt;"NÃO SELECIONADO"),IF(M$5&gt;=$B14,IF(M$5&lt;=$D14,"X"," ")," "),"")</f>
        <v/>
      </c>
      <c r="N14" s="825" t="str">
        <f aca="false">IF(AND($C14&lt;&gt;0,$A14&lt;&gt;"NÃO SELECIONADO"),IF(N$5&gt;=$B14,IF(N$5&lt;=$D14,"X"," ")," "),"")</f>
        <v/>
      </c>
      <c r="O14" s="825" t="str">
        <f aca="false">IF(AND($C14&lt;&gt;0,$A14&lt;&gt;"NÃO SELECIONADO"),IF(O$5&gt;=$B14,IF(O$5&lt;=$D14,"X"," ")," "),"")</f>
        <v/>
      </c>
      <c r="P14" s="825" t="str">
        <f aca="false">IF(AND($C14&lt;&gt;0,$A14&lt;&gt;"NÃO SELECIONADO"),IF(P$5&gt;=$B14,IF(P$5&lt;=$D14,"X"," ")," "),"")</f>
        <v/>
      </c>
      <c r="Q14" s="825" t="str">
        <f aca="false">IF(AND($C14&lt;&gt;0,$A14&lt;&gt;"NÃO SELECIONADO"),IF(Q$5&gt;=$B14,IF(Q$5&lt;=$D14,"X"," ")," "),"")</f>
        <v/>
      </c>
      <c r="R14" s="825" t="str">
        <f aca="false">IF(AND($C14&lt;&gt;0,$A14&lt;&gt;"NÃO SELECIONADO"),IF(R$5&gt;=$B14,IF(R$5&lt;=$D14,"X"," ")," "),"")</f>
        <v/>
      </c>
      <c r="S14" s="825" t="str">
        <f aca="false">IF(AND($C14&lt;&gt;0,$A14&lt;&gt;"NÃO SELECIONADO"),IF(S$5&gt;=$B14,IF(S$5&lt;=$D14,"X"," ")," "),"")</f>
        <v/>
      </c>
      <c r="T14" s="825" t="str">
        <f aca="false">IF(AND($C14&lt;&gt;0,$A14&lt;&gt;"NÃO SELECIONADO"),IF(T$5&gt;=$B14,IF(T$5&lt;=$D14,"X"," ")," "),"")</f>
        <v/>
      </c>
      <c r="U14" s="825" t="str">
        <f aca="false">IF(AND($C14&lt;&gt;0,$A14&lt;&gt;"NÃO SELECIONADO"),IF(U$5&gt;=$B14,IF(U$5&lt;=$D14,"X"," ")," "),"")</f>
        <v/>
      </c>
      <c r="V14" s="825" t="str">
        <f aca="false">IF(AND($C14&lt;&gt;0,$A14&lt;&gt;"NÃO SELECIONADO"),IF(V$5&gt;=$B14,IF(V$5&lt;=$D14,"X"," ")," "),"")</f>
        <v/>
      </c>
      <c r="W14" s="825" t="str">
        <f aca="false">IF(AND($C14&lt;&gt;0,$A14&lt;&gt;"NÃO SELECIONADO"),IF(W$5&gt;=$B14,IF(W$5&lt;=$D14,"X"," ")," "),"")</f>
        <v/>
      </c>
      <c r="X14" s="826" t="str">
        <f aca="false">IF(AND($C14&lt;&gt;0,$A14&lt;&gt;"NÃO SELECIONADO"),IF(X$5&gt;=$B14,IF(X$5&lt;=$D14,"X"," ")," "),"")</f>
        <v/>
      </c>
      <c r="Y14" s="827" t="n">
        <f aca="false">IF(A14&lt;&gt;"NÃO SELECIONADO",'4_Subcomp 1'!A39,0)</f>
        <v>0</v>
      </c>
      <c r="Z14" s="828" t="n">
        <f aca="false">IF(E14="X",$Y14/$C14*3,0)</f>
        <v>0</v>
      </c>
      <c r="AA14" s="829" t="n">
        <f aca="false">IF(F14="X",$Y14/$C14*3,0)</f>
        <v>0</v>
      </c>
      <c r="AB14" s="829" t="n">
        <f aca="false">IF(G14="X",$Y14/$C14*3,0)</f>
        <v>0</v>
      </c>
      <c r="AC14" s="829" t="n">
        <f aca="false">IF(H14="X",$Y14/$C14*3,0)</f>
        <v>0</v>
      </c>
      <c r="AD14" s="830" t="n">
        <f aca="false">SUM(Z14:AC14)</f>
        <v>0</v>
      </c>
      <c r="AE14" s="831" t="n">
        <f aca="false">IF(I14="X",$Y14/$C14*3,0)</f>
        <v>0</v>
      </c>
      <c r="AF14" s="829" t="n">
        <f aca="false">IF(J14="X",$Y14/$C14*3,0)</f>
        <v>0</v>
      </c>
      <c r="AG14" s="829" t="n">
        <f aca="false">IF(K14="X",$Y14/$C14*3,0)</f>
        <v>0</v>
      </c>
      <c r="AH14" s="832" t="n">
        <f aca="false">IF(L14="X",$Y14/$C14*3,0)</f>
        <v>0</v>
      </c>
      <c r="AI14" s="833" t="n">
        <f aca="false">SUM(AE14:AH14)</f>
        <v>0</v>
      </c>
      <c r="AJ14" s="828" t="n">
        <f aca="false">IF(M14="X",$Y14/$C14*3,0)</f>
        <v>0</v>
      </c>
      <c r="AK14" s="829" t="n">
        <f aca="false">IF(N14="X",$Y14/$C14*3,0)</f>
        <v>0</v>
      </c>
      <c r="AL14" s="829" t="n">
        <f aca="false">IF(O14="X",$Y14/$C14*3,0)</f>
        <v>0</v>
      </c>
      <c r="AM14" s="832" t="n">
        <f aca="false">IF(P14="X",$Y14/$C14*3,0)</f>
        <v>0</v>
      </c>
      <c r="AN14" s="830" t="n">
        <f aca="false">SUM(AJ14:AM14)</f>
        <v>0</v>
      </c>
      <c r="AO14" s="828" t="n">
        <f aca="false">IF(Q14="X",$Y14/$C14*3,0)</f>
        <v>0</v>
      </c>
      <c r="AP14" s="829" t="n">
        <f aca="false">IF(R14="X",$Y14/$C14*3,0)</f>
        <v>0</v>
      </c>
      <c r="AQ14" s="829" t="n">
        <f aca="false">IF(S14="X",$Y14/$C14*3,0)</f>
        <v>0</v>
      </c>
      <c r="AR14" s="829" t="n">
        <f aca="false">IF(T14="X",$Y14/$C14*3,0)</f>
        <v>0</v>
      </c>
      <c r="AS14" s="830" t="n">
        <f aca="false">SUM(AO14:AR14)</f>
        <v>0</v>
      </c>
      <c r="AT14" s="828" t="n">
        <f aca="false">IF(U14="X",$Y14/$C14*3,0)</f>
        <v>0</v>
      </c>
      <c r="AU14" s="829" t="n">
        <f aca="false">IF(V14="X",$Y14/$C14*3,0)</f>
        <v>0</v>
      </c>
      <c r="AV14" s="829" t="n">
        <f aca="false">IF(W14="X",$Y14/$C14*3,0)</f>
        <v>0</v>
      </c>
      <c r="AW14" s="832" t="n">
        <f aca="false">IF(X14="X",$Y14/$C14*3,0)</f>
        <v>0</v>
      </c>
      <c r="AX14" s="830" t="n">
        <f aca="false">SUM(AT14:AW14)</f>
        <v>0</v>
      </c>
      <c r="AY14" s="834" t="str">
        <f aca="false">IF(B14&lt;&gt;0,IF(Y14&lt;&gt;(AD14+AI14+AN14+AS14+AX14),"ERRO",""),"")</f>
        <v/>
      </c>
    </row>
    <row r="15" s="24" customFormat="true" ht="12.75" hidden="true" customHeight="false" outlineLevel="0" collapsed="false">
      <c r="A15" s="384" t="n">
        <f aca="false">'3_Comp_Subcomp e Produtos'!A15</f>
        <v>0</v>
      </c>
      <c r="B15" s="821"/>
      <c r="C15" s="822"/>
      <c r="D15" s="823" t="str">
        <f aca="false">IF(C15&lt;&gt;0,IF(C15&lt;24,B15+29*C15,B15+30*C15),"")</f>
        <v/>
      </c>
      <c r="E15" s="825" t="str">
        <f aca="false">IF(AND(B15=$B$2,$A15&lt;&gt;"NÃO SELECIONADO"),"X"," ")</f>
        <v> </v>
      </c>
      <c r="F15" s="825" t="str">
        <f aca="false">IF(AND($C15&lt;&gt;0,$A15&lt;&gt;"NÃO SELECIONADO"),IF(F$5&gt;=$B15,IF(F$5&lt;=$D15,"X"," ")," "),"")</f>
        <v/>
      </c>
      <c r="G15" s="825" t="str">
        <f aca="false">IF(AND($C15&lt;&gt;0,$A15&lt;&gt;"NÃO SELECIONADO"),IF(G$5&gt;=$B15,IF(G$5&lt;=$D15,"X"," ")," "),"")</f>
        <v/>
      </c>
      <c r="H15" s="825" t="str">
        <f aca="false">IF(AND($C15&lt;&gt;0,$A15&lt;&gt;"NÃO SELECIONADO"),IF(H$5&gt;=$B15,IF(H$5&lt;=$D15,"X"," ")," "),"")</f>
        <v/>
      </c>
      <c r="I15" s="825" t="str">
        <f aca="false">IF(AND($C15&lt;&gt;0,$A15&lt;&gt;"NÃO SELECIONADO"),IF(I$5&gt;=$B15,IF(I$5&lt;=$D15,"X"," ")," "),"")</f>
        <v/>
      </c>
      <c r="J15" s="825" t="str">
        <f aca="false">IF(AND($C15&lt;&gt;0,$A15&lt;&gt;"NÃO SELECIONADO"),IF(J$5&gt;=$B15,IF(J$5&lt;=$D15,"X"," ")," "),"")</f>
        <v/>
      </c>
      <c r="K15" s="825" t="str">
        <f aca="false">IF(AND($C15&lt;&gt;0,$A15&lt;&gt;"NÃO SELECIONADO"),IF(K$5&gt;=$B15,IF(K$5&lt;=$D15,"X"," ")," "),"")</f>
        <v/>
      </c>
      <c r="L15" s="825" t="str">
        <f aca="false">IF(AND($C15&lt;&gt;0,$A15&lt;&gt;"NÃO SELECIONADO"),IF(L$5&gt;=$B15,IF(L$5&lt;=$D15,"X"," ")," "),"")</f>
        <v/>
      </c>
      <c r="M15" s="825" t="str">
        <f aca="false">IF(AND($C15&lt;&gt;0,$A15&lt;&gt;"NÃO SELECIONADO"),IF(M$5&gt;=$B15,IF(M$5&lt;=$D15,"X"," ")," "),"")</f>
        <v/>
      </c>
      <c r="N15" s="825" t="str">
        <f aca="false">IF(AND($C15&lt;&gt;0,$A15&lt;&gt;"NÃO SELECIONADO"),IF(N$5&gt;=$B15,IF(N$5&lt;=$D15,"X"," ")," "),"")</f>
        <v/>
      </c>
      <c r="O15" s="825" t="str">
        <f aca="false">IF(AND($C15&lt;&gt;0,$A15&lt;&gt;"NÃO SELECIONADO"),IF(O$5&gt;=$B15,IF(O$5&lt;=$D15,"X"," ")," "),"")</f>
        <v/>
      </c>
      <c r="P15" s="825" t="str">
        <f aca="false">IF(AND($C15&lt;&gt;0,$A15&lt;&gt;"NÃO SELECIONADO"),IF(P$5&gt;=$B15,IF(P$5&lt;=$D15,"X"," ")," "),"")</f>
        <v/>
      </c>
      <c r="Q15" s="825" t="str">
        <f aca="false">IF(AND($C15&lt;&gt;0,$A15&lt;&gt;"NÃO SELECIONADO"),IF(Q$5&gt;=$B15,IF(Q$5&lt;=$D15,"X"," ")," "),"")</f>
        <v/>
      </c>
      <c r="R15" s="825" t="str">
        <f aca="false">IF(AND($C15&lt;&gt;0,$A15&lt;&gt;"NÃO SELECIONADO"),IF(R$5&gt;=$B15,IF(R$5&lt;=$D15,"X"," ")," "),"")</f>
        <v/>
      </c>
      <c r="S15" s="825" t="str">
        <f aca="false">IF(AND($C15&lt;&gt;0,$A15&lt;&gt;"NÃO SELECIONADO"),IF(S$5&gt;=$B15,IF(S$5&lt;=$D15,"X"," ")," "),"")</f>
        <v/>
      </c>
      <c r="T15" s="825" t="str">
        <f aca="false">IF(AND($C15&lt;&gt;0,$A15&lt;&gt;"NÃO SELECIONADO"),IF(T$5&gt;=$B15,IF(T$5&lt;=$D15,"X"," ")," "),"")</f>
        <v/>
      </c>
      <c r="U15" s="825" t="str">
        <f aca="false">IF(AND($C15&lt;&gt;0,$A15&lt;&gt;"NÃO SELECIONADO"),IF(U$5&gt;=$B15,IF(U$5&lt;=$D15,"X"," ")," "),"")</f>
        <v/>
      </c>
      <c r="V15" s="825" t="str">
        <f aca="false">IF(AND($C15&lt;&gt;0,$A15&lt;&gt;"NÃO SELECIONADO"),IF(V$5&gt;=$B15,IF(V$5&lt;=$D15,"X"," ")," "),"")</f>
        <v/>
      </c>
      <c r="W15" s="825" t="str">
        <f aca="false">IF(AND($C15&lt;&gt;0,$A15&lt;&gt;"NÃO SELECIONADO"),IF(W$5&gt;=$B15,IF(W$5&lt;=$D15,"X"," ")," "),"")</f>
        <v/>
      </c>
      <c r="X15" s="826" t="str">
        <f aca="false">IF(AND($C15&lt;&gt;0,$A15&lt;&gt;"NÃO SELECIONADO"),IF(X$5&gt;=$B15,IF(X$5&lt;=$D15,"X"," ")," "),"")</f>
        <v/>
      </c>
      <c r="Y15" s="827" t="n">
        <f aca="false">IF(A15&lt;&gt;"NÃO SELECIONADO",'4_Subcomp 1'!A44,0)</f>
        <v>0</v>
      </c>
      <c r="Z15" s="828" t="n">
        <f aca="false">IF(E15="X",$Y15/$C15*3,0)</f>
        <v>0</v>
      </c>
      <c r="AA15" s="829" t="n">
        <f aca="false">IF(F15="X",$Y15/$C15*3,0)</f>
        <v>0</v>
      </c>
      <c r="AB15" s="829" t="n">
        <f aca="false">IF(G15="X",$Y15/$C15*3,0)</f>
        <v>0</v>
      </c>
      <c r="AC15" s="829" t="n">
        <f aca="false">IF(H15="X",$Y15/$C15*3,0)</f>
        <v>0</v>
      </c>
      <c r="AD15" s="830" t="n">
        <f aca="false">SUM(Z15:AC15)</f>
        <v>0</v>
      </c>
      <c r="AE15" s="831" t="n">
        <f aca="false">IF(I15="X",$Y15/$C15*3,0)</f>
        <v>0</v>
      </c>
      <c r="AF15" s="829" t="n">
        <f aca="false">IF(J15="X",$Y15/$C15*3,0)</f>
        <v>0</v>
      </c>
      <c r="AG15" s="829" t="n">
        <f aca="false">IF(K15="X",$Y15/$C15*3,0)</f>
        <v>0</v>
      </c>
      <c r="AH15" s="832" t="n">
        <f aca="false">IF(L15="X",$Y15/$C15*3,0)</f>
        <v>0</v>
      </c>
      <c r="AI15" s="833" t="n">
        <f aca="false">SUM(AE15:AH15)</f>
        <v>0</v>
      </c>
      <c r="AJ15" s="828" t="n">
        <f aca="false">IF(M15="X",$Y15/$C15*3,0)</f>
        <v>0</v>
      </c>
      <c r="AK15" s="829" t="n">
        <f aca="false">IF(N15="X",$Y15/$C15*3,0)</f>
        <v>0</v>
      </c>
      <c r="AL15" s="829" t="n">
        <f aca="false">IF(O15="X",$Y15/$C15*3,0)</f>
        <v>0</v>
      </c>
      <c r="AM15" s="832" t="n">
        <f aca="false">IF(P15="X",$Y15/$C15*3,0)</f>
        <v>0</v>
      </c>
      <c r="AN15" s="830" t="n">
        <f aca="false">SUM(AJ15:AM15)</f>
        <v>0</v>
      </c>
      <c r="AO15" s="828" t="n">
        <f aca="false">IF(Q15="X",$Y15/$C15*3,0)</f>
        <v>0</v>
      </c>
      <c r="AP15" s="829" t="n">
        <f aca="false">IF(R15="X",$Y15/$C15*3,0)</f>
        <v>0</v>
      </c>
      <c r="AQ15" s="829" t="n">
        <f aca="false">IF(S15="X",$Y15/$C15*3,0)</f>
        <v>0</v>
      </c>
      <c r="AR15" s="829" t="n">
        <f aca="false">IF(T15="X",$Y15/$C15*3,0)</f>
        <v>0</v>
      </c>
      <c r="AS15" s="830" t="n">
        <f aca="false">SUM(AO15:AR15)</f>
        <v>0</v>
      </c>
      <c r="AT15" s="828" t="n">
        <f aca="false">IF(U15="X",$Y15/$C15*3,0)</f>
        <v>0</v>
      </c>
      <c r="AU15" s="829" t="n">
        <f aca="false">IF(V15="X",$Y15/$C15*3,0)</f>
        <v>0</v>
      </c>
      <c r="AV15" s="829" t="n">
        <f aca="false">IF(W15="X",$Y15/$C15*3,0)</f>
        <v>0</v>
      </c>
      <c r="AW15" s="832" t="n">
        <f aca="false">IF(X15="X",$Y15/$C15*3,0)</f>
        <v>0</v>
      </c>
      <c r="AX15" s="830" t="n">
        <f aca="false">SUM(AT15:AW15)</f>
        <v>0</v>
      </c>
      <c r="AY15" s="834" t="str">
        <f aca="false">IF(B15&lt;&gt;0,IF(Y15&lt;&gt;(AD15+AI15+AN15+AS15+AX15),"ERRO",""),"")</f>
        <v/>
      </c>
    </row>
    <row r="16" s="24" customFormat="true" ht="12.75" hidden="true" customHeight="false" outlineLevel="0" collapsed="false">
      <c r="A16" s="384" t="n">
        <f aca="false">'3_Comp_Subcomp e Produtos'!A16</f>
        <v>0</v>
      </c>
      <c r="B16" s="821"/>
      <c r="C16" s="822"/>
      <c r="D16" s="823" t="str">
        <f aca="false">IF(C16&lt;&gt;0,IF(C16&lt;24,B16+29*C16,B16+30*C16),"")</f>
        <v/>
      </c>
      <c r="E16" s="825" t="str">
        <f aca="false">IF(AND(B16=$B$2,$A16&lt;&gt;"NÃO SELECIONADO"),"X"," ")</f>
        <v> </v>
      </c>
      <c r="F16" s="825" t="str">
        <f aca="false">IF(AND($C16&lt;&gt;0,$A16&lt;&gt;"NÃO SELECIONADO"),IF(F$5&gt;=$B16,IF(F$5&lt;=$D16,"X"," ")," "),"")</f>
        <v/>
      </c>
      <c r="G16" s="825" t="str">
        <f aca="false">IF(AND($C16&lt;&gt;0,$A16&lt;&gt;"NÃO SELECIONADO"),IF(G$5&gt;=$B16,IF(G$5&lt;=$D16,"X"," ")," "),"")</f>
        <v/>
      </c>
      <c r="H16" s="825" t="str">
        <f aca="false">IF(AND($C16&lt;&gt;0,$A16&lt;&gt;"NÃO SELECIONADO"),IF(H$5&gt;=$B16,IF(H$5&lt;=$D16,"X"," ")," "),"")</f>
        <v/>
      </c>
      <c r="I16" s="825" t="str">
        <f aca="false">IF(AND($C16&lt;&gt;0,$A16&lt;&gt;"NÃO SELECIONADO"),IF(I$5&gt;=$B16,IF(I$5&lt;=$D16,"X"," ")," "),"")</f>
        <v/>
      </c>
      <c r="J16" s="825" t="str">
        <f aca="false">IF(AND($C16&lt;&gt;0,$A16&lt;&gt;"NÃO SELECIONADO"),IF(J$5&gt;=$B16,IF(J$5&lt;=$D16,"X"," ")," "),"")</f>
        <v/>
      </c>
      <c r="K16" s="825" t="str">
        <f aca="false">IF(AND($C16&lt;&gt;0,$A16&lt;&gt;"NÃO SELECIONADO"),IF(K$5&gt;=$B16,IF(K$5&lt;=$D16,"X"," ")," "),"")</f>
        <v/>
      </c>
      <c r="L16" s="825" t="str">
        <f aca="false">IF(AND($C16&lt;&gt;0,$A16&lt;&gt;"NÃO SELECIONADO"),IF(L$5&gt;=$B16,IF(L$5&lt;=$D16,"X"," ")," "),"")</f>
        <v/>
      </c>
      <c r="M16" s="825" t="str">
        <f aca="false">IF(AND($C16&lt;&gt;0,$A16&lt;&gt;"NÃO SELECIONADO"),IF(M$5&gt;=$B16,IF(M$5&lt;=$D16,"X"," ")," "),"")</f>
        <v/>
      </c>
      <c r="N16" s="825" t="str">
        <f aca="false">IF(AND($C16&lt;&gt;0,$A16&lt;&gt;"NÃO SELECIONADO"),IF(N$5&gt;=$B16,IF(N$5&lt;=$D16,"X"," ")," "),"")</f>
        <v/>
      </c>
      <c r="O16" s="825" t="str">
        <f aca="false">IF(AND($C16&lt;&gt;0,$A16&lt;&gt;"NÃO SELECIONADO"),IF(O$5&gt;=$B16,IF(O$5&lt;=$D16,"X"," ")," "),"")</f>
        <v/>
      </c>
      <c r="P16" s="825" t="str">
        <f aca="false">IF(AND($C16&lt;&gt;0,$A16&lt;&gt;"NÃO SELECIONADO"),IF(P$5&gt;=$B16,IF(P$5&lt;=$D16,"X"," ")," "),"")</f>
        <v/>
      </c>
      <c r="Q16" s="825" t="str">
        <f aca="false">IF(AND($C16&lt;&gt;0,$A16&lt;&gt;"NÃO SELECIONADO"),IF(Q$5&gt;=$B16,IF(Q$5&lt;=$D16,"X"," ")," "),"")</f>
        <v/>
      </c>
      <c r="R16" s="825" t="str">
        <f aca="false">IF(AND($C16&lt;&gt;0,$A16&lt;&gt;"NÃO SELECIONADO"),IF(R$5&gt;=$B16,IF(R$5&lt;=$D16,"X"," ")," "),"")</f>
        <v/>
      </c>
      <c r="S16" s="825" t="str">
        <f aca="false">IF(AND($C16&lt;&gt;0,$A16&lt;&gt;"NÃO SELECIONADO"),IF(S$5&gt;=$B16,IF(S$5&lt;=$D16,"X"," ")," "),"")</f>
        <v/>
      </c>
      <c r="T16" s="825" t="str">
        <f aca="false">IF(AND($C16&lt;&gt;0,$A16&lt;&gt;"NÃO SELECIONADO"),IF(T$5&gt;=$B16,IF(T$5&lt;=$D16,"X"," ")," "),"")</f>
        <v/>
      </c>
      <c r="U16" s="825" t="str">
        <f aca="false">IF(AND($C16&lt;&gt;0,$A16&lt;&gt;"NÃO SELECIONADO"),IF(U$5&gt;=$B16,IF(U$5&lt;=$D16,"X"," ")," "),"")</f>
        <v/>
      </c>
      <c r="V16" s="825" t="str">
        <f aca="false">IF(AND($C16&lt;&gt;0,$A16&lt;&gt;"NÃO SELECIONADO"),IF(V$5&gt;=$B16,IF(V$5&lt;=$D16,"X"," ")," "),"")</f>
        <v/>
      </c>
      <c r="W16" s="825" t="str">
        <f aca="false">IF(AND($C16&lt;&gt;0,$A16&lt;&gt;"NÃO SELECIONADO"),IF(W$5&gt;=$B16,IF(W$5&lt;=$D16,"X"," ")," "),"")</f>
        <v/>
      </c>
      <c r="X16" s="826" t="str">
        <f aca="false">IF(AND($C16&lt;&gt;0,$A16&lt;&gt;"NÃO SELECIONADO"),IF(X$5&gt;=$B16,IF(X$5&lt;=$D16,"X"," ")," "),"")</f>
        <v/>
      </c>
      <c r="Y16" s="827" t="n">
        <f aca="false">IF(A16&lt;&gt;"NÃO SELECIONADO",'4_Subcomp 1'!A49,0)</f>
        <v>0</v>
      </c>
      <c r="Z16" s="828" t="n">
        <f aca="false">IF(E16="X",$Y16/$C16*3,0)</f>
        <v>0</v>
      </c>
      <c r="AA16" s="829" t="n">
        <f aca="false">IF(F16="X",$Y16/$C16*3,0)</f>
        <v>0</v>
      </c>
      <c r="AB16" s="829" t="n">
        <f aca="false">IF(G16="X",$Y16/$C16*3,0)</f>
        <v>0</v>
      </c>
      <c r="AC16" s="829" t="n">
        <f aca="false">IF(H16="X",$Y16/$C16*3,0)</f>
        <v>0</v>
      </c>
      <c r="AD16" s="830" t="n">
        <f aca="false">SUM(Z16:AC16)</f>
        <v>0</v>
      </c>
      <c r="AE16" s="831" t="n">
        <f aca="false">IF(I16="X",$Y16/$C16*3,0)</f>
        <v>0</v>
      </c>
      <c r="AF16" s="829" t="n">
        <f aca="false">IF(J16="X",$Y16/$C16*3,0)</f>
        <v>0</v>
      </c>
      <c r="AG16" s="829" t="n">
        <f aca="false">IF(K16="X",$Y16/$C16*3,0)</f>
        <v>0</v>
      </c>
      <c r="AH16" s="832" t="n">
        <f aca="false">IF(L16="X",$Y16/$C16*3,0)</f>
        <v>0</v>
      </c>
      <c r="AI16" s="833" t="n">
        <f aca="false">SUM(AE16:AH16)</f>
        <v>0</v>
      </c>
      <c r="AJ16" s="828" t="n">
        <f aca="false">IF(M16="X",$Y16/$C16*3,0)</f>
        <v>0</v>
      </c>
      <c r="AK16" s="829" t="n">
        <f aca="false">IF(N16="X",$Y16/$C16*3,0)</f>
        <v>0</v>
      </c>
      <c r="AL16" s="829" t="n">
        <f aca="false">IF(O16="X",$Y16/$C16*3,0)</f>
        <v>0</v>
      </c>
      <c r="AM16" s="832" t="n">
        <f aca="false">IF(P16="X",$Y16/$C16*3,0)</f>
        <v>0</v>
      </c>
      <c r="AN16" s="830" t="n">
        <f aca="false">SUM(AJ16:AM16)</f>
        <v>0</v>
      </c>
      <c r="AO16" s="828" t="n">
        <f aca="false">IF(Q16="X",$Y16/$C16*3,0)</f>
        <v>0</v>
      </c>
      <c r="AP16" s="829" t="n">
        <f aca="false">IF(R16="X",$Y16/$C16*3,0)</f>
        <v>0</v>
      </c>
      <c r="AQ16" s="829" t="n">
        <f aca="false">IF(S16="X",$Y16/$C16*3,0)</f>
        <v>0</v>
      </c>
      <c r="AR16" s="829" t="n">
        <f aca="false">IF(T16="X",$Y16/$C16*3,0)</f>
        <v>0</v>
      </c>
      <c r="AS16" s="830" t="n">
        <f aca="false">SUM(AO16:AR16)</f>
        <v>0</v>
      </c>
      <c r="AT16" s="828" t="n">
        <f aca="false">IF(U16="X",$Y16/$C16*3,0)</f>
        <v>0</v>
      </c>
      <c r="AU16" s="829" t="n">
        <f aca="false">IF(V16="X",$Y16/$C16*3,0)</f>
        <v>0</v>
      </c>
      <c r="AV16" s="829" t="n">
        <f aca="false">IF(W16="X",$Y16/$C16*3,0)</f>
        <v>0</v>
      </c>
      <c r="AW16" s="832" t="n">
        <f aca="false">IF(X16="X",$Y16/$C16*3,0)</f>
        <v>0</v>
      </c>
      <c r="AX16" s="830" t="n">
        <f aca="false">SUM(AT16:AW16)</f>
        <v>0</v>
      </c>
      <c r="AY16" s="834" t="str">
        <f aca="false">IF(B16&lt;&gt;0,IF(Y16&lt;&gt;(AD16+AI16+AN16+AS16+AX16),"ERRO",""),"")</f>
        <v/>
      </c>
    </row>
    <row r="17" s="24" customFormat="true" ht="12.75" hidden="true" customHeight="false" outlineLevel="0" collapsed="false">
      <c r="A17" s="384" t="n">
        <f aca="false">'3_Comp_Subcomp e Produtos'!A17</f>
        <v>0</v>
      </c>
      <c r="B17" s="821"/>
      <c r="C17" s="822"/>
      <c r="D17" s="823" t="str">
        <f aca="false">IF(C17&lt;&gt;0,IF(C17&lt;24,B17+29*C17,B17+30*C17),"")</f>
        <v/>
      </c>
      <c r="E17" s="825" t="str">
        <f aca="false">IF(AND(B17=$B$2,$A17&lt;&gt;"NÃO SELECIONADO"),"X"," ")</f>
        <v> </v>
      </c>
      <c r="F17" s="825" t="str">
        <f aca="false">IF(AND($C17&lt;&gt;0,$A17&lt;&gt;"NÃO SELECIONADO"),IF(F$5&gt;=$B17,IF(F$5&lt;=$D17,"X"," ")," "),"")</f>
        <v/>
      </c>
      <c r="G17" s="825" t="str">
        <f aca="false">IF(AND($C17&lt;&gt;0,$A17&lt;&gt;"NÃO SELECIONADO"),IF(G$5&gt;=$B17,IF(G$5&lt;=$D17,"X"," ")," "),"")</f>
        <v/>
      </c>
      <c r="H17" s="825" t="str">
        <f aca="false">IF(AND($C17&lt;&gt;0,$A17&lt;&gt;"NÃO SELECIONADO"),IF(H$5&gt;=$B17,IF(H$5&lt;=$D17,"X"," ")," "),"")</f>
        <v/>
      </c>
      <c r="I17" s="825" t="str">
        <f aca="false">IF(AND($C17&lt;&gt;0,$A17&lt;&gt;"NÃO SELECIONADO"),IF(I$5&gt;=$B17,IF(I$5&lt;=$D17,"X"," ")," "),"")</f>
        <v/>
      </c>
      <c r="J17" s="825" t="str">
        <f aca="false">IF(AND($C17&lt;&gt;0,$A17&lt;&gt;"NÃO SELECIONADO"),IF(J$5&gt;=$B17,IF(J$5&lt;=$D17,"X"," ")," "),"")</f>
        <v/>
      </c>
      <c r="K17" s="825" t="str">
        <f aca="false">IF(AND($C17&lt;&gt;0,$A17&lt;&gt;"NÃO SELECIONADO"),IF(K$5&gt;=$B17,IF(K$5&lt;=$D17,"X"," ")," "),"")</f>
        <v/>
      </c>
      <c r="L17" s="825" t="str">
        <f aca="false">IF(AND($C17&lt;&gt;0,$A17&lt;&gt;"NÃO SELECIONADO"),IF(L$5&gt;=$B17,IF(L$5&lt;=$D17,"X"," ")," "),"")</f>
        <v/>
      </c>
      <c r="M17" s="825" t="str">
        <f aca="false">IF(AND($C17&lt;&gt;0,$A17&lt;&gt;"NÃO SELECIONADO"),IF(M$5&gt;=$B17,IF(M$5&lt;=$D17,"X"," ")," "),"")</f>
        <v/>
      </c>
      <c r="N17" s="825" t="str">
        <f aca="false">IF(AND($C17&lt;&gt;0,$A17&lt;&gt;"NÃO SELECIONADO"),IF(N$5&gt;=$B17,IF(N$5&lt;=$D17,"X"," ")," "),"")</f>
        <v/>
      </c>
      <c r="O17" s="825" t="str">
        <f aca="false">IF(AND($C17&lt;&gt;0,$A17&lt;&gt;"NÃO SELECIONADO"),IF(O$5&gt;=$B17,IF(O$5&lt;=$D17,"X"," ")," "),"")</f>
        <v/>
      </c>
      <c r="P17" s="825" t="str">
        <f aca="false">IF(AND($C17&lt;&gt;0,$A17&lt;&gt;"NÃO SELECIONADO"),IF(P$5&gt;=$B17,IF(P$5&lt;=$D17,"X"," ")," "),"")</f>
        <v/>
      </c>
      <c r="Q17" s="825" t="str">
        <f aca="false">IF(AND($C17&lt;&gt;0,$A17&lt;&gt;"NÃO SELECIONADO"),IF(Q$5&gt;=$B17,IF(Q$5&lt;=$D17,"X"," ")," "),"")</f>
        <v/>
      </c>
      <c r="R17" s="825" t="str">
        <f aca="false">IF(AND($C17&lt;&gt;0,$A17&lt;&gt;"NÃO SELECIONADO"),IF(R$5&gt;=$B17,IF(R$5&lt;=$D17,"X"," ")," "),"")</f>
        <v/>
      </c>
      <c r="S17" s="825" t="str">
        <f aca="false">IF(AND($C17&lt;&gt;0,$A17&lt;&gt;"NÃO SELECIONADO"),IF(S$5&gt;=$B17,IF(S$5&lt;=$D17,"X"," ")," "),"")</f>
        <v/>
      </c>
      <c r="T17" s="825" t="str">
        <f aca="false">IF(AND($C17&lt;&gt;0,$A17&lt;&gt;"NÃO SELECIONADO"),IF(T$5&gt;=$B17,IF(T$5&lt;=$D17,"X"," ")," "),"")</f>
        <v/>
      </c>
      <c r="U17" s="825" t="str">
        <f aca="false">IF(AND($C17&lt;&gt;0,$A17&lt;&gt;"NÃO SELECIONADO"),IF(U$5&gt;=$B17,IF(U$5&lt;=$D17,"X"," ")," "),"")</f>
        <v/>
      </c>
      <c r="V17" s="825" t="str">
        <f aca="false">IF(AND($C17&lt;&gt;0,$A17&lt;&gt;"NÃO SELECIONADO"),IF(V$5&gt;=$B17,IF(V$5&lt;=$D17,"X"," ")," "),"")</f>
        <v/>
      </c>
      <c r="W17" s="825" t="str">
        <f aca="false">IF(AND($C17&lt;&gt;0,$A17&lt;&gt;"NÃO SELECIONADO"),IF(W$5&gt;=$B17,IF(W$5&lt;=$D17,"X"," ")," "),"")</f>
        <v/>
      </c>
      <c r="X17" s="826" t="str">
        <f aca="false">IF(AND($C17&lt;&gt;0,$A17&lt;&gt;"NÃO SELECIONADO"),IF(X$5&gt;=$B17,IF(X$5&lt;=$D17,"X"," ")," "),"")</f>
        <v/>
      </c>
      <c r="Y17" s="827" t="n">
        <f aca="false">IF(A17&lt;&gt;"NÃO SELECIONADO",'4_Subcomp 1'!A54,0)</f>
        <v>0</v>
      </c>
      <c r="Z17" s="828" t="n">
        <f aca="false">IF(E17="X",$Y17/$C17*3,0)</f>
        <v>0</v>
      </c>
      <c r="AA17" s="829" t="n">
        <f aca="false">IF(F17="X",$Y17/$C17*3,0)</f>
        <v>0</v>
      </c>
      <c r="AB17" s="829" t="n">
        <f aca="false">IF(G17="X",$Y17/$C17*3,0)</f>
        <v>0</v>
      </c>
      <c r="AC17" s="829" t="n">
        <f aca="false">IF(H17="X",$Y17/$C17*3,0)</f>
        <v>0</v>
      </c>
      <c r="AD17" s="830" t="n">
        <f aca="false">SUM(Z17:AC17)</f>
        <v>0</v>
      </c>
      <c r="AE17" s="831" t="n">
        <f aca="false">IF(I17="X",$Y17/$C17*3,0)</f>
        <v>0</v>
      </c>
      <c r="AF17" s="829" t="n">
        <f aca="false">IF(J17="X",$Y17/$C17*3,0)</f>
        <v>0</v>
      </c>
      <c r="AG17" s="829" t="n">
        <f aca="false">IF(K17="X",$Y17/$C17*3,0)</f>
        <v>0</v>
      </c>
      <c r="AH17" s="832" t="n">
        <f aca="false">IF(L17="X",$Y17/$C17*3,0)</f>
        <v>0</v>
      </c>
      <c r="AI17" s="833" t="n">
        <f aca="false">SUM(AE17:AH17)</f>
        <v>0</v>
      </c>
      <c r="AJ17" s="828" t="n">
        <f aca="false">IF(M17="X",$Y17/$C17*3,0)</f>
        <v>0</v>
      </c>
      <c r="AK17" s="829" t="n">
        <f aca="false">IF(N17="X",$Y17/$C17*3,0)</f>
        <v>0</v>
      </c>
      <c r="AL17" s="829" t="n">
        <f aca="false">IF(O17="X",$Y17/$C17*3,0)</f>
        <v>0</v>
      </c>
      <c r="AM17" s="832" t="n">
        <f aca="false">IF(P17="X",$Y17/$C17*3,0)</f>
        <v>0</v>
      </c>
      <c r="AN17" s="830" t="n">
        <f aca="false">SUM(AJ17:AM17)</f>
        <v>0</v>
      </c>
      <c r="AO17" s="828" t="n">
        <f aca="false">IF(Q17="X",$Y17/$C17*3,0)</f>
        <v>0</v>
      </c>
      <c r="AP17" s="829" t="n">
        <f aca="false">IF(R17="X",$Y17/$C17*3,0)</f>
        <v>0</v>
      </c>
      <c r="AQ17" s="829" t="n">
        <f aca="false">IF(S17="X",$Y17/$C17*3,0)</f>
        <v>0</v>
      </c>
      <c r="AR17" s="829" t="n">
        <f aca="false">IF(T17="X",$Y17/$C17*3,0)</f>
        <v>0</v>
      </c>
      <c r="AS17" s="830" t="n">
        <f aca="false">SUM(AO17:AR17)</f>
        <v>0</v>
      </c>
      <c r="AT17" s="828" t="n">
        <f aca="false">IF(U17="X",$Y17/$C17*3,0)</f>
        <v>0</v>
      </c>
      <c r="AU17" s="829" t="n">
        <f aca="false">IF(V17="X",$Y17/$C17*3,0)</f>
        <v>0</v>
      </c>
      <c r="AV17" s="829" t="n">
        <f aca="false">IF(W17="X",$Y17/$C17*3,0)</f>
        <v>0</v>
      </c>
      <c r="AW17" s="832" t="n">
        <f aca="false">IF(X17="X",$Y17/$C17*3,0)</f>
        <v>0</v>
      </c>
      <c r="AX17" s="830" t="n">
        <f aca="false">SUM(AT17:AW17)</f>
        <v>0</v>
      </c>
      <c r="AY17" s="834" t="str">
        <f aca="false">IF(B17&lt;&gt;0,IF(Y17&lt;&gt;(AD17+AI17+AN17+AS17+AX17),"ERRO",""),"")</f>
        <v/>
      </c>
    </row>
    <row r="18" s="24" customFormat="true" ht="12.75" hidden="true" customHeight="false" outlineLevel="0" collapsed="false">
      <c r="A18" s="384" t="n">
        <f aca="false">'3_Comp_Subcomp e Produtos'!A18</f>
        <v>0</v>
      </c>
      <c r="B18" s="821"/>
      <c r="C18" s="822"/>
      <c r="D18" s="823" t="str">
        <f aca="false">IF(C18&lt;&gt;0,IF(C18&lt;24,B18+29*C18,B18+30*C18),"")</f>
        <v/>
      </c>
      <c r="E18" s="825" t="str">
        <f aca="false">IF(AND(B18=$B$2,$A18&lt;&gt;"NÃO SELECIONADO"),"X"," ")</f>
        <v> </v>
      </c>
      <c r="F18" s="825" t="str">
        <f aca="false">IF(AND($C18&lt;&gt;0,$A18&lt;&gt;"NÃO SELECIONADO"),IF(F$5&gt;=$B18,IF(F$5&lt;=$D18,"X"," ")," "),"")</f>
        <v/>
      </c>
      <c r="G18" s="825" t="str">
        <f aca="false">IF(AND($C18&lt;&gt;0,$A18&lt;&gt;"NÃO SELECIONADO"),IF(G$5&gt;=$B18,IF(G$5&lt;=$D18,"X"," ")," "),"")</f>
        <v/>
      </c>
      <c r="H18" s="825" t="str">
        <f aca="false">IF(AND($C18&lt;&gt;0,$A18&lt;&gt;"NÃO SELECIONADO"),IF(H$5&gt;=$B18,IF(H$5&lt;=$D18,"X"," ")," "),"")</f>
        <v/>
      </c>
      <c r="I18" s="825" t="str">
        <f aca="false">IF(AND($C18&lt;&gt;0,$A18&lt;&gt;"NÃO SELECIONADO"),IF(I$5&gt;=$B18,IF(I$5&lt;=$D18,"X"," ")," "),"")</f>
        <v/>
      </c>
      <c r="J18" s="825" t="str">
        <f aca="false">IF(AND($C18&lt;&gt;0,$A18&lt;&gt;"NÃO SELECIONADO"),IF(J$5&gt;=$B18,IF(J$5&lt;=$D18,"X"," ")," "),"")</f>
        <v/>
      </c>
      <c r="K18" s="825" t="str">
        <f aca="false">IF(AND($C18&lt;&gt;0,$A18&lt;&gt;"NÃO SELECIONADO"),IF(K$5&gt;=$B18,IF(K$5&lt;=$D18,"X"," ")," "),"")</f>
        <v/>
      </c>
      <c r="L18" s="825" t="str">
        <f aca="false">IF(AND($C18&lt;&gt;0,$A18&lt;&gt;"NÃO SELECIONADO"),IF(L$5&gt;=$B18,IF(L$5&lt;=$D18,"X"," ")," "),"")</f>
        <v/>
      </c>
      <c r="M18" s="825" t="str">
        <f aca="false">IF(AND($C18&lt;&gt;0,$A18&lt;&gt;"NÃO SELECIONADO"),IF(M$5&gt;=$B18,IF(M$5&lt;=$D18,"X"," ")," "),"")</f>
        <v/>
      </c>
      <c r="N18" s="825" t="str">
        <f aca="false">IF(AND($C18&lt;&gt;0,$A18&lt;&gt;"NÃO SELECIONADO"),IF(N$5&gt;=$B18,IF(N$5&lt;=$D18,"X"," ")," "),"")</f>
        <v/>
      </c>
      <c r="O18" s="825" t="str">
        <f aca="false">IF(AND($C18&lt;&gt;0,$A18&lt;&gt;"NÃO SELECIONADO"),IF(O$5&gt;=$B18,IF(O$5&lt;=$D18,"X"," ")," "),"")</f>
        <v/>
      </c>
      <c r="P18" s="825" t="str">
        <f aca="false">IF(AND($C18&lt;&gt;0,$A18&lt;&gt;"NÃO SELECIONADO"),IF(P$5&gt;=$B18,IF(P$5&lt;=$D18,"X"," ")," "),"")</f>
        <v/>
      </c>
      <c r="Q18" s="825" t="str">
        <f aca="false">IF(AND($C18&lt;&gt;0,$A18&lt;&gt;"NÃO SELECIONADO"),IF(Q$5&gt;=$B18,IF(Q$5&lt;=$D18,"X"," ")," "),"")</f>
        <v/>
      </c>
      <c r="R18" s="825" t="str">
        <f aca="false">IF(AND($C18&lt;&gt;0,$A18&lt;&gt;"NÃO SELECIONADO"),IF(R$5&gt;=$B18,IF(R$5&lt;=$D18,"X"," ")," "),"")</f>
        <v/>
      </c>
      <c r="S18" s="825" t="str">
        <f aca="false">IF(AND($C18&lt;&gt;0,$A18&lt;&gt;"NÃO SELECIONADO"),IF(S$5&gt;=$B18,IF(S$5&lt;=$D18,"X"," ")," "),"")</f>
        <v/>
      </c>
      <c r="T18" s="825" t="str">
        <f aca="false">IF(AND($C18&lt;&gt;0,$A18&lt;&gt;"NÃO SELECIONADO"),IF(T$5&gt;=$B18,IF(T$5&lt;=$D18,"X"," ")," "),"")</f>
        <v/>
      </c>
      <c r="U18" s="825" t="str">
        <f aca="false">IF(AND($C18&lt;&gt;0,$A18&lt;&gt;"NÃO SELECIONADO"),IF(U$5&gt;=$B18,IF(U$5&lt;=$D18,"X"," ")," "),"")</f>
        <v/>
      </c>
      <c r="V18" s="825" t="str">
        <f aca="false">IF(AND($C18&lt;&gt;0,$A18&lt;&gt;"NÃO SELECIONADO"),IF(V$5&gt;=$B18,IF(V$5&lt;=$D18,"X"," ")," "),"")</f>
        <v/>
      </c>
      <c r="W18" s="825" t="str">
        <f aca="false">IF(AND($C18&lt;&gt;0,$A18&lt;&gt;"NÃO SELECIONADO"),IF(W$5&gt;=$B18,IF(W$5&lt;=$D18,"X"," ")," "),"")</f>
        <v/>
      </c>
      <c r="X18" s="826" t="str">
        <f aca="false">IF(AND($C18&lt;&gt;0,$A18&lt;&gt;"NÃO SELECIONADO"),IF(X$5&gt;=$B18,IF(X$5&lt;=$D18,"X"," ")," "),"")</f>
        <v/>
      </c>
      <c r="Y18" s="827" t="n">
        <f aca="false">IF(A18&lt;&gt;"NÃO SELECIONADO",'4_Subcomp 1'!A59,0)</f>
        <v>0</v>
      </c>
      <c r="Z18" s="828" t="n">
        <f aca="false">IF(E18="X",$Y18/$C18*3,0)</f>
        <v>0</v>
      </c>
      <c r="AA18" s="829" t="n">
        <f aca="false">IF(F18="X",$Y18/$C18*3,0)</f>
        <v>0</v>
      </c>
      <c r="AB18" s="829" t="n">
        <f aca="false">IF(G18="X",$Y18/$C18*3,0)</f>
        <v>0</v>
      </c>
      <c r="AC18" s="829" t="n">
        <f aca="false">IF(H18="X",$Y18/$C18*3,0)</f>
        <v>0</v>
      </c>
      <c r="AD18" s="830" t="n">
        <f aca="false">SUM(Z18:AC18)</f>
        <v>0</v>
      </c>
      <c r="AE18" s="831" t="n">
        <f aca="false">IF(I18="X",$Y18/$C18*3,0)</f>
        <v>0</v>
      </c>
      <c r="AF18" s="829" t="n">
        <f aca="false">IF(J18="X",$Y18/$C18*3,0)</f>
        <v>0</v>
      </c>
      <c r="AG18" s="829" t="n">
        <f aca="false">IF(K18="X",$Y18/$C18*3,0)</f>
        <v>0</v>
      </c>
      <c r="AH18" s="832" t="n">
        <f aca="false">IF(L18="X",$Y18/$C18*3,0)</f>
        <v>0</v>
      </c>
      <c r="AI18" s="833" t="n">
        <f aca="false">SUM(AE18:AH18)</f>
        <v>0</v>
      </c>
      <c r="AJ18" s="828" t="n">
        <f aca="false">IF(M18="X",$Y18/$C18*3,0)</f>
        <v>0</v>
      </c>
      <c r="AK18" s="829" t="n">
        <f aca="false">IF(N18="X",$Y18/$C18*3,0)</f>
        <v>0</v>
      </c>
      <c r="AL18" s="829" t="n">
        <f aca="false">IF(O18="X",$Y18/$C18*3,0)</f>
        <v>0</v>
      </c>
      <c r="AM18" s="832" t="n">
        <f aca="false">IF(P18="X",$Y18/$C18*3,0)</f>
        <v>0</v>
      </c>
      <c r="AN18" s="830" t="n">
        <f aca="false">SUM(AJ18:AM18)</f>
        <v>0</v>
      </c>
      <c r="AO18" s="828" t="n">
        <f aca="false">IF(Q18="X",$Y18/$C18*3,0)</f>
        <v>0</v>
      </c>
      <c r="AP18" s="829" t="n">
        <f aca="false">IF(R18="X",$Y18/$C18*3,0)</f>
        <v>0</v>
      </c>
      <c r="AQ18" s="829" t="n">
        <f aca="false">IF(S18="X",$Y18/$C18*3,0)</f>
        <v>0</v>
      </c>
      <c r="AR18" s="829" t="n">
        <f aca="false">IF(T18="X",$Y18/$C18*3,0)</f>
        <v>0</v>
      </c>
      <c r="AS18" s="830" t="n">
        <f aca="false">SUM(AO18:AR18)</f>
        <v>0</v>
      </c>
      <c r="AT18" s="828" t="n">
        <f aca="false">IF(U18="X",$Y18/$C18*3,0)</f>
        <v>0</v>
      </c>
      <c r="AU18" s="829" t="n">
        <f aca="false">IF(V18="X",$Y18/$C18*3,0)</f>
        <v>0</v>
      </c>
      <c r="AV18" s="829" t="n">
        <f aca="false">IF(W18="X",$Y18/$C18*3,0)</f>
        <v>0</v>
      </c>
      <c r="AW18" s="832" t="n">
        <f aca="false">IF(X18="X",$Y18/$C18*3,0)</f>
        <v>0</v>
      </c>
      <c r="AX18" s="830" t="n">
        <f aca="false">SUM(AT18:AW18)</f>
        <v>0</v>
      </c>
      <c r="AY18" s="834" t="str">
        <f aca="false">IF(B18&lt;&gt;0,IF(Y18&lt;&gt;(AD18+AI18+AN18+AS18+AX18),"ERRO",""),"")</f>
        <v/>
      </c>
    </row>
    <row r="19" s="24" customFormat="true" ht="12.75" hidden="true" customHeight="false" outlineLevel="0" collapsed="false">
      <c r="A19" s="384" t="n">
        <f aca="false">'3_Comp_Subcomp e Produtos'!A19</f>
        <v>0</v>
      </c>
      <c r="B19" s="821"/>
      <c r="C19" s="822"/>
      <c r="D19" s="823" t="str">
        <f aca="false">IF(C19&lt;&gt;0,IF(C19&lt;24,B19+29*C19,B19+30*C19),"")</f>
        <v/>
      </c>
      <c r="E19" s="825" t="str">
        <f aca="false">IF(AND(B19=$B$2,$A19&lt;&gt;"NÃO SELECIONADO"),"X"," ")</f>
        <v> </v>
      </c>
      <c r="F19" s="825" t="str">
        <f aca="false">IF(AND($C19&lt;&gt;0,$A19&lt;&gt;"NÃO SELECIONADO"),IF(F$5&gt;=$B19,IF(F$5&lt;=$D19,"X"," ")," "),"")</f>
        <v/>
      </c>
      <c r="G19" s="825" t="str">
        <f aca="false">IF(AND($C19&lt;&gt;0,$A19&lt;&gt;"NÃO SELECIONADO"),IF(G$5&gt;=$B19,IF(G$5&lt;=$D19,"X"," ")," "),"")</f>
        <v/>
      </c>
      <c r="H19" s="825" t="str">
        <f aca="false">IF(AND($C19&lt;&gt;0,$A19&lt;&gt;"NÃO SELECIONADO"),IF(H$5&gt;=$B19,IF(H$5&lt;=$D19,"X"," ")," "),"")</f>
        <v/>
      </c>
      <c r="I19" s="825" t="str">
        <f aca="false">IF(AND($C19&lt;&gt;0,$A19&lt;&gt;"NÃO SELECIONADO"),IF(I$5&gt;=$B19,IF(I$5&lt;=$D19,"X"," ")," "),"")</f>
        <v/>
      </c>
      <c r="J19" s="825" t="str">
        <f aca="false">IF(AND($C19&lt;&gt;0,$A19&lt;&gt;"NÃO SELECIONADO"),IF(J$5&gt;=$B19,IF(J$5&lt;=$D19,"X"," ")," "),"")</f>
        <v/>
      </c>
      <c r="K19" s="825" t="str">
        <f aca="false">IF(AND($C19&lt;&gt;0,$A19&lt;&gt;"NÃO SELECIONADO"),IF(K$5&gt;=$B19,IF(K$5&lt;=$D19,"X"," ")," "),"")</f>
        <v/>
      </c>
      <c r="L19" s="825" t="str">
        <f aca="false">IF(AND($C19&lt;&gt;0,$A19&lt;&gt;"NÃO SELECIONADO"),IF(L$5&gt;=$B19,IF(L$5&lt;=$D19,"X"," ")," "),"")</f>
        <v/>
      </c>
      <c r="M19" s="825" t="str">
        <f aca="false">IF(AND($C19&lt;&gt;0,$A19&lt;&gt;"NÃO SELECIONADO"),IF(M$5&gt;=$B19,IF(M$5&lt;=$D19,"X"," ")," "),"")</f>
        <v/>
      </c>
      <c r="N19" s="825" t="str">
        <f aca="false">IF(AND($C19&lt;&gt;0,$A19&lt;&gt;"NÃO SELECIONADO"),IF(N$5&gt;=$B19,IF(N$5&lt;=$D19,"X"," ")," "),"")</f>
        <v/>
      </c>
      <c r="O19" s="825" t="str">
        <f aca="false">IF(AND($C19&lt;&gt;0,$A19&lt;&gt;"NÃO SELECIONADO"),IF(O$5&gt;=$B19,IF(O$5&lt;=$D19,"X"," ")," "),"")</f>
        <v/>
      </c>
      <c r="P19" s="825" t="str">
        <f aca="false">IF(AND($C19&lt;&gt;0,$A19&lt;&gt;"NÃO SELECIONADO"),IF(P$5&gt;=$B19,IF(P$5&lt;=$D19,"X"," ")," "),"")</f>
        <v/>
      </c>
      <c r="Q19" s="825" t="str">
        <f aca="false">IF(AND($C19&lt;&gt;0,$A19&lt;&gt;"NÃO SELECIONADO"),IF(Q$5&gt;=$B19,IF(Q$5&lt;=$D19,"X"," ")," "),"")</f>
        <v/>
      </c>
      <c r="R19" s="825" t="str">
        <f aca="false">IF(AND($C19&lt;&gt;0,$A19&lt;&gt;"NÃO SELECIONADO"),IF(R$5&gt;=$B19,IF(R$5&lt;=$D19,"X"," ")," "),"")</f>
        <v/>
      </c>
      <c r="S19" s="825" t="str">
        <f aca="false">IF(AND($C19&lt;&gt;0,$A19&lt;&gt;"NÃO SELECIONADO"),IF(S$5&gt;=$B19,IF(S$5&lt;=$D19,"X"," ")," "),"")</f>
        <v/>
      </c>
      <c r="T19" s="825" t="str">
        <f aca="false">IF(AND($C19&lt;&gt;0,$A19&lt;&gt;"NÃO SELECIONADO"),IF(T$5&gt;=$B19,IF(T$5&lt;=$D19,"X"," ")," "),"")</f>
        <v/>
      </c>
      <c r="U19" s="825" t="str">
        <f aca="false">IF(AND($C19&lt;&gt;0,$A19&lt;&gt;"NÃO SELECIONADO"),IF(U$5&gt;=$B19,IF(U$5&lt;=$D19,"X"," ")," "),"")</f>
        <v/>
      </c>
      <c r="V19" s="825" t="str">
        <f aca="false">IF(AND($C19&lt;&gt;0,$A19&lt;&gt;"NÃO SELECIONADO"),IF(V$5&gt;=$B19,IF(V$5&lt;=$D19,"X"," ")," "),"")</f>
        <v/>
      </c>
      <c r="W19" s="825" t="str">
        <f aca="false">IF(AND($C19&lt;&gt;0,$A19&lt;&gt;"NÃO SELECIONADO"),IF(W$5&gt;=$B19,IF(W$5&lt;=$D19,"X"," ")," "),"")</f>
        <v/>
      </c>
      <c r="X19" s="826" t="str">
        <f aca="false">IF(AND($C19&lt;&gt;0,$A19&lt;&gt;"NÃO SELECIONADO"),IF(X$5&gt;=$B19,IF(X$5&lt;=$D19,"X"," ")," "),"")</f>
        <v/>
      </c>
      <c r="Y19" s="827" t="n">
        <f aca="false">IF(A19&lt;&gt;"NÃO SELECIONADO",'4_Subcomp 1'!A64,0)</f>
        <v>0</v>
      </c>
      <c r="Z19" s="828" t="n">
        <f aca="false">IF(E19="X",$Y19/$C19*3,0)</f>
        <v>0</v>
      </c>
      <c r="AA19" s="829" t="n">
        <f aca="false">IF(F19="X",$Y19/$C19*3,0)</f>
        <v>0</v>
      </c>
      <c r="AB19" s="829" t="n">
        <f aca="false">IF(G19="X",$Y19/$C19*3,0)</f>
        <v>0</v>
      </c>
      <c r="AC19" s="829" t="n">
        <f aca="false">IF(H19="X",$Y19/$C19*3,0)</f>
        <v>0</v>
      </c>
      <c r="AD19" s="830" t="n">
        <f aca="false">SUM(Z19:AC19)</f>
        <v>0</v>
      </c>
      <c r="AE19" s="831" t="n">
        <f aca="false">IF(I19="X",$Y19/$C19*3,0)</f>
        <v>0</v>
      </c>
      <c r="AF19" s="829" t="n">
        <f aca="false">IF(J19="X",$Y19/$C19*3,0)</f>
        <v>0</v>
      </c>
      <c r="AG19" s="829" t="n">
        <f aca="false">IF(K19="X",$Y19/$C19*3,0)</f>
        <v>0</v>
      </c>
      <c r="AH19" s="832" t="n">
        <f aca="false">IF(L19="X",$Y19/$C19*3,0)</f>
        <v>0</v>
      </c>
      <c r="AI19" s="833" t="n">
        <f aca="false">SUM(AE19:AH19)</f>
        <v>0</v>
      </c>
      <c r="AJ19" s="828" t="n">
        <f aca="false">IF(M19="X",$Y19/$C19*3,0)</f>
        <v>0</v>
      </c>
      <c r="AK19" s="829" t="n">
        <f aca="false">IF(N19="X",$Y19/$C19*3,0)</f>
        <v>0</v>
      </c>
      <c r="AL19" s="829" t="n">
        <f aca="false">IF(O19="X",$Y19/$C19*3,0)</f>
        <v>0</v>
      </c>
      <c r="AM19" s="832" t="n">
        <f aca="false">IF(P19="X",$Y19/$C19*3,0)</f>
        <v>0</v>
      </c>
      <c r="AN19" s="830" t="n">
        <f aca="false">SUM(AJ19:AM19)</f>
        <v>0</v>
      </c>
      <c r="AO19" s="828" t="n">
        <f aca="false">IF(Q19="X",$Y19/$C19*3,0)</f>
        <v>0</v>
      </c>
      <c r="AP19" s="829" t="n">
        <f aca="false">IF(R19="X",$Y19/$C19*3,0)</f>
        <v>0</v>
      </c>
      <c r="AQ19" s="829" t="n">
        <f aca="false">IF(S19="X",$Y19/$C19*3,0)</f>
        <v>0</v>
      </c>
      <c r="AR19" s="829" t="n">
        <f aca="false">IF(T19="X",$Y19/$C19*3,0)</f>
        <v>0</v>
      </c>
      <c r="AS19" s="830" t="n">
        <f aca="false">SUM(AO19:AR19)</f>
        <v>0</v>
      </c>
      <c r="AT19" s="828" t="n">
        <f aca="false">IF(U19="X",$Y19/$C19*3,0)</f>
        <v>0</v>
      </c>
      <c r="AU19" s="829" t="n">
        <f aca="false">IF(V19="X",$Y19/$C19*3,0)</f>
        <v>0</v>
      </c>
      <c r="AV19" s="829" t="n">
        <f aca="false">IF(W19="X",$Y19/$C19*3,0)</f>
        <v>0</v>
      </c>
      <c r="AW19" s="832" t="n">
        <f aca="false">IF(X19="X",$Y19/$C19*3,0)</f>
        <v>0</v>
      </c>
      <c r="AX19" s="830" t="n">
        <f aca="false">SUM(AT19:AW19)</f>
        <v>0</v>
      </c>
      <c r="AY19" s="834" t="str">
        <f aca="false">IF(B19&lt;&gt;0,IF(Y19&lt;&gt;(AD19+AI19+AN19+AS19+AX19),"ERRO",""),"")</f>
        <v/>
      </c>
    </row>
    <row r="20" s="24" customFormat="true" ht="12.75" hidden="true" customHeight="false" outlineLevel="0" collapsed="false">
      <c r="A20" s="384" t="n">
        <f aca="false">'3_Comp_Subcomp e Produtos'!A20</f>
        <v>0</v>
      </c>
      <c r="B20" s="821"/>
      <c r="C20" s="822"/>
      <c r="D20" s="823" t="str">
        <f aca="false">IF(C20&lt;&gt;0,IF(C20&lt;24,B20+29*C20,B20+30*C20),"")</f>
        <v/>
      </c>
      <c r="E20" s="825" t="str">
        <f aca="false">IF(AND(B20=$B$2,$A20&lt;&gt;"NÃO SELECIONADO"),"X"," ")</f>
        <v> </v>
      </c>
      <c r="F20" s="825" t="str">
        <f aca="false">IF(AND($C20&lt;&gt;0,$A20&lt;&gt;"NÃO SELECIONADO"),IF(F$5&gt;=$B20,IF(F$5&lt;=$D20,"X"," ")," "),"")</f>
        <v/>
      </c>
      <c r="G20" s="825" t="str">
        <f aca="false">IF(AND($C20&lt;&gt;0,$A20&lt;&gt;"NÃO SELECIONADO"),IF(G$5&gt;=$B20,IF(G$5&lt;=$D20,"X"," ")," "),"")</f>
        <v/>
      </c>
      <c r="H20" s="825" t="str">
        <f aca="false">IF(AND($C20&lt;&gt;0,$A20&lt;&gt;"NÃO SELECIONADO"),IF(H$5&gt;=$B20,IF(H$5&lt;=$D20,"X"," ")," "),"")</f>
        <v/>
      </c>
      <c r="I20" s="825" t="str">
        <f aca="false">IF(AND($C20&lt;&gt;0,$A20&lt;&gt;"NÃO SELECIONADO"),IF(I$5&gt;=$B20,IF(I$5&lt;=$D20,"X"," ")," "),"")</f>
        <v/>
      </c>
      <c r="J20" s="825" t="str">
        <f aca="false">IF(AND($C20&lt;&gt;0,$A20&lt;&gt;"NÃO SELECIONADO"),IF(J$5&gt;=$B20,IF(J$5&lt;=$D20,"X"," ")," "),"")</f>
        <v/>
      </c>
      <c r="K20" s="825" t="str">
        <f aca="false">IF(AND($C20&lt;&gt;0,$A20&lt;&gt;"NÃO SELECIONADO"),IF(K$5&gt;=$B20,IF(K$5&lt;=$D20,"X"," ")," "),"")</f>
        <v/>
      </c>
      <c r="L20" s="825" t="str">
        <f aca="false">IF(AND($C20&lt;&gt;0,$A20&lt;&gt;"NÃO SELECIONADO"),IF(L$5&gt;=$B20,IF(L$5&lt;=$D20,"X"," ")," "),"")</f>
        <v/>
      </c>
      <c r="M20" s="825" t="str">
        <f aca="false">IF(AND($C20&lt;&gt;0,$A20&lt;&gt;"NÃO SELECIONADO"),IF(M$5&gt;=$B20,IF(M$5&lt;=$D20,"X"," ")," "),"")</f>
        <v/>
      </c>
      <c r="N20" s="825" t="str">
        <f aca="false">IF(AND($C20&lt;&gt;0,$A20&lt;&gt;"NÃO SELECIONADO"),IF(N$5&gt;=$B20,IF(N$5&lt;=$D20,"X"," ")," "),"")</f>
        <v/>
      </c>
      <c r="O20" s="825" t="str">
        <f aca="false">IF(AND($C20&lt;&gt;0,$A20&lt;&gt;"NÃO SELECIONADO"),IF(O$5&gt;=$B20,IF(O$5&lt;=$D20,"X"," ")," "),"")</f>
        <v/>
      </c>
      <c r="P20" s="825" t="str">
        <f aca="false">IF(AND($C20&lt;&gt;0,$A20&lt;&gt;"NÃO SELECIONADO"),IF(P$5&gt;=$B20,IF(P$5&lt;=$D20,"X"," ")," "),"")</f>
        <v/>
      </c>
      <c r="Q20" s="825" t="str">
        <f aca="false">IF(AND($C20&lt;&gt;0,$A20&lt;&gt;"NÃO SELECIONADO"),IF(Q$5&gt;=$B20,IF(Q$5&lt;=$D20,"X"," ")," "),"")</f>
        <v/>
      </c>
      <c r="R20" s="825" t="str">
        <f aca="false">IF(AND($C20&lt;&gt;0,$A20&lt;&gt;"NÃO SELECIONADO"),IF(R$5&gt;=$B20,IF(R$5&lt;=$D20,"X"," ")," "),"")</f>
        <v/>
      </c>
      <c r="S20" s="825" t="str">
        <f aca="false">IF(AND($C20&lt;&gt;0,$A20&lt;&gt;"NÃO SELECIONADO"),IF(S$5&gt;=$B20,IF(S$5&lt;=$D20,"X"," ")," "),"")</f>
        <v/>
      </c>
      <c r="T20" s="825" t="str">
        <f aca="false">IF(AND($C20&lt;&gt;0,$A20&lt;&gt;"NÃO SELECIONADO"),IF(T$5&gt;=$B20,IF(T$5&lt;=$D20,"X"," ")," "),"")</f>
        <v/>
      </c>
      <c r="U20" s="825" t="str">
        <f aca="false">IF(AND($C20&lt;&gt;0,$A20&lt;&gt;"NÃO SELECIONADO"),IF(U$5&gt;=$B20,IF(U$5&lt;=$D20,"X"," ")," "),"")</f>
        <v/>
      </c>
      <c r="V20" s="825" t="str">
        <f aca="false">IF(AND($C20&lt;&gt;0,$A20&lt;&gt;"NÃO SELECIONADO"),IF(V$5&gt;=$B20,IF(V$5&lt;=$D20,"X"," ")," "),"")</f>
        <v/>
      </c>
      <c r="W20" s="825" t="str">
        <f aca="false">IF(AND($C20&lt;&gt;0,$A20&lt;&gt;"NÃO SELECIONADO"),IF(W$5&gt;=$B20,IF(W$5&lt;=$D20,"X"," ")," "),"")</f>
        <v/>
      </c>
      <c r="X20" s="826" t="str">
        <f aca="false">IF(AND($C20&lt;&gt;0,$A20&lt;&gt;"NÃO SELECIONADO"),IF(X$5&gt;=$B20,IF(X$5&lt;=$D20,"X"," ")," "),"")</f>
        <v/>
      </c>
      <c r="Y20" s="827" t="n">
        <f aca="false">IF(A20&lt;&gt;"NÃO SELECIONADO",'4_Subcomp 1'!A69,0)</f>
        <v>0</v>
      </c>
      <c r="Z20" s="828" t="n">
        <f aca="false">IF(E20="X",$Y20/$C20*3,0)</f>
        <v>0</v>
      </c>
      <c r="AA20" s="829" t="n">
        <f aca="false">IF(F20="X",$Y20/$C20*3,0)</f>
        <v>0</v>
      </c>
      <c r="AB20" s="829" t="n">
        <f aca="false">IF(G20="X",$Y20/$C20*3,0)</f>
        <v>0</v>
      </c>
      <c r="AC20" s="829" t="n">
        <f aca="false">IF(H20="X",$Y20/$C20*3,0)</f>
        <v>0</v>
      </c>
      <c r="AD20" s="830" t="n">
        <f aca="false">SUM(Z20:AC20)</f>
        <v>0</v>
      </c>
      <c r="AE20" s="831" t="n">
        <f aca="false">IF(I20="X",$Y20/$C20*3,0)</f>
        <v>0</v>
      </c>
      <c r="AF20" s="829" t="n">
        <f aca="false">IF(J20="X",$Y20/$C20*3,0)</f>
        <v>0</v>
      </c>
      <c r="AG20" s="829" t="n">
        <f aca="false">IF(K20="X",$Y20/$C20*3,0)</f>
        <v>0</v>
      </c>
      <c r="AH20" s="832" t="n">
        <f aca="false">IF(L20="X",$Y20/$C20*3,0)</f>
        <v>0</v>
      </c>
      <c r="AI20" s="833" t="n">
        <f aca="false">SUM(AE20:AH20)</f>
        <v>0</v>
      </c>
      <c r="AJ20" s="828" t="n">
        <f aca="false">IF(M20="X",$Y20/$C20*3,0)</f>
        <v>0</v>
      </c>
      <c r="AK20" s="829" t="n">
        <f aca="false">IF(N20="X",$Y20/$C20*3,0)</f>
        <v>0</v>
      </c>
      <c r="AL20" s="829" t="n">
        <f aca="false">IF(O20="X",$Y20/$C20*3,0)</f>
        <v>0</v>
      </c>
      <c r="AM20" s="832" t="n">
        <f aca="false">IF(P20="X",$Y20/$C20*3,0)</f>
        <v>0</v>
      </c>
      <c r="AN20" s="830" t="n">
        <f aca="false">SUM(AJ20:AM20)</f>
        <v>0</v>
      </c>
      <c r="AO20" s="828" t="n">
        <f aca="false">IF(Q20="X",$Y20/$C20*3,0)</f>
        <v>0</v>
      </c>
      <c r="AP20" s="829" t="n">
        <f aca="false">IF(R20="X",$Y20/$C20*3,0)</f>
        <v>0</v>
      </c>
      <c r="AQ20" s="829" t="n">
        <f aca="false">IF(S20="X",$Y20/$C20*3,0)</f>
        <v>0</v>
      </c>
      <c r="AR20" s="829" t="n">
        <f aca="false">IF(T20="X",$Y20/$C20*3,0)</f>
        <v>0</v>
      </c>
      <c r="AS20" s="830" t="n">
        <f aca="false">SUM(AO20:AR20)</f>
        <v>0</v>
      </c>
      <c r="AT20" s="828" t="n">
        <f aca="false">IF(U20="X",$Y20/$C20*3,0)</f>
        <v>0</v>
      </c>
      <c r="AU20" s="829" t="n">
        <f aca="false">IF(V20="X",$Y20/$C20*3,0)</f>
        <v>0</v>
      </c>
      <c r="AV20" s="829" t="n">
        <f aca="false">IF(W20="X",$Y20/$C20*3,0)</f>
        <v>0</v>
      </c>
      <c r="AW20" s="832" t="n">
        <f aca="false">IF(X20="X",$Y20/$C20*3,0)</f>
        <v>0</v>
      </c>
      <c r="AX20" s="830" t="n">
        <f aca="false">SUM(AT20:AW20)</f>
        <v>0</v>
      </c>
      <c r="AY20" s="834" t="str">
        <f aca="false">IF(B20&lt;&gt;0,IF(Y20&lt;&gt;(AD20+AI20+AN20+AS20+AX20),"ERRO",""),"")</f>
        <v/>
      </c>
    </row>
    <row r="21" s="24" customFormat="true" ht="12.75" hidden="true" customHeight="false" outlineLevel="0" collapsed="false">
      <c r="A21" s="384" t="n">
        <f aca="false">'3_Comp_Subcomp e Produtos'!A21</f>
        <v>0</v>
      </c>
      <c r="B21" s="821"/>
      <c r="C21" s="822"/>
      <c r="D21" s="823" t="str">
        <f aca="false">IF(C21&lt;&gt;0,IF(C21&lt;24,B21+29*C21,B21+30*C21),"")</f>
        <v/>
      </c>
      <c r="E21" s="825" t="str">
        <f aca="false">IF(AND(B21=$B$2,$A21&lt;&gt;"NÃO SELECIONADO"),"X"," ")</f>
        <v> </v>
      </c>
      <c r="F21" s="825" t="str">
        <f aca="false">IF(AND($C21&lt;&gt;0,$A21&lt;&gt;"NÃO SELECIONADO"),IF(F$5&gt;=$B21,IF(F$5&lt;=$D21,"X"," ")," "),"")</f>
        <v/>
      </c>
      <c r="G21" s="825" t="str">
        <f aca="false">IF(AND($C21&lt;&gt;0,$A21&lt;&gt;"NÃO SELECIONADO"),IF(G$5&gt;=$B21,IF(G$5&lt;=$D21,"X"," ")," "),"")</f>
        <v/>
      </c>
      <c r="H21" s="825" t="str">
        <f aca="false">IF(AND($C21&lt;&gt;0,$A21&lt;&gt;"NÃO SELECIONADO"),IF(H$5&gt;=$B21,IF(H$5&lt;=$D21,"X"," ")," "),"")</f>
        <v/>
      </c>
      <c r="I21" s="825" t="str">
        <f aca="false">IF(AND($C21&lt;&gt;0,$A21&lt;&gt;"NÃO SELECIONADO"),IF(I$5&gt;=$B21,IF(I$5&lt;=$D21,"X"," ")," "),"")</f>
        <v/>
      </c>
      <c r="J21" s="825" t="str">
        <f aca="false">IF(AND($C21&lt;&gt;0,$A21&lt;&gt;"NÃO SELECIONADO"),IF(J$5&gt;=$B21,IF(J$5&lt;=$D21,"X"," ")," "),"")</f>
        <v/>
      </c>
      <c r="K21" s="825" t="str">
        <f aca="false">IF(AND($C21&lt;&gt;0,$A21&lt;&gt;"NÃO SELECIONADO"),IF(K$5&gt;=$B21,IF(K$5&lt;=$D21,"X"," ")," "),"")</f>
        <v/>
      </c>
      <c r="L21" s="825" t="str">
        <f aca="false">IF(AND($C21&lt;&gt;0,$A21&lt;&gt;"NÃO SELECIONADO"),IF(L$5&gt;=$B21,IF(L$5&lt;=$D21,"X"," ")," "),"")</f>
        <v/>
      </c>
      <c r="M21" s="825" t="str">
        <f aca="false">IF(AND($C21&lt;&gt;0,$A21&lt;&gt;"NÃO SELECIONADO"),IF(M$5&gt;=$B21,IF(M$5&lt;=$D21,"X"," ")," "),"")</f>
        <v/>
      </c>
      <c r="N21" s="825" t="str">
        <f aca="false">IF(AND($C21&lt;&gt;0,$A21&lt;&gt;"NÃO SELECIONADO"),IF(N$5&gt;=$B21,IF(N$5&lt;=$D21,"X"," ")," "),"")</f>
        <v/>
      </c>
      <c r="O21" s="825" t="str">
        <f aca="false">IF(AND($C21&lt;&gt;0,$A21&lt;&gt;"NÃO SELECIONADO"),IF(O$5&gt;=$B21,IF(O$5&lt;=$D21,"X"," ")," "),"")</f>
        <v/>
      </c>
      <c r="P21" s="825" t="str">
        <f aca="false">IF(AND($C21&lt;&gt;0,$A21&lt;&gt;"NÃO SELECIONADO"),IF(P$5&gt;=$B21,IF(P$5&lt;=$D21,"X"," ")," "),"")</f>
        <v/>
      </c>
      <c r="Q21" s="825" t="str">
        <f aca="false">IF(AND($C21&lt;&gt;0,$A21&lt;&gt;"NÃO SELECIONADO"),IF(Q$5&gt;=$B21,IF(Q$5&lt;=$D21,"X"," ")," "),"")</f>
        <v/>
      </c>
      <c r="R21" s="825" t="str">
        <f aca="false">IF(AND($C21&lt;&gt;0,$A21&lt;&gt;"NÃO SELECIONADO"),IF(R$5&gt;=$B21,IF(R$5&lt;=$D21,"X"," ")," "),"")</f>
        <v/>
      </c>
      <c r="S21" s="825" t="str">
        <f aca="false">IF(AND($C21&lt;&gt;0,$A21&lt;&gt;"NÃO SELECIONADO"),IF(S$5&gt;=$B21,IF(S$5&lt;=$D21,"X"," ")," "),"")</f>
        <v/>
      </c>
      <c r="T21" s="825" t="str">
        <f aca="false">IF(AND($C21&lt;&gt;0,$A21&lt;&gt;"NÃO SELECIONADO"),IF(T$5&gt;=$B21,IF(T$5&lt;=$D21,"X"," ")," "),"")</f>
        <v/>
      </c>
      <c r="U21" s="825" t="str">
        <f aca="false">IF(AND($C21&lt;&gt;0,$A21&lt;&gt;"NÃO SELECIONADO"),IF(U$5&gt;=$B21,IF(U$5&lt;=$D21,"X"," ")," "),"")</f>
        <v/>
      </c>
      <c r="V21" s="825" t="str">
        <f aca="false">IF(AND($C21&lt;&gt;0,$A21&lt;&gt;"NÃO SELECIONADO"),IF(V$5&gt;=$B21,IF(V$5&lt;=$D21,"X"," ")," "),"")</f>
        <v/>
      </c>
      <c r="W21" s="825" t="str">
        <f aca="false">IF(AND($C21&lt;&gt;0,$A21&lt;&gt;"NÃO SELECIONADO"),IF(W$5&gt;=$B21,IF(W$5&lt;=$D21,"X"," ")," "),"")</f>
        <v/>
      </c>
      <c r="X21" s="826" t="str">
        <f aca="false">IF(AND($C21&lt;&gt;0,$A21&lt;&gt;"NÃO SELECIONADO"),IF(X$5&gt;=$B21,IF(X$5&lt;=$D21,"X"," ")," "),"")</f>
        <v/>
      </c>
      <c r="Y21" s="827" t="n">
        <f aca="false">IF(A21&lt;&gt;"NÃO SELECIONADO",'4_Subcomp 1'!A74,0)</f>
        <v>0</v>
      </c>
      <c r="Z21" s="828" t="n">
        <f aca="false">IF(E21="X",$Y21/$C21*3,0)</f>
        <v>0</v>
      </c>
      <c r="AA21" s="829" t="n">
        <f aca="false">IF(F21="X",$Y21/$C21*3,0)</f>
        <v>0</v>
      </c>
      <c r="AB21" s="829" t="n">
        <f aca="false">IF(G21="X",$Y21/$C21*3,0)</f>
        <v>0</v>
      </c>
      <c r="AC21" s="829" t="n">
        <f aca="false">IF(H21="X",$Y21/$C21*3,0)</f>
        <v>0</v>
      </c>
      <c r="AD21" s="830" t="n">
        <f aca="false">SUM(Z21:AC21)</f>
        <v>0</v>
      </c>
      <c r="AE21" s="831" t="n">
        <f aca="false">IF(I21="X",$Y21/$C21*3,0)</f>
        <v>0</v>
      </c>
      <c r="AF21" s="829" t="n">
        <f aca="false">IF(J21="X",$Y21/$C21*3,0)</f>
        <v>0</v>
      </c>
      <c r="AG21" s="829" t="n">
        <f aca="false">IF(K21="X",$Y21/$C21*3,0)</f>
        <v>0</v>
      </c>
      <c r="AH21" s="832" t="n">
        <f aca="false">IF(L21="X",$Y21/$C21*3,0)</f>
        <v>0</v>
      </c>
      <c r="AI21" s="833" t="n">
        <f aca="false">SUM(AE21:AH21)</f>
        <v>0</v>
      </c>
      <c r="AJ21" s="828" t="n">
        <f aca="false">IF(M21="X",$Y21/$C21*3,0)</f>
        <v>0</v>
      </c>
      <c r="AK21" s="829" t="n">
        <f aca="false">IF(N21="X",$Y21/$C21*3,0)</f>
        <v>0</v>
      </c>
      <c r="AL21" s="829" t="n">
        <f aca="false">IF(O21="X",$Y21/$C21*3,0)</f>
        <v>0</v>
      </c>
      <c r="AM21" s="832" t="n">
        <f aca="false">IF(P21="X",$Y21/$C21*3,0)</f>
        <v>0</v>
      </c>
      <c r="AN21" s="830" t="n">
        <f aca="false">SUM(AJ21:AM21)</f>
        <v>0</v>
      </c>
      <c r="AO21" s="828" t="n">
        <f aca="false">IF(Q21="X",$Y21/$C21*3,0)</f>
        <v>0</v>
      </c>
      <c r="AP21" s="829" t="n">
        <f aca="false">IF(R21="X",$Y21/$C21*3,0)</f>
        <v>0</v>
      </c>
      <c r="AQ21" s="829" t="n">
        <f aca="false">IF(S21="X",$Y21/$C21*3,0)</f>
        <v>0</v>
      </c>
      <c r="AR21" s="829" t="n">
        <f aca="false">IF(T21="X",$Y21/$C21*3,0)</f>
        <v>0</v>
      </c>
      <c r="AS21" s="830" t="n">
        <f aca="false">SUM(AO21:AR21)</f>
        <v>0</v>
      </c>
      <c r="AT21" s="828" t="n">
        <f aca="false">IF(U21="X",$Y21/$C21*3,0)</f>
        <v>0</v>
      </c>
      <c r="AU21" s="829" t="n">
        <f aca="false">IF(V21="X",$Y21/$C21*3,0)</f>
        <v>0</v>
      </c>
      <c r="AV21" s="829" t="n">
        <f aca="false">IF(W21="X",$Y21/$C21*3,0)</f>
        <v>0</v>
      </c>
      <c r="AW21" s="832" t="n">
        <f aca="false">IF(X21="X",$Y21/$C21*3,0)</f>
        <v>0</v>
      </c>
      <c r="AX21" s="830" t="n">
        <f aca="false">SUM(AT21:AW21)</f>
        <v>0</v>
      </c>
      <c r="AY21" s="834" t="str">
        <f aca="false">IF(B21&lt;&gt;0,IF(Y21&lt;&gt;(AD21+AI21+AN21+AS21+AX21),"ERRO",""),"")</f>
        <v/>
      </c>
    </row>
    <row r="22" s="24" customFormat="true" ht="12.75" hidden="true" customHeight="false" outlineLevel="0" collapsed="false">
      <c r="A22" s="384" t="n">
        <f aca="false">'3_Comp_Subcomp e Produtos'!A22</f>
        <v>0</v>
      </c>
      <c r="B22" s="821"/>
      <c r="C22" s="822"/>
      <c r="D22" s="823" t="str">
        <f aca="false">IF(C22&lt;&gt;0,IF(C22&lt;24,B22+29*C22,B22+30*C22),"")</f>
        <v/>
      </c>
      <c r="E22" s="825" t="str">
        <f aca="false">IF(AND(B22=$B$2,$A22&lt;&gt;"NÃO SELECIONADO"),"X"," ")</f>
        <v> </v>
      </c>
      <c r="F22" s="825" t="str">
        <f aca="false">IF(AND($C22&lt;&gt;0,$A22&lt;&gt;"NÃO SELECIONADO"),IF(F$5&gt;=$B22,IF(F$5&lt;=$D22,"X"," ")," "),"")</f>
        <v/>
      </c>
      <c r="G22" s="825" t="str">
        <f aca="false">IF(AND($C22&lt;&gt;0,$A22&lt;&gt;"NÃO SELECIONADO"),IF(G$5&gt;=$B22,IF(G$5&lt;=$D22,"X"," ")," "),"")</f>
        <v/>
      </c>
      <c r="H22" s="825" t="str">
        <f aca="false">IF(AND($C22&lt;&gt;0,$A22&lt;&gt;"NÃO SELECIONADO"),IF(H$5&gt;=$B22,IF(H$5&lt;=$D22,"X"," ")," "),"")</f>
        <v/>
      </c>
      <c r="I22" s="825" t="str">
        <f aca="false">IF(AND($C22&lt;&gt;0,$A22&lt;&gt;"NÃO SELECIONADO"),IF(I$5&gt;=$B22,IF(I$5&lt;=$D22,"X"," ")," "),"")</f>
        <v/>
      </c>
      <c r="J22" s="825" t="str">
        <f aca="false">IF(AND($C22&lt;&gt;0,$A22&lt;&gt;"NÃO SELECIONADO"),IF(J$5&gt;=$B22,IF(J$5&lt;=$D22,"X"," ")," "),"")</f>
        <v/>
      </c>
      <c r="K22" s="825" t="str">
        <f aca="false">IF(AND($C22&lt;&gt;0,$A22&lt;&gt;"NÃO SELECIONADO"),IF(K$5&gt;=$B22,IF(K$5&lt;=$D22,"X"," ")," "),"")</f>
        <v/>
      </c>
      <c r="L22" s="825" t="str">
        <f aca="false">IF(AND($C22&lt;&gt;0,$A22&lt;&gt;"NÃO SELECIONADO"),IF(L$5&gt;=$B22,IF(L$5&lt;=$D22,"X"," ")," "),"")</f>
        <v/>
      </c>
      <c r="M22" s="825" t="str">
        <f aca="false">IF(AND($C22&lt;&gt;0,$A22&lt;&gt;"NÃO SELECIONADO"),IF(M$5&gt;=$B22,IF(M$5&lt;=$D22,"X"," ")," "),"")</f>
        <v/>
      </c>
      <c r="N22" s="825" t="str">
        <f aca="false">IF(AND($C22&lt;&gt;0,$A22&lt;&gt;"NÃO SELECIONADO"),IF(N$5&gt;=$B22,IF(N$5&lt;=$D22,"X"," ")," "),"")</f>
        <v/>
      </c>
      <c r="O22" s="825" t="str">
        <f aca="false">IF(AND($C22&lt;&gt;0,$A22&lt;&gt;"NÃO SELECIONADO"),IF(O$5&gt;=$B22,IF(O$5&lt;=$D22,"X"," ")," "),"")</f>
        <v/>
      </c>
      <c r="P22" s="825" t="str">
        <f aca="false">IF(AND($C22&lt;&gt;0,$A22&lt;&gt;"NÃO SELECIONADO"),IF(P$5&gt;=$B22,IF(P$5&lt;=$D22,"X"," ")," "),"")</f>
        <v/>
      </c>
      <c r="Q22" s="825" t="str">
        <f aca="false">IF(AND($C22&lt;&gt;0,$A22&lt;&gt;"NÃO SELECIONADO"),IF(Q$5&gt;=$B22,IF(Q$5&lt;=$D22,"X"," ")," "),"")</f>
        <v/>
      </c>
      <c r="R22" s="825" t="str">
        <f aca="false">IF(AND($C22&lt;&gt;0,$A22&lt;&gt;"NÃO SELECIONADO"),IF(R$5&gt;=$B22,IF(R$5&lt;=$D22,"X"," ")," "),"")</f>
        <v/>
      </c>
      <c r="S22" s="825" t="str">
        <f aca="false">IF(AND($C22&lt;&gt;0,$A22&lt;&gt;"NÃO SELECIONADO"),IF(S$5&gt;=$B22,IF(S$5&lt;=$D22,"X"," ")," "),"")</f>
        <v/>
      </c>
      <c r="T22" s="825" t="str">
        <f aca="false">IF(AND($C22&lt;&gt;0,$A22&lt;&gt;"NÃO SELECIONADO"),IF(T$5&gt;=$B22,IF(T$5&lt;=$D22,"X"," ")," "),"")</f>
        <v/>
      </c>
      <c r="U22" s="825" t="str">
        <f aca="false">IF(AND($C22&lt;&gt;0,$A22&lt;&gt;"NÃO SELECIONADO"),IF(U$5&gt;=$B22,IF(U$5&lt;=$D22,"X"," ")," "),"")</f>
        <v/>
      </c>
      <c r="V22" s="825" t="str">
        <f aca="false">IF(AND($C22&lt;&gt;0,$A22&lt;&gt;"NÃO SELECIONADO"),IF(V$5&gt;=$B22,IF(V$5&lt;=$D22,"X"," ")," "),"")</f>
        <v/>
      </c>
      <c r="W22" s="825" t="str">
        <f aca="false">IF(AND($C22&lt;&gt;0,$A22&lt;&gt;"NÃO SELECIONADO"),IF(W$5&gt;=$B22,IF(W$5&lt;=$D22,"X"," ")," "),"")</f>
        <v/>
      </c>
      <c r="X22" s="826" t="str">
        <f aca="false">IF(AND($C22&lt;&gt;0,$A22&lt;&gt;"NÃO SELECIONADO"),IF(X$5&gt;=$B22,IF(X$5&lt;=$D22,"X"," ")," "),"")</f>
        <v/>
      </c>
      <c r="Y22" s="827" t="n">
        <f aca="false">IF(A22&lt;&gt;"NÃO SELECIONADO",'4_Subcomp 1'!A79,0)</f>
        <v>0</v>
      </c>
      <c r="Z22" s="828" t="n">
        <f aca="false">IF(E22="X",$Y22/$C22*3,0)</f>
        <v>0</v>
      </c>
      <c r="AA22" s="829" t="n">
        <f aca="false">IF(F22="X",$Y22/$C22*3,0)</f>
        <v>0</v>
      </c>
      <c r="AB22" s="829" t="n">
        <f aca="false">IF(G22="X",$Y22/$C22*3,0)</f>
        <v>0</v>
      </c>
      <c r="AC22" s="829" t="n">
        <f aca="false">IF(H22="X",$Y22/$C22*3,0)</f>
        <v>0</v>
      </c>
      <c r="AD22" s="830" t="n">
        <f aca="false">SUM(Z22:AC22)</f>
        <v>0</v>
      </c>
      <c r="AE22" s="831" t="n">
        <f aca="false">IF(I22="X",$Y22/$C22*3,0)</f>
        <v>0</v>
      </c>
      <c r="AF22" s="829" t="n">
        <f aca="false">IF(J22="X",$Y22/$C22*3,0)</f>
        <v>0</v>
      </c>
      <c r="AG22" s="829" t="n">
        <f aca="false">IF(K22="X",$Y22/$C22*3,0)</f>
        <v>0</v>
      </c>
      <c r="AH22" s="832" t="n">
        <f aca="false">IF(L22="X",$Y22/$C22*3,0)</f>
        <v>0</v>
      </c>
      <c r="AI22" s="833" t="n">
        <f aca="false">SUM(AE22:AH22)</f>
        <v>0</v>
      </c>
      <c r="AJ22" s="828" t="n">
        <f aca="false">IF(M22="X",$Y22/$C22*3,0)</f>
        <v>0</v>
      </c>
      <c r="AK22" s="829" t="n">
        <f aca="false">IF(N22="X",$Y22/$C22*3,0)</f>
        <v>0</v>
      </c>
      <c r="AL22" s="829" t="n">
        <f aca="false">IF(O22="X",$Y22/$C22*3,0)</f>
        <v>0</v>
      </c>
      <c r="AM22" s="832" t="n">
        <f aca="false">IF(P22="X",$Y22/$C22*3,0)</f>
        <v>0</v>
      </c>
      <c r="AN22" s="830" t="n">
        <f aca="false">SUM(AJ22:AM22)</f>
        <v>0</v>
      </c>
      <c r="AO22" s="828" t="n">
        <f aca="false">IF(Q22="X",$Y22/$C22*3,0)</f>
        <v>0</v>
      </c>
      <c r="AP22" s="829" t="n">
        <f aca="false">IF(R22="X",$Y22/$C22*3,0)</f>
        <v>0</v>
      </c>
      <c r="AQ22" s="829" t="n">
        <f aca="false">IF(S22="X",$Y22/$C22*3,0)</f>
        <v>0</v>
      </c>
      <c r="AR22" s="829" t="n">
        <f aca="false">IF(T22="X",$Y22/$C22*3,0)</f>
        <v>0</v>
      </c>
      <c r="AS22" s="830" t="n">
        <f aca="false">SUM(AO22:AR22)</f>
        <v>0</v>
      </c>
      <c r="AT22" s="828" t="n">
        <f aca="false">IF(U22="X",$Y22/$C22*3,0)</f>
        <v>0</v>
      </c>
      <c r="AU22" s="829" t="n">
        <f aca="false">IF(V22="X",$Y22/$C22*3,0)</f>
        <v>0</v>
      </c>
      <c r="AV22" s="829" t="n">
        <f aca="false">IF(W22="X",$Y22/$C22*3,0)</f>
        <v>0</v>
      </c>
      <c r="AW22" s="832" t="n">
        <f aca="false">IF(X22="X",$Y22/$C22*3,0)</f>
        <v>0</v>
      </c>
      <c r="AX22" s="830" t="n">
        <f aca="false">SUM(AT22:AW22)</f>
        <v>0</v>
      </c>
      <c r="AY22" s="834" t="str">
        <f aca="false">IF(B22&lt;&gt;0,IF(Y22&lt;&gt;(AD22+AI22+AN22+AS22+AX22),"ERRO",""),"")</f>
        <v/>
      </c>
    </row>
    <row r="23" s="24" customFormat="true" ht="13.5" hidden="true" customHeight="false" outlineLevel="0" collapsed="false">
      <c r="A23" s="835" t="n">
        <f aca="false">'3_Comp_Subcomp e Produtos'!A23</f>
        <v>0</v>
      </c>
      <c r="B23" s="836"/>
      <c r="C23" s="837"/>
      <c r="D23" s="838" t="str">
        <f aca="false">IF(C23&lt;&gt;0,IF(C23&lt;24,B23+29*C23,B23+30*C23),"")</f>
        <v/>
      </c>
      <c r="E23" s="839" t="str">
        <f aca="false">IF(AND(B23=$B$2,$A23&lt;&gt;"NÃO SELECIONADO"),"X"," ")</f>
        <v> </v>
      </c>
      <c r="F23" s="839" t="str">
        <f aca="false">IF(AND($C23&lt;&gt;0,$A23&lt;&gt;"NÃO SELECIONADO"),IF(F$5&gt;=$B23,IF(F$5&lt;=$D23,"X"," ")," "),"")</f>
        <v/>
      </c>
      <c r="G23" s="839" t="str">
        <f aca="false">IF(AND($C23&lt;&gt;0,$A23&lt;&gt;"NÃO SELECIONADO"),IF(G$5&gt;=$B23,IF(G$5&lt;=$D23,"X"," ")," "),"")</f>
        <v/>
      </c>
      <c r="H23" s="839" t="str">
        <f aca="false">IF(AND($C23&lt;&gt;0,$A23&lt;&gt;"NÃO SELECIONADO"),IF(H$5&gt;=$B23,IF(H$5&lt;=$D23,"X"," ")," "),"")</f>
        <v/>
      </c>
      <c r="I23" s="839" t="str">
        <f aca="false">IF(AND($C23&lt;&gt;0,$A23&lt;&gt;"NÃO SELECIONADO"),IF(I$5&gt;=$B23,IF(I$5&lt;=$D23,"X"," ")," "),"")</f>
        <v/>
      </c>
      <c r="J23" s="839" t="str">
        <f aca="false">IF(AND($C23&lt;&gt;0,$A23&lt;&gt;"NÃO SELECIONADO"),IF(J$5&gt;=$B23,IF(J$5&lt;=$D23,"X"," ")," "),"")</f>
        <v/>
      </c>
      <c r="K23" s="839" t="str">
        <f aca="false">IF(AND($C23&lt;&gt;0,$A23&lt;&gt;"NÃO SELECIONADO"),IF(K$5&gt;=$B23,IF(K$5&lt;=$D23,"X"," ")," "),"")</f>
        <v/>
      </c>
      <c r="L23" s="839" t="str">
        <f aca="false">IF(AND($C23&lt;&gt;0,$A23&lt;&gt;"NÃO SELECIONADO"),IF(L$5&gt;=$B23,IF(L$5&lt;=$D23,"X"," ")," "),"")</f>
        <v/>
      </c>
      <c r="M23" s="839" t="str">
        <f aca="false">IF(AND($C23&lt;&gt;0,$A23&lt;&gt;"NÃO SELECIONADO"),IF(M$5&gt;=$B23,IF(M$5&lt;=$D23,"X"," ")," "),"")</f>
        <v/>
      </c>
      <c r="N23" s="839" t="str">
        <f aca="false">IF(AND($C23&lt;&gt;0,$A23&lt;&gt;"NÃO SELECIONADO"),IF(N$5&gt;=$B23,IF(N$5&lt;=$D23,"X"," ")," "),"")</f>
        <v/>
      </c>
      <c r="O23" s="839" t="str">
        <f aca="false">IF(AND($C23&lt;&gt;0,$A23&lt;&gt;"NÃO SELECIONADO"),IF(O$5&gt;=$B23,IF(O$5&lt;=$D23,"X"," ")," "),"")</f>
        <v/>
      </c>
      <c r="P23" s="839" t="str">
        <f aca="false">IF(AND($C23&lt;&gt;0,$A23&lt;&gt;"NÃO SELECIONADO"),IF(P$5&gt;=$B23,IF(P$5&lt;=$D23,"X"," ")," "),"")</f>
        <v/>
      </c>
      <c r="Q23" s="839" t="str">
        <f aca="false">IF(AND($C23&lt;&gt;0,$A23&lt;&gt;"NÃO SELECIONADO"),IF(Q$5&gt;=$B23,IF(Q$5&lt;=$D23,"X"," ")," "),"")</f>
        <v/>
      </c>
      <c r="R23" s="839" t="str">
        <f aca="false">IF(AND($C23&lt;&gt;0,$A23&lt;&gt;"NÃO SELECIONADO"),IF(R$5&gt;=$B23,IF(R$5&lt;=$D23,"X"," ")," "),"")</f>
        <v/>
      </c>
      <c r="S23" s="839" t="str">
        <f aca="false">IF(AND($C23&lt;&gt;0,$A23&lt;&gt;"NÃO SELECIONADO"),IF(S$5&gt;=$B23,IF(S$5&lt;=$D23,"X"," ")," "),"")</f>
        <v/>
      </c>
      <c r="T23" s="839" t="str">
        <f aca="false">IF(AND($C23&lt;&gt;0,$A23&lt;&gt;"NÃO SELECIONADO"),IF(T$5&gt;=$B23,IF(T$5&lt;=$D23,"X"," ")," "),"")</f>
        <v/>
      </c>
      <c r="U23" s="839" t="str">
        <f aca="false">IF(AND($C23&lt;&gt;0,$A23&lt;&gt;"NÃO SELECIONADO"),IF(U$5&gt;=$B23,IF(U$5&lt;=$D23,"X"," ")," "),"")</f>
        <v/>
      </c>
      <c r="V23" s="839" t="str">
        <f aca="false">IF(AND($C23&lt;&gt;0,$A23&lt;&gt;"NÃO SELECIONADO"),IF(V$5&gt;=$B23,IF(V$5&lt;=$D23,"X"," ")," "),"")</f>
        <v/>
      </c>
      <c r="W23" s="839" t="str">
        <f aca="false">IF(AND($C23&lt;&gt;0,$A23&lt;&gt;"NÃO SELECIONADO"),IF(W$5&gt;=$B23,IF(W$5&lt;=$D23,"X"," ")," "),"")</f>
        <v/>
      </c>
      <c r="X23" s="840" t="str">
        <f aca="false">IF(AND($C23&lt;&gt;0,$A23&lt;&gt;"NÃO SELECIONADO"),IF(X$5&gt;=$B23,IF(X$5&lt;=$D23,"X"," ")," "),"")</f>
        <v/>
      </c>
      <c r="Y23" s="827" t="n">
        <f aca="false">IF(A23&lt;&gt;"NÃO SELECIONADO",'4_Subcomp 1'!A84,0)</f>
        <v>0</v>
      </c>
      <c r="Z23" s="828" t="n">
        <f aca="false">IF(E23="X",$Y23/$C23*3,0)</f>
        <v>0</v>
      </c>
      <c r="AA23" s="841" t="n">
        <f aca="false">IF(F23="X",$Y23/$C23*3,0)</f>
        <v>0</v>
      </c>
      <c r="AB23" s="841" t="n">
        <f aca="false">IF(G23="X",$Y23/$C23*3,0)</f>
        <v>0</v>
      </c>
      <c r="AC23" s="841" t="n">
        <f aca="false">IF(H23="X",$Y23/$C23*3,0)</f>
        <v>0</v>
      </c>
      <c r="AD23" s="842" t="n">
        <f aca="false">SUM(Z23:AC23)</f>
        <v>0</v>
      </c>
      <c r="AE23" s="843" t="n">
        <f aca="false">IF(I23="X",$Y23/$C23*3,0)</f>
        <v>0</v>
      </c>
      <c r="AF23" s="844" t="n">
        <f aca="false">IF(J23="X",$Y23/$C23*3,0)</f>
        <v>0</v>
      </c>
      <c r="AG23" s="844" t="n">
        <f aca="false">IF(K23="X",$Y23/$C23*3,0)</f>
        <v>0</v>
      </c>
      <c r="AH23" s="845" t="n">
        <f aca="false">IF(L23="X",$Y23/$C23*3,0)</f>
        <v>0</v>
      </c>
      <c r="AI23" s="846" t="n">
        <f aca="false">SUM(AE23:AH23)</f>
        <v>0</v>
      </c>
      <c r="AJ23" s="847" t="n">
        <f aca="false">IF(M23="X",$Y23/$C23*3,0)</f>
        <v>0</v>
      </c>
      <c r="AK23" s="841" t="n">
        <f aca="false">IF(N23="X",$Y23/$C23*3,0)</f>
        <v>0</v>
      </c>
      <c r="AL23" s="841" t="n">
        <f aca="false">IF(O23="X",$Y23/$C23*3,0)</f>
        <v>0</v>
      </c>
      <c r="AM23" s="848" t="n">
        <f aca="false">IF(P23="X",$Y23/$C23*3,0)</f>
        <v>0</v>
      </c>
      <c r="AN23" s="842" t="n">
        <f aca="false">SUM(AJ23:AM23)</f>
        <v>0</v>
      </c>
      <c r="AO23" s="847" t="n">
        <f aca="false">IF(Q23="X",$Y23/$C23*3,0)</f>
        <v>0</v>
      </c>
      <c r="AP23" s="841" t="n">
        <f aca="false">IF(R23="X",$Y23/$C23*3,0)</f>
        <v>0</v>
      </c>
      <c r="AQ23" s="841" t="n">
        <f aca="false">IF(S23="X",$Y23/$C23*3,0)</f>
        <v>0</v>
      </c>
      <c r="AR23" s="841" t="n">
        <f aca="false">IF(T23="X",$Y23/$C23*3,0)</f>
        <v>0</v>
      </c>
      <c r="AS23" s="842" t="n">
        <f aca="false">SUM(AO23:AR23)</f>
        <v>0</v>
      </c>
      <c r="AT23" s="847" t="n">
        <f aca="false">IF(U23="X",$Y23/$C23*3,0)</f>
        <v>0</v>
      </c>
      <c r="AU23" s="841" t="n">
        <f aca="false">IF(V23="X",$Y23/$C23*3,0)</f>
        <v>0</v>
      </c>
      <c r="AV23" s="841" t="n">
        <f aca="false">IF(W23="X",$Y23/$C23*3,0)</f>
        <v>0</v>
      </c>
      <c r="AW23" s="848" t="n">
        <f aca="false">IF(X23="X",$Y23/$C23*3,0)</f>
        <v>0</v>
      </c>
      <c r="AX23" s="842" t="n">
        <f aca="false">SUM(AT23:AW23)</f>
        <v>0</v>
      </c>
      <c r="AY23" s="834" t="str">
        <f aca="false">IF(B23&lt;&gt;0,IF(Y23&lt;&gt;(AD23+AI23+AN23+AS23+AX23),"ERRO",""),"")</f>
        <v/>
      </c>
    </row>
    <row r="24" s="24" customFormat="true" ht="12.75" hidden="false" customHeight="false" outlineLevel="0" collapsed="false">
      <c r="A24" s="849" t="str">
        <f aca="false">'3_Comp_Subcomp e Produtos'!A24</f>
        <v>2. Cooperação interinstitucional nacional e internacional </v>
      </c>
      <c r="B24" s="850" t="n">
        <f aca="false">MIN(B25:B40)</f>
        <v>40360</v>
      </c>
      <c r="C24" s="851" t="n">
        <f aca="false">IF(INT((D24-B24)/30)+1&gt;21,INT((D24-B24)/30),INT((D24-B24)/30)+1)</f>
        <v>48</v>
      </c>
      <c r="D24" s="850" t="n">
        <f aca="false">MAX(D25:D40)</f>
        <v>41800</v>
      </c>
      <c r="E24" s="852" t="str">
        <f aca="false">IF(COUNTIF(E25:E40,"X")&lt;&gt;0,"X","")</f>
        <v/>
      </c>
      <c r="F24" s="852" t="str">
        <f aca="false">IF(COUNTIF(F25:F40,"X")&lt;&gt;0,"X","")</f>
        <v/>
      </c>
      <c r="G24" s="852" t="str">
        <f aca="false">IF(COUNTIF(G25:G40,"X")&lt;&gt;0,"X","")</f>
        <v>X</v>
      </c>
      <c r="H24" s="852" t="str">
        <f aca="false">IF(COUNTIF(H25:H40,"X")&lt;&gt;0,"X","")</f>
        <v>X</v>
      </c>
      <c r="I24" s="852" t="str">
        <f aca="false">IF(COUNTIF(I25:I40,"X")&lt;&gt;0,"X","")</f>
        <v>X</v>
      </c>
      <c r="J24" s="852" t="str">
        <f aca="false">IF(COUNTIF(J25:J40,"X")&lt;&gt;0,"X","")</f>
        <v>X</v>
      </c>
      <c r="K24" s="852" t="str">
        <f aca="false">IF(COUNTIF(K25:K40,"X")&lt;&gt;0,"X","")</f>
        <v>X</v>
      </c>
      <c r="L24" s="852" t="str">
        <f aca="false">IF(COUNTIF(L25:L40,"X")&lt;&gt;0,"X","")</f>
        <v>X</v>
      </c>
      <c r="M24" s="852" t="str">
        <f aca="false">IF(COUNTIF(M25:M40,"X")&lt;&gt;0,"X","")</f>
        <v>X</v>
      </c>
      <c r="N24" s="852" t="str">
        <f aca="false">IF(COUNTIF(N25:N40,"X")&lt;&gt;0,"X","")</f>
        <v>X</v>
      </c>
      <c r="O24" s="852" t="str">
        <f aca="false">IF(COUNTIF(O25:O40,"X")&lt;&gt;0,"X","")</f>
        <v>X</v>
      </c>
      <c r="P24" s="852" t="str">
        <f aca="false">IF(COUNTIF(P25:P40,"X")&lt;&gt;0,"X","")</f>
        <v>X</v>
      </c>
      <c r="Q24" s="852" t="str">
        <f aca="false">IF(COUNTIF(Q25:Q40,"X")&lt;&gt;0,"X","")</f>
        <v>X</v>
      </c>
      <c r="R24" s="852" t="str">
        <f aca="false">IF(COUNTIF(R25:R40,"X")&lt;&gt;0,"X","")</f>
        <v>X</v>
      </c>
      <c r="S24" s="852" t="str">
        <f aca="false">IF(COUNTIF(S25:S40,"X")&lt;&gt;0,"X","")</f>
        <v>X</v>
      </c>
      <c r="T24" s="852" t="str">
        <f aca="false">IF(COUNTIF(T25:T40,"X")&lt;&gt;0,"X","")</f>
        <v>X</v>
      </c>
      <c r="U24" s="852" t="str">
        <f aca="false">IF(COUNTIF(U25:U40,"X")&lt;&gt;0,"X","")</f>
        <v>X</v>
      </c>
      <c r="V24" s="852" t="str">
        <f aca="false">IF(COUNTIF(V25:V40,"X")&lt;&gt;0,"X","")</f>
        <v>X</v>
      </c>
      <c r="W24" s="852" t="str">
        <f aca="false">IF(COUNTIF(W25:W40,"X")&lt;&gt;0,"X","")</f>
        <v/>
      </c>
      <c r="X24" s="853" t="str">
        <f aca="false">IF(COUNTIF(X25:X40,"X")&lt;&gt;0,"X","")</f>
        <v/>
      </c>
      <c r="Y24" s="854" t="n">
        <f aca="false">SUM(Y25:Y40)</f>
        <v>300000</v>
      </c>
      <c r="Z24" s="815" t="n">
        <f aca="false">SUM(Z25:Z40)</f>
        <v>0</v>
      </c>
      <c r="AA24" s="816" t="n">
        <f aca="false">SUM(AA25:AA40)</f>
        <v>0</v>
      </c>
      <c r="AB24" s="816" t="n">
        <f aca="false">SUM(AB25:AB40)</f>
        <v>18750</v>
      </c>
      <c r="AC24" s="816" t="n">
        <f aca="false">SUM(AC25:AC40)</f>
        <v>18750</v>
      </c>
      <c r="AD24" s="817" t="n">
        <f aca="false">SUM(Z24:AC24)</f>
        <v>37500</v>
      </c>
      <c r="AE24" s="855" t="n">
        <f aca="false">SUM(AE25:AE40)</f>
        <v>18750</v>
      </c>
      <c r="AF24" s="816" t="n">
        <f aca="false">SUM(AF25:AF40)</f>
        <v>18750</v>
      </c>
      <c r="AG24" s="816" t="n">
        <f aca="false">SUM(AG25:AG40)</f>
        <v>18750</v>
      </c>
      <c r="AH24" s="816" t="n">
        <f aca="false">SUM(AH25:AH40)</f>
        <v>18750</v>
      </c>
      <c r="AI24" s="817" t="n">
        <f aca="false">SUM(AE24:AH24)</f>
        <v>75000</v>
      </c>
      <c r="AJ24" s="818" t="n">
        <f aca="false">SUM(AJ25:AJ40)</f>
        <v>18750</v>
      </c>
      <c r="AK24" s="819" t="n">
        <f aca="false">SUM(AK25:AK40)</f>
        <v>18750</v>
      </c>
      <c r="AL24" s="819" t="n">
        <f aca="false">SUM(AL25:AL40)</f>
        <v>18750</v>
      </c>
      <c r="AM24" s="819" t="n">
        <f aca="false">SUM(AM25:AM40)</f>
        <v>18750</v>
      </c>
      <c r="AN24" s="856" t="n">
        <f aca="false">SUM(AJ24:AM24)</f>
        <v>75000</v>
      </c>
      <c r="AO24" s="857" t="n">
        <f aca="false">SUM(AO25:AO40)</f>
        <v>18750</v>
      </c>
      <c r="AP24" s="819" t="n">
        <f aca="false">SUM(AP25:AP40)</f>
        <v>18750</v>
      </c>
      <c r="AQ24" s="819" t="n">
        <f aca="false">SUM(AQ25:AQ40)</f>
        <v>18750</v>
      </c>
      <c r="AR24" s="819" t="n">
        <f aca="false">SUM(AR25:AR40)</f>
        <v>18750</v>
      </c>
      <c r="AS24" s="856" t="n">
        <f aca="false">SUM(AO24:AR24)</f>
        <v>75000</v>
      </c>
      <c r="AT24" s="857" t="n">
        <f aca="false">SUM(AT25:AT40)</f>
        <v>18750</v>
      </c>
      <c r="AU24" s="819" t="n">
        <f aca="false">SUM(AU25:AU40)</f>
        <v>18750</v>
      </c>
      <c r="AV24" s="819" t="n">
        <f aca="false">SUM(AV25:AV40)</f>
        <v>0</v>
      </c>
      <c r="AW24" s="819" t="n">
        <f aca="false">SUM(AW25:AW40)</f>
        <v>0</v>
      </c>
      <c r="AX24" s="856" t="n">
        <f aca="false">SUM(AT24:AW24)</f>
        <v>37500</v>
      </c>
      <c r="AY24" s="834"/>
    </row>
    <row r="25" s="24" customFormat="true" ht="13.5" hidden="false" customHeight="false" outlineLevel="0" collapsed="false">
      <c r="A25" s="384" t="str">
        <f aca="false">'3_Comp_Subcomp e Produtos'!A25</f>
        <v>2- Participação dos servidores nos fóruns nacionais integradores</v>
      </c>
      <c r="B25" s="821" t="n">
        <v>40360</v>
      </c>
      <c r="C25" s="822" t="n">
        <v>48</v>
      </c>
      <c r="D25" s="823" t="n">
        <f aca="false">IF(C25&lt;&gt;0,IF(C25&lt;24,B25+29*C25,B25+30*C25),"")</f>
        <v>41800</v>
      </c>
      <c r="E25" s="824" t="str">
        <f aca="false">IF(AND(B25=$B$2,$A25&lt;&gt;"NÃO SELECIONADO"),"X"," ")</f>
        <v> </v>
      </c>
      <c r="F25" s="825" t="str">
        <f aca="false">IF(AND($C25&lt;&gt;0,$A25&lt;&gt;"NÃO SELECIONADO"),IF(F$5&gt;=$B25,IF(F$5&lt;=$D25,"X"," ")," "),"")</f>
        <v> </v>
      </c>
      <c r="G25" s="825" t="str">
        <f aca="false">IF(AND($C25&lt;&gt;0,$A25&lt;&gt;"NÃO SELECIONADO"),IF(G$5&gt;=$B25,IF(G$5&lt;=$D25,"X"," ")," "),"")</f>
        <v>X</v>
      </c>
      <c r="H25" s="825" t="str">
        <f aca="false">IF(AND($C25&lt;&gt;0,$A25&lt;&gt;"NÃO SELECIONADO"),IF(H$5&gt;=$B25,IF(H$5&lt;=$D25,"X"," ")," "),"")</f>
        <v>X</v>
      </c>
      <c r="I25" s="825" t="str">
        <f aca="false">IF(AND($C25&lt;&gt;0,$A25&lt;&gt;"NÃO SELECIONADO"),IF(I$5&gt;=$B25,IF(I$5&lt;=$D25,"X"," ")," "),"")</f>
        <v>X</v>
      </c>
      <c r="J25" s="825" t="str">
        <f aca="false">IF(AND($C25&lt;&gt;0,$A25&lt;&gt;"NÃO SELECIONADO"),IF(J$5&gt;=$B25,IF(J$5&lt;=$D25,"X"," ")," "),"")</f>
        <v>X</v>
      </c>
      <c r="K25" s="825" t="str">
        <f aca="false">IF(AND($C25&lt;&gt;0,$A25&lt;&gt;"NÃO SELECIONADO"),IF(K$5&gt;=$B25,IF(K$5&lt;=$D25,"X"," ")," "),"")</f>
        <v>X</v>
      </c>
      <c r="L25" s="825" t="str">
        <f aca="false">IF(AND($C25&lt;&gt;0,$A25&lt;&gt;"NÃO SELECIONADO"),IF(L$5&gt;=$B25,IF(L$5&lt;=$D25,"X"," ")," "),"")</f>
        <v>X</v>
      </c>
      <c r="M25" s="825" t="str">
        <f aca="false">IF(AND($C25&lt;&gt;0,$A25&lt;&gt;"NÃO SELECIONADO"),IF(M$5&gt;=$B25,IF(M$5&lt;=$D25,"X"," ")," "),"")</f>
        <v>X</v>
      </c>
      <c r="N25" s="825" t="str">
        <f aca="false">IF(AND($C25&lt;&gt;0,$A25&lt;&gt;"NÃO SELECIONADO"),IF(N$5&gt;=$B25,IF(N$5&lt;=$D25,"X"," ")," "),"")</f>
        <v>X</v>
      </c>
      <c r="O25" s="825" t="str">
        <f aca="false">IF(AND($C25&lt;&gt;0,$A25&lt;&gt;"NÃO SELECIONADO"),IF(O$5&gt;=$B25,IF(O$5&lt;=$D25,"X"," ")," "),"")</f>
        <v>X</v>
      </c>
      <c r="P25" s="825" t="str">
        <f aca="false">IF(AND($C25&lt;&gt;0,$A25&lt;&gt;"NÃO SELECIONADO"),IF(P$5&gt;=$B25,IF(P$5&lt;=$D25,"X"," ")," "),"")</f>
        <v>X</v>
      </c>
      <c r="Q25" s="825" t="str">
        <f aca="false">IF(AND($C25&lt;&gt;0,$A25&lt;&gt;"NÃO SELECIONADO"),IF(Q$5&gt;=$B25,IF(Q$5&lt;=$D25,"X"," ")," "),"")</f>
        <v>X</v>
      </c>
      <c r="R25" s="825" t="str">
        <f aca="false">IF(AND($C25&lt;&gt;0,$A25&lt;&gt;"NÃO SELECIONADO"),IF(R$5&gt;=$B25,IF(R$5&lt;=$D25,"X"," ")," "),"")</f>
        <v>X</v>
      </c>
      <c r="S25" s="825" t="str">
        <f aca="false">IF(AND($C25&lt;&gt;0,$A25&lt;&gt;"NÃO SELECIONADO"),IF(S$5&gt;=$B25,IF(S$5&lt;=$D25,"X"," ")," "),"")</f>
        <v>X</v>
      </c>
      <c r="T25" s="825" t="str">
        <f aca="false">IF(AND($C25&lt;&gt;0,$A25&lt;&gt;"NÃO SELECIONADO"),IF(T$5&gt;=$B25,IF(T$5&lt;=$D25,"X"," ")," "),"")</f>
        <v>X</v>
      </c>
      <c r="U25" s="825" t="str">
        <f aca="false">IF(AND($C25&lt;&gt;0,$A25&lt;&gt;"NÃO SELECIONADO"),IF(U$5&gt;=$B25,IF(U$5&lt;=$D25,"X"," ")," "),"")</f>
        <v>X</v>
      </c>
      <c r="V25" s="825" t="str">
        <f aca="false">IF(AND($C25&lt;&gt;0,$A25&lt;&gt;"NÃO SELECIONADO"),IF(V$5&gt;=$B25,IF(V$5&lt;=$D25,"X"," ")," "),"")</f>
        <v>X</v>
      </c>
      <c r="W25" s="825" t="str">
        <f aca="false">IF(AND($C25&lt;&gt;0,$A25&lt;&gt;"NÃO SELECIONADO"),IF(W$5&gt;=$B25,IF(W$5&lt;=$D25,"X"," ")," "),"")</f>
        <v> </v>
      </c>
      <c r="X25" s="826" t="str">
        <f aca="false">IF(AND($C25&lt;&gt;0,$A25&lt;&gt;"NÃO SELECIONADO"),IF(X$5&gt;=$B25,IF(X$5&lt;=$D25,"X"," ")," "),"")</f>
        <v> </v>
      </c>
      <c r="Y25" s="858" t="n">
        <f aca="false">IF(A25&lt;&gt;"NÃO SELECIONADO",'5_Subcomp 2'!A9,0)</f>
        <v>300000</v>
      </c>
      <c r="Z25" s="828" t="n">
        <f aca="false">IF(E25="X",$Y25/$C25*3,0)</f>
        <v>0</v>
      </c>
      <c r="AA25" s="829" t="n">
        <f aca="false">IF(F25="X",$Y25/$C25*3,0)</f>
        <v>0</v>
      </c>
      <c r="AB25" s="829" t="n">
        <f aca="false">IF(G25="X",$Y25/$C25*3,0)</f>
        <v>18750</v>
      </c>
      <c r="AC25" s="829" t="n">
        <f aca="false">IF(H25="X",$Y25/$C25*3,0)</f>
        <v>18750</v>
      </c>
      <c r="AD25" s="830" t="n">
        <f aca="false">SUM(Z25:AC25)</f>
        <v>37500</v>
      </c>
      <c r="AE25" s="831" t="n">
        <f aca="false">IF(I25="X",$Y25/$C25*3,0)</f>
        <v>18750</v>
      </c>
      <c r="AF25" s="829" t="n">
        <f aca="false">IF(J25="X",$Y25/$C25*3,0)</f>
        <v>18750</v>
      </c>
      <c r="AG25" s="829" t="n">
        <f aca="false">IF(K25="X",$Y25/$C25*3,0)</f>
        <v>18750</v>
      </c>
      <c r="AH25" s="829" t="n">
        <f aca="false">IF(L25="X",$Y25/$C25*3,0)</f>
        <v>18750</v>
      </c>
      <c r="AI25" s="830" t="n">
        <f aca="false">SUM(AE25:AH25)</f>
        <v>75000</v>
      </c>
      <c r="AJ25" s="831" t="n">
        <f aca="false">IF(M25="X",$Y25/$C25*3,0)</f>
        <v>18750</v>
      </c>
      <c r="AK25" s="829" t="n">
        <f aca="false">IF(N25="X",$Y25/$C25*3,0)</f>
        <v>18750</v>
      </c>
      <c r="AL25" s="829" t="n">
        <f aca="false">IF(O25="X",$Y25/$C25*3,0)</f>
        <v>18750</v>
      </c>
      <c r="AM25" s="832" t="n">
        <f aca="false">IF(P25="X",$Y25/$C25*3,0)</f>
        <v>18750</v>
      </c>
      <c r="AN25" s="830" t="n">
        <f aca="false">SUM(AJ25:AM25)</f>
        <v>75000</v>
      </c>
      <c r="AO25" s="828" t="n">
        <f aca="false">IF(Q25="X",$Y25/$C25*3,0)</f>
        <v>18750</v>
      </c>
      <c r="AP25" s="829" t="n">
        <f aca="false">IF(R25="X",$Y25/$C25*3,0)</f>
        <v>18750</v>
      </c>
      <c r="AQ25" s="829" t="n">
        <f aca="false">IF(S25="X",$Y25/$C25*3,0)</f>
        <v>18750</v>
      </c>
      <c r="AR25" s="829" t="n">
        <f aca="false">IF(T25="X",$Y25/$C25*3,0)</f>
        <v>18750</v>
      </c>
      <c r="AS25" s="830" t="n">
        <f aca="false">SUM(AO25:AR25)</f>
        <v>75000</v>
      </c>
      <c r="AT25" s="828" t="n">
        <f aca="false">IF(U25="X",$Y25/$C25*3,0)</f>
        <v>18750</v>
      </c>
      <c r="AU25" s="829" t="n">
        <f aca="false">IF(V25="X",$Y25/$C25*3,0)</f>
        <v>18750</v>
      </c>
      <c r="AV25" s="829" t="n">
        <f aca="false">IF(W25="X",$Y25/$C25*3,0)</f>
        <v>0</v>
      </c>
      <c r="AW25" s="832" t="n">
        <f aca="false">IF(X25="X",$Y25/$C25*3,0)</f>
        <v>0</v>
      </c>
      <c r="AX25" s="830" t="n">
        <f aca="false">SUM(AT25:AW25)</f>
        <v>37500</v>
      </c>
      <c r="AY25" s="834" t="n">
        <f aca="false">Y25-AD25-AI25-AN25-AS25-AX25</f>
        <v>0</v>
      </c>
    </row>
    <row r="26" s="24" customFormat="true" ht="12.75" hidden="true" customHeight="false" outlineLevel="0" collapsed="false">
      <c r="A26" s="384" t="n">
        <f aca="false">'3_Comp_Subcomp e Produtos'!A26</f>
        <v>0</v>
      </c>
      <c r="B26" s="821"/>
      <c r="C26" s="822"/>
      <c r="D26" s="823" t="str">
        <f aca="false">IF(C26&lt;&gt;0,IF(C26&lt;24,B26+29*C26,B26+30*C26),"")</f>
        <v/>
      </c>
      <c r="E26" s="825" t="str">
        <f aca="false">IF(AND(B26=$B$2,$A26&lt;&gt;"NÃO SELECIONADO"),"X"," ")</f>
        <v> </v>
      </c>
      <c r="F26" s="825" t="str">
        <f aca="false">IF(AND($C26&lt;&gt;0,$A26&lt;&gt;"NÃO SELECIONADO"),IF(F$5&gt;=$B26,IF(F$5&lt;=$D26,"X"," ")," "),"")</f>
        <v/>
      </c>
      <c r="G26" s="825" t="str">
        <f aca="false">IF(AND($C26&lt;&gt;0,$A26&lt;&gt;"NÃO SELECIONADO"),IF(G$5&gt;=$B26,IF(G$5&lt;=$D26,"X"," ")," "),"")</f>
        <v/>
      </c>
      <c r="H26" s="825" t="str">
        <f aca="false">IF(AND($C26&lt;&gt;0,$A26&lt;&gt;"NÃO SELECIONADO"),IF(H$5&gt;=$B26,IF(H$5&lt;=$D26,"X"," ")," "),"")</f>
        <v/>
      </c>
      <c r="I26" s="825" t="str">
        <f aca="false">IF(AND($C26&lt;&gt;0,$A26&lt;&gt;"NÃO SELECIONADO"),IF(I$5&gt;=$B26,IF(I$5&lt;=$D26,"X"," ")," "),"")</f>
        <v/>
      </c>
      <c r="J26" s="825" t="str">
        <f aca="false">IF(AND($C26&lt;&gt;0,$A26&lt;&gt;"NÃO SELECIONADO"),IF(J$5&gt;=$B26,IF(J$5&lt;=$D26,"X"," ")," "),"")</f>
        <v/>
      </c>
      <c r="K26" s="825" t="str">
        <f aca="false">IF(AND($C26&lt;&gt;0,$A26&lt;&gt;"NÃO SELECIONADO"),IF(K$5&gt;=$B26,IF(K$5&lt;=$D26,"X"," ")," "),"")</f>
        <v/>
      </c>
      <c r="L26" s="825" t="str">
        <f aca="false">IF(AND($C26&lt;&gt;0,$A26&lt;&gt;"NÃO SELECIONADO"),IF(L$5&gt;=$B26,IF(L$5&lt;=$D26,"X"," ")," "),"")</f>
        <v/>
      </c>
      <c r="M26" s="825" t="str">
        <f aca="false">IF(AND($C26&lt;&gt;0,$A26&lt;&gt;"NÃO SELECIONADO"),IF(M$5&gt;=$B26,IF(M$5&lt;=$D26,"X"," ")," "),"")</f>
        <v/>
      </c>
      <c r="N26" s="825" t="str">
        <f aca="false">IF(AND($C26&lt;&gt;0,$A26&lt;&gt;"NÃO SELECIONADO"),IF(N$5&gt;=$B26,IF(N$5&lt;=$D26,"X"," ")," "),"")</f>
        <v/>
      </c>
      <c r="O26" s="825" t="str">
        <f aca="false">IF(AND($C26&lt;&gt;0,$A26&lt;&gt;"NÃO SELECIONADO"),IF(O$5&gt;=$B26,IF(O$5&lt;=$D26,"X"," ")," "),"")</f>
        <v/>
      </c>
      <c r="P26" s="825" t="str">
        <f aca="false">IF(AND($C26&lt;&gt;0,$A26&lt;&gt;"NÃO SELECIONADO"),IF(P$5&gt;=$B26,IF(P$5&lt;=$D26,"X"," ")," "),"")</f>
        <v/>
      </c>
      <c r="Q26" s="825" t="str">
        <f aca="false">IF(AND($C26&lt;&gt;0,$A26&lt;&gt;"NÃO SELECIONADO"),IF(Q$5&gt;=$B26,IF(Q$5&lt;=$D26,"X"," ")," "),"")</f>
        <v/>
      </c>
      <c r="R26" s="825" t="str">
        <f aca="false">IF(AND($C26&lt;&gt;0,$A26&lt;&gt;"NÃO SELECIONADO"),IF(R$5&gt;=$B26,IF(R$5&lt;=$D26,"X"," ")," "),"")</f>
        <v/>
      </c>
      <c r="S26" s="825" t="str">
        <f aca="false">IF(AND($C26&lt;&gt;0,$A26&lt;&gt;"NÃO SELECIONADO"),IF(S$5&gt;=$B26,IF(S$5&lt;=$D26,"X"," ")," "),"")</f>
        <v/>
      </c>
      <c r="T26" s="825" t="str">
        <f aca="false">IF(AND($C26&lt;&gt;0,$A26&lt;&gt;"NÃO SELECIONADO"),IF(T$5&gt;=$B26,IF(T$5&lt;=$D26,"X"," ")," "),"")</f>
        <v/>
      </c>
      <c r="U26" s="825" t="str">
        <f aca="false">IF(AND($C26&lt;&gt;0,$A26&lt;&gt;"NÃO SELECIONADO"),IF(U$5&gt;=$B26,IF(U$5&lt;=$D26,"X"," ")," "),"")</f>
        <v/>
      </c>
      <c r="V26" s="825" t="str">
        <f aca="false">IF(AND($C26&lt;&gt;0,$A26&lt;&gt;"NÃO SELECIONADO"),IF(V$5&gt;=$B26,IF(V$5&lt;=$D26,"X"," ")," "),"")</f>
        <v/>
      </c>
      <c r="W26" s="825" t="str">
        <f aca="false">IF(AND($C26&lt;&gt;0,$A26&lt;&gt;"NÃO SELECIONADO"),IF(W$5&gt;=$B26,IF(W$5&lt;=$D26,"X"," ")," "),"")</f>
        <v/>
      </c>
      <c r="X26" s="826" t="str">
        <f aca="false">IF(AND($C26&lt;&gt;0,$A26&lt;&gt;"NÃO SELECIONADO"),IF(X$5&gt;=$B26,IF(X$5&lt;=$D26,"X"," ")," "),"")</f>
        <v/>
      </c>
      <c r="Y26" s="858" t="n">
        <f aca="false">IF(A26&lt;&gt;"NÃO SELECIONADO",'5_Subcomp 2'!A14,0)</f>
        <v>0</v>
      </c>
      <c r="Z26" s="828" t="n">
        <f aca="false">IF(E26="X",$Y26/$C26*3,0)</f>
        <v>0</v>
      </c>
      <c r="AA26" s="829" t="n">
        <f aca="false">IF(F26="X",$Y26/$C26*3,0)</f>
        <v>0</v>
      </c>
      <c r="AB26" s="829" t="n">
        <f aca="false">IF(G26="X",$Y26/$C26*3,0)</f>
        <v>0</v>
      </c>
      <c r="AC26" s="829" t="n">
        <f aca="false">IF(H26="X",$Y26/$C26*3,0)</f>
        <v>0</v>
      </c>
      <c r="AD26" s="830" t="n">
        <f aca="false">SUM(Z26:AC26)</f>
        <v>0</v>
      </c>
      <c r="AE26" s="831" t="n">
        <f aca="false">IF(I26="X",$Y26/$C26*3,0)</f>
        <v>0</v>
      </c>
      <c r="AF26" s="829" t="n">
        <f aca="false">IF(J26="X",$Y26/$C26*3,0)</f>
        <v>0</v>
      </c>
      <c r="AG26" s="829" t="n">
        <f aca="false">IF(K26="X",$Y26/$C26*3,0)</f>
        <v>0</v>
      </c>
      <c r="AH26" s="829" t="n">
        <f aca="false">IF(L26="X",$Y26/$C26*3,0)</f>
        <v>0</v>
      </c>
      <c r="AI26" s="830" t="n">
        <f aca="false">SUM(AE26:AH26)</f>
        <v>0</v>
      </c>
      <c r="AJ26" s="831" t="n">
        <f aca="false">IF(M26="X",$Y26/$C26*3,0)</f>
        <v>0</v>
      </c>
      <c r="AK26" s="829" t="n">
        <f aca="false">IF(N26="X",$Y26/$C26*3,0)</f>
        <v>0</v>
      </c>
      <c r="AL26" s="829" t="n">
        <f aca="false">IF(O26="X",$Y26/$C26*3,0)</f>
        <v>0</v>
      </c>
      <c r="AM26" s="832" t="n">
        <f aca="false">IF(P26="X",$Y26/$C26*3,0)</f>
        <v>0</v>
      </c>
      <c r="AN26" s="830" t="n">
        <f aca="false">SUM(AJ26:AM26)</f>
        <v>0</v>
      </c>
      <c r="AO26" s="828" t="n">
        <f aca="false">IF(Q26="X",$Y26/$C26*3,0)</f>
        <v>0</v>
      </c>
      <c r="AP26" s="829" t="n">
        <f aca="false">IF(R26="X",$Y26/$C26*3,0)</f>
        <v>0</v>
      </c>
      <c r="AQ26" s="829" t="n">
        <f aca="false">IF(S26="X",$Y26/$C26*3,0)</f>
        <v>0</v>
      </c>
      <c r="AR26" s="829" t="n">
        <f aca="false">IF(T26="X",$Y26/$C26*3,0)</f>
        <v>0</v>
      </c>
      <c r="AS26" s="830" t="n">
        <f aca="false">SUM(AO26:AR26)</f>
        <v>0</v>
      </c>
      <c r="AT26" s="828" t="n">
        <f aca="false">IF(U26="X",$Y26/$C26*3,0)</f>
        <v>0</v>
      </c>
      <c r="AU26" s="829" t="n">
        <f aca="false">IF(V26="X",$Y26/$C26*3,0)</f>
        <v>0</v>
      </c>
      <c r="AV26" s="829" t="n">
        <f aca="false">IF(W26="X",$Y26/$C26*3,0)</f>
        <v>0</v>
      </c>
      <c r="AW26" s="832" t="n">
        <f aca="false">IF(X26="X",$Y26/$C26*3,0)</f>
        <v>0</v>
      </c>
      <c r="AX26" s="830" t="n">
        <f aca="false">SUM(AT26:AW26)</f>
        <v>0</v>
      </c>
      <c r="AY26" s="834" t="str">
        <f aca="false">IF(B26&lt;&gt;0,IF(Y26&lt;&gt;(AD26+AI26+AN26+AS26+AX26),"ERRO",""),"")</f>
        <v/>
      </c>
    </row>
    <row r="27" s="24" customFormat="true" ht="12.75" hidden="true" customHeight="false" outlineLevel="0" collapsed="false">
      <c r="A27" s="384" t="n">
        <f aca="false">'3_Comp_Subcomp e Produtos'!A27</f>
        <v>0</v>
      </c>
      <c r="B27" s="821"/>
      <c r="C27" s="822"/>
      <c r="D27" s="823" t="str">
        <f aca="false">IF(C27&lt;&gt;0,IF(C27&lt;24,B27+29*C27,B27+30*C27),"")</f>
        <v/>
      </c>
      <c r="E27" s="825" t="str">
        <f aca="false">IF(AND(B27=$B$2,$A27&lt;&gt;"NÃO SELECIONADO"),"X"," ")</f>
        <v> </v>
      </c>
      <c r="F27" s="825" t="str">
        <f aca="false">IF(AND($C27&lt;&gt;0,$A27&lt;&gt;"NÃO SELECIONADO"),IF(F$5&gt;=$B27,IF(F$5&lt;=$D27,"X"," ")," "),"")</f>
        <v/>
      </c>
      <c r="G27" s="825" t="str">
        <f aca="false">IF(AND($C27&lt;&gt;0,$A27&lt;&gt;"NÃO SELECIONADO"),IF(G$5&gt;=$B27,IF(G$5&lt;=$D27,"X"," ")," "),"")</f>
        <v/>
      </c>
      <c r="H27" s="825" t="str">
        <f aca="false">IF(AND($C27&lt;&gt;0,$A27&lt;&gt;"NÃO SELECIONADO"),IF(H$5&gt;=$B27,IF(H$5&lt;=$D27,"X"," ")," "),"")</f>
        <v/>
      </c>
      <c r="I27" s="825" t="str">
        <f aca="false">IF(AND($C27&lt;&gt;0,$A27&lt;&gt;"NÃO SELECIONADO"),IF(I$5&gt;=$B27,IF(I$5&lt;=$D27,"X"," ")," "),"")</f>
        <v/>
      </c>
      <c r="J27" s="825" t="str">
        <f aca="false">IF(AND($C27&lt;&gt;0,$A27&lt;&gt;"NÃO SELECIONADO"),IF(J$5&gt;=$B27,IF(J$5&lt;=$D27,"X"," ")," "),"")</f>
        <v/>
      </c>
      <c r="K27" s="825" t="str">
        <f aca="false">IF(AND($C27&lt;&gt;0,$A27&lt;&gt;"NÃO SELECIONADO"),IF(K$5&gt;=$B27,IF(K$5&lt;=$D27,"X"," ")," "),"")</f>
        <v/>
      </c>
      <c r="L27" s="825" t="str">
        <f aca="false">IF(AND($C27&lt;&gt;0,$A27&lt;&gt;"NÃO SELECIONADO"),IF(L$5&gt;=$B27,IF(L$5&lt;=$D27,"X"," ")," "),"")</f>
        <v/>
      </c>
      <c r="M27" s="825" t="str">
        <f aca="false">IF(AND($C27&lt;&gt;0,$A27&lt;&gt;"NÃO SELECIONADO"),IF(M$5&gt;=$B27,IF(M$5&lt;=$D27,"X"," ")," "),"")</f>
        <v/>
      </c>
      <c r="N27" s="825" t="str">
        <f aca="false">IF(AND($C27&lt;&gt;0,$A27&lt;&gt;"NÃO SELECIONADO"),IF(N$5&gt;=$B27,IF(N$5&lt;=$D27,"X"," ")," "),"")</f>
        <v/>
      </c>
      <c r="O27" s="825" t="str">
        <f aca="false">IF(AND($C27&lt;&gt;0,$A27&lt;&gt;"NÃO SELECIONADO"),IF(O$5&gt;=$B27,IF(O$5&lt;=$D27,"X"," ")," "),"")</f>
        <v/>
      </c>
      <c r="P27" s="825" t="str">
        <f aca="false">IF(AND($C27&lt;&gt;0,$A27&lt;&gt;"NÃO SELECIONADO"),IF(P$5&gt;=$B27,IF(P$5&lt;=$D27,"X"," ")," "),"")</f>
        <v/>
      </c>
      <c r="Q27" s="825" t="str">
        <f aca="false">IF(AND($C27&lt;&gt;0,$A27&lt;&gt;"NÃO SELECIONADO"),IF(Q$5&gt;=$B27,IF(Q$5&lt;=$D27,"X"," ")," "),"")</f>
        <v/>
      </c>
      <c r="R27" s="825" t="str">
        <f aca="false">IF(AND($C27&lt;&gt;0,$A27&lt;&gt;"NÃO SELECIONADO"),IF(R$5&gt;=$B27,IF(R$5&lt;=$D27,"X"," ")," "),"")</f>
        <v/>
      </c>
      <c r="S27" s="825" t="str">
        <f aca="false">IF(AND($C27&lt;&gt;0,$A27&lt;&gt;"NÃO SELECIONADO"),IF(S$5&gt;=$B27,IF(S$5&lt;=$D27,"X"," ")," "),"")</f>
        <v/>
      </c>
      <c r="T27" s="825" t="str">
        <f aca="false">IF(AND($C27&lt;&gt;0,$A27&lt;&gt;"NÃO SELECIONADO"),IF(T$5&gt;=$B27,IF(T$5&lt;=$D27,"X"," ")," "),"")</f>
        <v/>
      </c>
      <c r="U27" s="825" t="str">
        <f aca="false">IF(AND($C27&lt;&gt;0,$A27&lt;&gt;"NÃO SELECIONADO"),IF(U$5&gt;=$B27,IF(U$5&lt;=$D27,"X"," ")," "),"")</f>
        <v/>
      </c>
      <c r="V27" s="825" t="str">
        <f aca="false">IF(AND($C27&lt;&gt;0,$A27&lt;&gt;"NÃO SELECIONADO"),IF(V$5&gt;=$B27,IF(V$5&lt;=$D27,"X"," ")," "),"")</f>
        <v/>
      </c>
      <c r="W27" s="825" t="str">
        <f aca="false">IF(AND($C27&lt;&gt;0,$A27&lt;&gt;"NÃO SELECIONADO"),IF(W$5&gt;=$B27,IF(W$5&lt;=$D27,"X"," ")," "),"")</f>
        <v/>
      </c>
      <c r="X27" s="826" t="str">
        <f aca="false">IF(AND($C27&lt;&gt;0,$A27&lt;&gt;"NÃO SELECIONADO"),IF(X$5&gt;=$B27,IF(X$5&lt;=$D27,"X"," ")," "),"")</f>
        <v/>
      </c>
      <c r="Y27" s="858" t="n">
        <f aca="false">IF(A27&lt;&gt;"NÃO SELECIONADO",'5_Subcomp 2'!A19,0)</f>
        <v>0</v>
      </c>
      <c r="Z27" s="828" t="n">
        <f aca="false">IF(E27="X",$Y27/$C27*3,0)</f>
        <v>0</v>
      </c>
      <c r="AA27" s="829" t="n">
        <f aca="false">IF(F27="X",$Y27/$C27*3,0)</f>
        <v>0</v>
      </c>
      <c r="AB27" s="829" t="n">
        <f aca="false">IF(G27="X",$Y27/$C27*3,0)</f>
        <v>0</v>
      </c>
      <c r="AC27" s="829" t="n">
        <f aca="false">IF(H27="X",$Y27/$C27*3,0)</f>
        <v>0</v>
      </c>
      <c r="AD27" s="830" t="n">
        <f aca="false">SUM(Z27:AC27)</f>
        <v>0</v>
      </c>
      <c r="AE27" s="831" t="n">
        <f aca="false">IF(I27="X",$Y27/$C27*3,0)</f>
        <v>0</v>
      </c>
      <c r="AF27" s="829" t="n">
        <f aca="false">IF(J27="X",$Y27/$C27*3,0)</f>
        <v>0</v>
      </c>
      <c r="AG27" s="829" t="n">
        <f aca="false">IF(K27="X",$Y27/$C27*3,0)</f>
        <v>0</v>
      </c>
      <c r="AH27" s="829" t="n">
        <f aca="false">IF(L27="X",$Y27/$C27*3,0)</f>
        <v>0</v>
      </c>
      <c r="AI27" s="830" t="n">
        <f aca="false">SUM(AE27:AH27)</f>
        <v>0</v>
      </c>
      <c r="AJ27" s="831" t="n">
        <f aca="false">IF(M27="X",$Y27/$C27*3,0)</f>
        <v>0</v>
      </c>
      <c r="AK27" s="829" t="n">
        <f aca="false">IF(N27="X",$Y27/$C27*3,0)</f>
        <v>0</v>
      </c>
      <c r="AL27" s="829" t="n">
        <f aca="false">IF(O27="X",$Y27/$C27*3,0)</f>
        <v>0</v>
      </c>
      <c r="AM27" s="832" t="n">
        <f aca="false">IF(P27="X",$Y27/$C27*3,0)</f>
        <v>0</v>
      </c>
      <c r="AN27" s="830" t="n">
        <f aca="false">SUM(AJ27:AM27)</f>
        <v>0</v>
      </c>
      <c r="AO27" s="828" t="n">
        <f aca="false">IF(Q27="X",$Y27/$C27*3,0)</f>
        <v>0</v>
      </c>
      <c r="AP27" s="829" t="n">
        <f aca="false">IF(R27="X",$Y27/$C27*3,0)</f>
        <v>0</v>
      </c>
      <c r="AQ27" s="829" t="n">
        <f aca="false">IF(S27="X",$Y27/$C27*3,0)</f>
        <v>0</v>
      </c>
      <c r="AR27" s="829" t="n">
        <f aca="false">IF(T27="X",$Y27/$C27*3,0)</f>
        <v>0</v>
      </c>
      <c r="AS27" s="830" t="n">
        <f aca="false">SUM(AO27:AR27)</f>
        <v>0</v>
      </c>
      <c r="AT27" s="828" t="n">
        <f aca="false">IF(U27="X",$Y27/$C27*3,0)</f>
        <v>0</v>
      </c>
      <c r="AU27" s="829" t="n">
        <f aca="false">IF(V27="X",$Y27/$C27*3,0)</f>
        <v>0</v>
      </c>
      <c r="AV27" s="829" t="n">
        <f aca="false">IF(W27="X",$Y27/$C27*3,0)</f>
        <v>0</v>
      </c>
      <c r="AW27" s="832" t="n">
        <f aca="false">IF(X27="X",$Y27/$C27*3,0)</f>
        <v>0</v>
      </c>
      <c r="AX27" s="830" t="n">
        <f aca="false">SUM(AT27:AW27)</f>
        <v>0</v>
      </c>
      <c r="AY27" s="834" t="str">
        <f aca="false">IF(B27&lt;&gt;0,IF(Y27&lt;&gt;(AD27+AI27+AN27+AS27+AX27),"ERRO",""),"")</f>
        <v/>
      </c>
    </row>
    <row r="28" s="24" customFormat="true" ht="12.75" hidden="true" customHeight="false" outlineLevel="0" collapsed="false">
      <c r="A28" s="384" t="n">
        <f aca="false">'3_Comp_Subcomp e Produtos'!A28</f>
        <v>0</v>
      </c>
      <c r="B28" s="821"/>
      <c r="C28" s="822"/>
      <c r="D28" s="823" t="str">
        <f aca="false">IF(C28&lt;&gt;0,IF(C28&lt;24,B28+29*C28,B28+30*C28),"")</f>
        <v/>
      </c>
      <c r="E28" s="825" t="str">
        <f aca="false">IF(AND(B28=$B$2,$A28&lt;&gt;"NÃO SELECIONADO"),"X"," ")</f>
        <v> </v>
      </c>
      <c r="F28" s="825" t="str">
        <f aca="false">IF(AND($C28&lt;&gt;0,$A28&lt;&gt;"NÃO SELECIONADO"),IF(F$5&gt;=$B28,IF(F$5&lt;=$D28,"X"," ")," "),"")</f>
        <v/>
      </c>
      <c r="G28" s="825" t="str">
        <f aca="false">IF(AND($C28&lt;&gt;0,$A28&lt;&gt;"NÃO SELECIONADO"),IF(G$5&gt;=$B28,IF(G$5&lt;=$D28,"X"," ")," "),"")</f>
        <v/>
      </c>
      <c r="H28" s="825" t="str">
        <f aca="false">IF(AND($C28&lt;&gt;0,$A28&lt;&gt;"NÃO SELECIONADO"),IF(H$5&gt;=$B28,IF(H$5&lt;=$D28,"X"," ")," "),"")</f>
        <v/>
      </c>
      <c r="I28" s="825" t="str">
        <f aca="false">IF(AND($C28&lt;&gt;0,$A28&lt;&gt;"NÃO SELECIONADO"),IF(I$5&gt;=$B28,IF(I$5&lt;=$D28,"X"," ")," "),"")</f>
        <v/>
      </c>
      <c r="J28" s="825" t="str">
        <f aca="false">IF(AND($C28&lt;&gt;0,$A28&lt;&gt;"NÃO SELECIONADO"),IF(J$5&gt;=$B28,IF(J$5&lt;=$D28,"X"," ")," "),"")</f>
        <v/>
      </c>
      <c r="K28" s="825" t="str">
        <f aca="false">IF(AND($C28&lt;&gt;0,$A28&lt;&gt;"NÃO SELECIONADO"),IF(K$5&gt;=$B28,IF(K$5&lt;=$D28,"X"," ")," "),"")</f>
        <v/>
      </c>
      <c r="L28" s="825" t="str">
        <f aca="false">IF(AND($C28&lt;&gt;0,$A28&lt;&gt;"NÃO SELECIONADO"),IF(L$5&gt;=$B28,IF(L$5&lt;=$D28,"X"," ")," "),"")</f>
        <v/>
      </c>
      <c r="M28" s="825" t="str">
        <f aca="false">IF(AND($C28&lt;&gt;0,$A28&lt;&gt;"NÃO SELECIONADO"),IF(M$5&gt;=$B28,IF(M$5&lt;=$D28,"X"," ")," "),"")</f>
        <v/>
      </c>
      <c r="N28" s="825" t="str">
        <f aca="false">IF(AND($C28&lt;&gt;0,$A28&lt;&gt;"NÃO SELECIONADO"),IF(N$5&gt;=$B28,IF(N$5&lt;=$D28,"X"," ")," "),"")</f>
        <v/>
      </c>
      <c r="O28" s="825" t="str">
        <f aca="false">IF(AND($C28&lt;&gt;0,$A28&lt;&gt;"NÃO SELECIONADO"),IF(O$5&gt;=$B28,IF(O$5&lt;=$D28,"X"," ")," "),"")</f>
        <v/>
      </c>
      <c r="P28" s="825" t="str">
        <f aca="false">IF(AND($C28&lt;&gt;0,$A28&lt;&gt;"NÃO SELECIONADO"),IF(P$5&gt;=$B28,IF(P$5&lt;=$D28,"X"," ")," "),"")</f>
        <v/>
      </c>
      <c r="Q28" s="825" t="str">
        <f aca="false">IF(AND($C28&lt;&gt;0,$A28&lt;&gt;"NÃO SELECIONADO"),IF(Q$5&gt;=$B28,IF(Q$5&lt;=$D28,"X"," ")," "),"")</f>
        <v/>
      </c>
      <c r="R28" s="825" t="str">
        <f aca="false">IF(AND($C28&lt;&gt;0,$A28&lt;&gt;"NÃO SELECIONADO"),IF(R$5&gt;=$B28,IF(R$5&lt;=$D28,"X"," ")," "),"")</f>
        <v/>
      </c>
      <c r="S28" s="825" t="str">
        <f aca="false">IF(AND($C28&lt;&gt;0,$A28&lt;&gt;"NÃO SELECIONADO"),IF(S$5&gt;=$B28,IF(S$5&lt;=$D28,"X"," ")," "),"")</f>
        <v/>
      </c>
      <c r="T28" s="825" t="str">
        <f aca="false">IF(AND($C28&lt;&gt;0,$A28&lt;&gt;"NÃO SELECIONADO"),IF(T$5&gt;=$B28,IF(T$5&lt;=$D28,"X"," ")," "),"")</f>
        <v/>
      </c>
      <c r="U28" s="825" t="str">
        <f aca="false">IF(AND($C28&lt;&gt;0,$A28&lt;&gt;"NÃO SELECIONADO"),IF(U$5&gt;=$B28,IF(U$5&lt;=$D28,"X"," ")," "),"")</f>
        <v/>
      </c>
      <c r="V28" s="825" t="str">
        <f aca="false">IF(AND($C28&lt;&gt;0,$A28&lt;&gt;"NÃO SELECIONADO"),IF(V$5&gt;=$B28,IF(V$5&lt;=$D28,"X"," ")," "),"")</f>
        <v/>
      </c>
      <c r="W28" s="825" t="str">
        <f aca="false">IF(AND($C28&lt;&gt;0,$A28&lt;&gt;"NÃO SELECIONADO"),IF(W$5&gt;=$B28,IF(W$5&lt;=$D28,"X"," ")," "),"")</f>
        <v/>
      </c>
      <c r="X28" s="826" t="str">
        <f aca="false">IF(AND($C28&lt;&gt;0,$A28&lt;&gt;"NÃO SELECIONADO"),IF(X$5&gt;=$B28,IF(X$5&lt;=$D28,"X"," ")," "),"")</f>
        <v/>
      </c>
      <c r="Y28" s="858" t="n">
        <f aca="false">IF(A28&lt;&gt;"NÃO SELECIONADO",'5_Subcomp 2'!A24,0)</f>
        <v>0</v>
      </c>
      <c r="Z28" s="828" t="n">
        <f aca="false">IF(E28="X",$Y28/$C28*3,0)</f>
        <v>0</v>
      </c>
      <c r="AA28" s="829" t="n">
        <f aca="false">IF(F28="X",$Y28/$C28*3,0)</f>
        <v>0</v>
      </c>
      <c r="AB28" s="829" t="n">
        <f aca="false">IF(G28="X",$Y28/$C28*3,0)</f>
        <v>0</v>
      </c>
      <c r="AC28" s="829" t="n">
        <f aca="false">IF(H28="X",$Y28/$C28*3,0)</f>
        <v>0</v>
      </c>
      <c r="AD28" s="830" t="n">
        <f aca="false">SUM(Z28:AC28)</f>
        <v>0</v>
      </c>
      <c r="AE28" s="831" t="n">
        <f aca="false">IF(I28="X",$Y28/$C28*3,0)</f>
        <v>0</v>
      </c>
      <c r="AF28" s="829" t="n">
        <f aca="false">IF(J28="X",$Y28/$C28*3,0)</f>
        <v>0</v>
      </c>
      <c r="AG28" s="829" t="n">
        <f aca="false">IF(K28="X",$Y28/$C28*3,0)</f>
        <v>0</v>
      </c>
      <c r="AH28" s="829" t="n">
        <f aca="false">IF(L28="X",$Y28/$C28*3,0)</f>
        <v>0</v>
      </c>
      <c r="AI28" s="830" t="n">
        <f aca="false">SUM(AE28:AH28)</f>
        <v>0</v>
      </c>
      <c r="AJ28" s="831" t="n">
        <f aca="false">IF(M28="X",$Y28/$C28*3,0)</f>
        <v>0</v>
      </c>
      <c r="AK28" s="829" t="n">
        <f aca="false">IF(N28="X",$Y28/$C28*3,0)</f>
        <v>0</v>
      </c>
      <c r="AL28" s="829" t="n">
        <f aca="false">IF(O28="X",$Y28/$C28*3,0)</f>
        <v>0</v>
      </c>
      <c r="AM28" s="832" t="n">
        <f aca="false">IF(P28="X",$Y28/$C28*3,0)</f>
        <v>0</v>
      </c>
      <c r="AN28" s="830" t="n">
        <f aca="false">SUM(AJ28:AM28)</f>
        <v>0</v>
      </c>
      <c r="AO28" s="828" t="n">
        <f aca="false">IF(Q28="X",$Y28/$C28*3,0)</f>
        <v>0</v>
      </c>
      <c r="AP28" s="829" t="n">
        <f aca="false">IF(R28="X",$Y28/$C28*3,0)</f>
        <v>0</v>
      </c>
      <c r="AQ28" s="829" t="n">
        <f aca="false">IF(S28="X",$Y28/$C28*3,0)</f>
        <v>0</v>
      </c>
      <c r="AR28" s="829" t="n">
        <f aca="false">IF(T28="X",$Y28/$C28*3,0)</f>
        <v>0</v>
      </c>
      <c r="AS28" s="830" t="n">
        <f aca="false">SUM(AO28:AR28)</f>
        <v>0</v>
      </c>
      <c r="AT28" s="828" t="n">
        <f aca="false">IF(U28="X",$Y28/$C28*3,0)</f>
        <v>0</v>
      </c>
      <c r="AU28" s="829" t="n">
        <f aca="false">IF(V28="X",$Y28/$C28*3,0)</f>
        <v>0</v>
      </c>
      <c r="AV28" s="829" t="n">
        <f aca="false">IF(W28="X",$Y28/$C28*3,0)</f>
        <v>0</v>
      </c>
      <c r="AW28" s="832" t="n">
        <f aca="false">IF(X28="X",$Y28/$C28*3,0)</f>
        <v>0</v>
      </c>
      <c r="AX28" s="830" t="n">
        <f aca="false">SUM(AT28:AW28)</f>
        <v>0</v>
      </c>
      <c r="AY28" s="834" t="str">
        <f aca="false">IF(B28&lt;&gt;0,IF(Y28&lt;&gt;(AD28+AI28+AN28+AS28+AX28),"ERRO",""),"")</f>
        <v/>
      </c>
    </row>
    <row r="29" s="24" customFormat="true" ht="12.75" hidden="true" customHeight="false" outlineLevel="0" collapsed="false">
      <c r="A29" s="384" t="n">
        <f aca="false">'3_Comp_Subcomp e Produtos'!A29</f>
        <v>0</v>
      </c>
      <c r="B29" s="821"/>
      <c r="C29" s="822"/>
      <c r="D29" s="823" t="str">
        <f aca="false">IF(C29&lt;&gt;0,IF(C29&lt;24,B29+29*C29,B29+30*C29),"")</f>
        <v/>
      </c>
      <c r="E29" s="825" t="str">
        <f aca="false">IF(AND(B29=$B$2,$A29&lt;&gt;"NÃO SELECIONADO"),"X"," ")</f>
        <v> </v>
      </c>
      <c r="F29" s="825" t="str">
        <f aca="false">IF(AND($C29&lt;&gt;0,$A29&lt;&gt;"NÃO SELECIONADO"),IF(F$5&gt;=$B29,IF(F$5&lt;=$D29,"X"," ")," "),"")</f>
        <v/>
      </c>
      <c r="G29" s="825" t="str">
        <f aca="false">IF(AND($C29&lt;&gt;0,$A29&lt;&gt;"NÃO SELECIONADO"),IF(G$5&gt;=$B29,IF(G$5&lt;=$D29,"X"," ")," "),"")</f>
        <v/>
      </c>
      <c r="H29" s="825" t="str">
        <f aca="false">IF(AND($C29&lt;&gt;0,$A29&lt;&gt;"NÃO SELECIONADO"),IF(H$5&gt;=$B29,IF(H$5&lt;=$D29,"X"," ")," "),"")</f>
        <v/>
      </c>
      <c r="I29" s="825" t="str">
        <f aca="false">IF(AND($C29&lt;&gt;0,$A29&lt;&gt;"NÃO SELECIONADO"),IF(I$5&gt;=$B29,IF(I$5&lt;=$D29,"X"," ")," "),"")</f>
        <v/>
      </c>
      <c r="J29" s="825" t="str">
        <f aca="false">IF(AND($C29&lt;&gt;0,$A29&lt;&gt;"NÃO SELECIONADO"),IF(J$5&gt;=$B29,IF(J$5&lt;=$D29,"X"," ")," "),"")</f>
        <v/>
      </c>
      <c r="K29" s="825" t="str">
        <f aca="false">IF(AND($C29&lt;&gt;0,$A29&lt;&gt;"NÃO SELECIONADO"),IF(K$5&gt;=$B29,IF(K$5&lt;=$D29,"X"," ")," "),"")</f>
        <v/>
      </c>
      <c r="L29" s="825" t="str">
        <f aca="false">IF(AND($C29&lt;&gt;0,$A29&lt;&gt;"NÃO SELECIONADO"),IF(L$5&gt;=$B29,IF(L$5&lt;=$D29,"X"," ")," "),"")</f>
        <v/>
      </c>
      <c r="M29" s="825" t="str">
        <f aca="false">IF(AND($C29&lt;&gt;0,$A29&lt;&gt;"NÃO SELECIONADO"),IF(M$5&gt;=$B29,IF(M$5&lt;=$D29,"X"," ")," "),"")</f>
        <v/>
      </c>
      <c r="N29" s="825" t="str">
        <f aca="false">IF(AND($C29&lt;&gt;0,$A29&lt;&gt;"NÃO SELECIONADO"),IF(N$5&gt;=$B29,IF(N$5&lt;=$D29,"X"," ")," "),"")</f>
        <v/>
      </c>
      <c r="O29" s="825" t="str">
        <f aca="false">IF(AND($C29&lt;&gt;0,$A29&lt;&gt;"NÃO SELECIONADO"),IF(O$5&gt;=$B29,IF(O$5&lt;=$D29,"X"," ")," "),"")</f>
        <v/>
      </c>
      <c r="P29" s="825" t="str">
        <f aca="false">IF(AND($C29&lt;&gt;0,$A29&lt;&gt;"NÃO SELECIONADO"),IF(P$5&gt;=$B29,IF(P$5&lt;=$D29,"X"," ")," "),"")</f>
        <v/>
      </c>
      <c r="Q29" s="825" t="str">
        <f aca="false">IF(AND($C29&lt;&gt;0,$A29&lt;&gt;"NÃO SELECIONADO"),IF(Q$5&gt;=$B29,IF(Q$5&lt;=$D29,"X"," ")," "),"")</f>
        <v/>
      </c>
      <c r="R29" s="825" t="str">
        <f aca="false">IF(AND($C29&lt;&gt;0,$A29&lt;&gt;"NÃO SELECIONADO"),IF(R$5&gt;=$B29,IF(R$5&lt;=$D29,"X"," ")," "),"")</f>
        <v/>
      </c>
      <c r="S29" s="825" t="str">
        <f aca="false">IF(AND($C29&lt;&gt;0,$A29&lt;&gt;"NÃO SELECIONADO"),IF(S$5&gt;=$B29,IF(S$5&lt;=$D29,"X"," ")," "),"")</f>
        <v/>
      </c>
      <c r="T29" s="825" t="str">
        <f aca="false">IF(AND($C29&lt;&gt;0,$A29&lt;&gt;"NÃO SELECIONADO"),IF(T$5&gt;=$B29,IF(T$5&lt;=$D29,"X"," ")," "),"")</f>
        <v/>
      </c>
      <c r="U29" s="825" t="str">
        <f aca="false">IF(AND($C29&lt;&gt;0,$A29&lt;&gt;"NÃO SELECIONADO"),IF(U$5&gt;=$B29,IF(U$5&lt;=$D29,"X"," ")," "),"")</f>
        <v/>
      </c>
      <c r="V29" s="825" t="str">
        <f aca="false">IF(AND($C29&lt;&gt;0,$A29&lt;&gt;"NÃO SELECIONADO"),IF(V$5&gt;=$B29,IF(V$5&lt;=$D29,"X"," ")," "),"")</f>
        <v/>
      </c>
      <c r="W29" s="825" t="str">
        <f aca="false">IF(AND($C29&lt;&gt;0,$A29&lt;&gt;"NÃO SELECIONADO"),IF(W$5&gt;=$B29,IF(W$5&lt;=$D29,"X"," ")," "),"")</f>
        <v/>
      </c>
      <c r="X29" s="826" t="str">
        <f aca="false">IF(AND($C29&lt;&gt;0,$A29&lt;&gt;"NÃO SELECIONADO"),IF(X$5&gt;=$B29,IF(X$5&lt;=$D29,"X"," ")," "),"")</f>
        <v/>
      </c>
      <c r="Y29" s="858" t="n">
        <f aca="false">IF(A29&lt;&gt;"NÃO SELECIONADO",'5_Subcomp 2'!A29,0)</f>
        <v>0</v>
      </c>
      <c r="Z29" s="828" t="n">
        <f aca="false">IF(E29="X",$Y29/$C29*3,0)</f>
        <v>0</v>
      </c>
      <c r="AA29" s="829" t="n">
        <f aca="false">IF(F29="X",$Y29/$C29*3,0)</f>
        <v>0</v>
      </c>
      <c r="AB29" s="829" t="n">
        <f aca="false">IF(G29="X",$Y29/$C29*3,0)</f>
        <v>0</v>
      </c>
      <c r="AC29" s="829" t="n">
        <f aca="false">IF(H29="X",$Y29/$C29*3,0)</f>
        <v>0</v>
      </c>
      <c r="AD29" s="830" t="n">
        <f aca="false">SUM(Z29:AC29)</f>
        <v>0</v>
      </c>
      <c r="AE29" s="831" t="n">
        <f aca="false">IF(I29="X",$Y29/$C29*3,0)</f>
        <v>0</v>
      </c>
      <c r="AF29" s="829" t="n">
        <f aca="false">IF(J29="X",$Y29/$C29*3,0)</f>
        <v>0</v>
      </c>
      <c r="AG29" s="829" t="n">
        <f aca="false">IF(K29="X",$Y29/$C29*3,0)</f>
        <v>0</v>
      </c>
      <c r="AH29" s="829" t="n">
        <f aca="false">IF(L29="X",$Y29/$C29*3,0)</f>
        <v>0</v>
      </c>
      <c r="AI29" s="830" t="n">
        <f aca="false">SUM(AE29:AH29)</f>
        <v>0</v>
      </c>
      <c r="AJ29" s="831" t="n">
        <f aca="false">IF(M29="X",$Y29/$C29*3,0)</f>
        <v>0</v>
      </c>
      <c r="AK29" s="829" t="n">
        <f aca="false">IF(N29="X",$Y29/$C29*3,0)</f>
        <v>0</v>
      </c>
      <c r="AL29" s="829" t="n">
        <f aca="false">IF(O29="X",$Y29/$C29*3,0)</f>
        <v>0</v>
      </c>
      <c r="AM29" s="832" t="n">
        <f aca="false">IF(P29="X",$Y29/$C29*3,0)</f>
        <v>0</v>
      </c>
      <c r="AN29" s="830" t="n">
        <f aca="false">SUM(AJ29:AM29)</f>
        <v>0</v>
      </c>
      <c r="AO29" s="828" t="n">
        <f aca="false">IF(Q29="X",$Y29/$C29*3,0)</f>
        <v>0</v>
      </c>
      <c r="AP29" s="829" t="n">
        <f aca="false">IF(R29="X",$Y29/$C29*3,0)</f>
        <v>0</v>
      </c>
      <c r="AQ29" s="829" t="n">
        <f aca="false">IF(S29="X",$Y29/$C29*3,0)</f>
        <v>0</v>
      </c>
      <c r="AR29" s="829" t="n">
        <f aca="false">IF(T29="X",$Y29/$C29*3,0)</f>
        <v>0</v>
      </c>
      <c r="AS29" s="830" t="n">
        <f aca="false">SUM(AO29:AR29)</f>
        <v>0</v>
      </c>
      <c r="AT29" s="828" t="n">
        <f aca="false">IF(U29="X",$Y29/$C29*3,0)</f>
        <v>0</v>
      </c>
      <c r="AU29" s="829" t="n">
        <f aca="false">IF(V29="X",$Y29/$C29*3,0)</f>
        <v>0</v>
      </c>
      <c r="AV29" s="829" t="n">
        <f aca="false">IF(W29="X",$Y29/$C29*3,0)</f>
        <v>0</v>
      </c>
      <c r="AW29" s="832" t="n">
        <f aca="false">IF(X29="X",$Y29/$C29*3,0)</f>
        <v>0</v>
      </c>
      <c r="AX29" s="830" t="n">
        <f aca="false">SUM(AT29:AW29)</f>
        <v>0</v>
      </c>
      <c r="AY29" s="834" t="str">
        <f aca="false">IF(B29&lt;&gt;0,IF(Y29&lt;&gt;(AD29+AI29+AN29+AS29+AX29),"ERRO",""),"")</f>
        <v/>
      </c>
    </row>
    <row r="30" s="24" customFormat="true" ht="12.75" hidden="true" customHeight="false" outlineLevel="0" collapsed="false">
      <c r="A30" s="384" t="n">
        <f aca="false">'3_Comp_Subcomp e Produtos'!A30</f>
        <v>0</v>
      </c>
      <c r="B30" s="821"/>
      <c r="C30" s="822"/>
      <c r="D30" s="823" t="str">
        <f aca="false">IF(C30&lt;&gt;0,IF(C30&lt;24,B30+29*C30,B30+30*C30),"")</f>
        <v/>
      </c>
      <c r="E30" s="825" t="str">
        <f aca="false">IF(AND(B30=$B$2,$A30&lt;&gt;"NÃO SELECIONADO"),"X"," ")</f>
        <v> </v>
      </c>
      <c r="F30" s="825" t="str">
        <f aca="false">IF(AND($C30&lt;&gt;0,$A30&lt;&gt;"NÃO SELECIONADO"),IF(F$5&gt;=$B30,IF(F$5&lt;=$D30,"X"," ")," "),"")</f>
        <v/>
      </c>
      <c r="G30" s="825" t="str">
        <f aca="false">IF(AND($C30&lt;&gt;0,$A30&lt;&gt;"NÃO SELECIONADO"),IF(G$5&gt;=$B30,IF(G$5&lt;=$D30,"X"," ")," "),"")</f>
        <v/>
      </c>
      <c r="H30" s="825" t="str">
        <f aca="false">IF(AND($C30&lt;&gt;0,$A30&lt;&gt;"NÃO SELECIONADO"),IF(H$5&gt;=$B30,IF(H$5&lt;=$D30,"X"," ")," "),"")</f>
        <v/>
      </c>
      <c r="I30" s="825" t="str">
        <f aca="false">IF(AND($C30&lt;&gt;0,$A30&lt;&gt;"NÃO SELECIONADO"),IF(I$5&gt;=$B30,IF(I$5&lt;=$D30,"X"," ")," "),"")</f>
        <v/>
      </c>
      <c r="J30" s="825" t="str">
        <f aca="false">IF(AND($C30&lt;&gt;0,$A30&lt;&gt;"NÃO SELECIONADO"),IF(J$5&gt;=$B30,IF(J$5&lt;=$D30,"X"," ")," "),"")</f>
        <v/>
      </c>
      <c r="K30" s="825" t="str">
        <f aca="false">IF(AND($C30&lt;&gt;0,$A30&lt;&gt;"NÃO SELECIONADO"),IF(K$5&gt;=$B30,IF(K$5&lt;=$D30,"X"," ")," "),"")</f>
        <v/>
      </c>
      <c r="L30" s="825" t="str">
        <f aca="false">IF(AND($C30&lt;&gt;0,$A30&lt;&gt;"NÃO SELECIONADO"),IF(L$5&gt;=$B30,IF(L$5&lt;=$D30,"X"," ")," "),"")</f>
        <v/>
      </c>
      <c r="M30" s="825" t="str">
        <f aca="false">IF(AND($C30&lt;&gt;0,$A30&lt;&gt;"NÃO SELECIONADO"),IF(M$5&gt;=$B30,IF(M$5&lt;=$D30,"X"," ")," "),"")</f>
        <v/>
      </c>
      <c r="N30" s="825" t="str">
        <f aca="false">IF(AND($C30&lt;&gt;0,$A30&lt;&gt;"NÃO SELECIONADO"),IF(N$5&gt;=$B30,IF(N$5&lt;=$D30,"X"," ")," "),"")</f>
        <v/>
      </c>
      <c r="O30" s="825" t="str">
        <f aca="false">IF(AND($C30&lt;&gt;0,$A30&lt;&gt;"NÃO SELECIONADO"),IF(O$5&gt;=$B30,IF(O$5&lt;=$D30,"X"," ")," "),"")</f>
        <v/>
      </c>
      <c r="P30" s="825" t="str">
        <f aca="false">IF(AND($C30&lt;&gt;0,$A30&lt;&gt;"NÃO SELECIONADO"),IF(P$5&gt;=$B30,IF(P$5&lt;=$D30,"X"," ")," "),"")</f>
        <v/>
      </c>
      <c r="Q30" s="825" t="str">
        <f aca="false">IF(AND($C30&lt;&gt;0,$A30&lt;&gt;"NÃO SELECIONADO"),IF(Q$5&gt;=$B30,IF(Q$5&lt;=$D30,"X"," ")," "),"")</f>
        <v/>
      </c>
      <c r="R30" s="825" t="str">
        <f aca="false">IF(AND($C30&lt;&gt;0,$A30&lt;&gt;"NÃO SELECIONADO"),IF(R$5&gt;=$B30,IF(R$5&lt;=$D30,"X"," ")," "),"")</f>
        <v/>
      </c>
      <c r="S30" s="825" t="str">
        <f aca="false">IF(AND($C30&lt;&gt;0,$A30&lt;&gt;"NÃO SELECIONADO"),IF(S$5&gt;=$B30,IF(S$5&lt;=$D30,"X"," ")," "),"")</f>
        <v/>
      </c>
      <c r="T30" s="825" t="str">
        <f aca="false">IF(AND($C30&lt;&gt;0,$A30&lt;&gt;"NÃO SELECIONADO"),IF(T$5&gt;=$B30,IF(T$5&lt;=$D30,"X"," ")," "),"")</f>
        <v/>
      </c>
      <c r="U30" s="825" t="str">
        <f aca="false">IF(AND($C30&lt;&gt;0,$A30&lt;&gt;"NÃO SELECIONADO"),IF(U$5&gt;=$B30,IF(U$5&lt;=$D30,"X"," ")," "),"")</f>
        <v/>
      </c>
      <c r="V30" s="825" t="str">
        <f aca="false">IF(AND($C30&lt;&gt;0,$A30&lt;&gt;"NÃO SELECIONADO"),IF(V$5&gt;=$B30,IF(V$5&lt;=$D30,"X"," ")," "),"")</f>
        <v/>
      </c>
      <c r="W30" s="825" t="str">
        <f aca="false">IF(AND($C30&lt;&gt;0,$A30&lt;&gt;"NÃO SELECIONADO"),IF(W$5&gt;=$B30,IF(W$5&lt;=$D30,"X"," ")," "),"")</f>
        <v/>
      </c>
      <c r="X30" s="826" t="str">
        <f aca="false">IF(AND($C30&lt;&gt;0,$A30&lt;&gt;"NÃO SELECIONADO"),IF(X$5&gt;=$B30,IF(X$5&lt;=$D30,"X"," ")," "),"")</f>
        <v/>
      </c>
      <c r="Y30" s="858" t="n">
        <f aca="false">IF(A30&lt;&gt;"NÃO SELECIONADO",'5_Subcomp 2'!A34,0)</f>
        <v>0</v>
      </c>
      <c r="Z30" s="828" t="n">
        <f aca="false">IF(E30="X",$Y30/$C30*3,0)</f>
        <v>0</v>
      </c>
      <c r="AA30" s="829" t="n">
        <f aca="false">IF(F30="X",$Y30/$C30*3,0)</f>
        <v>0</v>
      </c>
      <c r="AB30" s="829" t="n">
        <f aca="false">IF(G30="X",$Y30/$C30*3,0)</f>
        <v>0</v>
      </c>
      <c r="AC30" s="829" t="n">
        <f aca="false">IF(H30="X",$Y30/$C30*3,0)</f>
        <v>0</v>
      </c>
      <c r="AD30" s="830" t="n">
        <f aca="false">SUM(Z30:AC30)</f>
        <v>0</v>
      </c>
      <c r="AE30" s="831" t="n">
        <f aca="false">IF(I30="X",$Y30/$C30*3,0)</f>
        <v>0</v>
      </c>
      <c r="AF30" s="829" t="n">
        <f aca="false">IF(J30="X",$Y30/$C30*3,0)</f>
        <v>0</v>
      </c>
      <c r="AG30" s="829" t="n">
        <f aca="false">IF(K30="X",$Y30/$C30*3,0)</f>
        <v>0</v>
      </c>
      <c r="AH30" s="829" t="n">
        <f aca="false">IF(L30="X",$Y30/$C30*3,0)</f>
        <v>0</v>
      </c>
      <c r="AI30" s="830" t="n">
        <f aca="false">SUM(AE30:AH30)</f>
        <v>0</v>
      </c>
      <c r="AJ30" s="831" t="n">
        <f aca="false">IF(M30="X",$Y30/$C30*3,0)</f>
        <v>0</v>
      </c>
      <c r="AK30" s="829" t="n">
        <f aca="false">IF(N30="X",$Y30/$C30*3,0)</f>
        <v>0</v>
      </c>
      <c r="AL30" s="829" t="n">
        <f aca="false">IF(O30="X",$Y30/$C30*3,0)</f>
        <v>0</v>
      </c>
      <c r="AM30" s="832" t="n">
        <f aca="false">IF(P30="X",$Y30/$C30*3,0)</f>
        <v>0</v>
      </c>
      <c r="AN30" s="830" t="n">
        <f aca="false">SUM(AJ30:AM30)</f>
        <v>0</v>
      </c>
      <c r="AO30" s="828" t="n">
        <f aca="false">IF(Q30="X",$Y30/$C30*3,0)</f>
        <v>0</v>
      </c>
      <c r="AP30" s="829" t="n">
        <f aca="false">IF(R30="X",$Y30/$C30*3,0)</f>
        <v>0</v>
      </c>
      <c r="AQ30" s="829" t="n">
        <f aca="false">IF(S30="X",$Y30/$C30*3,0)</f>
        <v>0</v>
      </c>
      <c r="AR30" s="829" t="n">
        <f aca="false">IF(T30="X",$Y30/$C30*3,0)</f>
        <v>0</v>
      </c>
      <c r="AS30" s="830" t="n">
        <f aca="false">SUM(AO30:AR30)</f>
        <v>0</v>
      </c>
      <c r="AT30" s="828" t="n">
        <f aca="false">IF(U30="X",$Y30/$C30*3,0)</f>
        <v>0</v>
      </c>
      <c r="AU30" s="829" t="n">
        <f aca="false">IF(V30="X",$Y30/$C30*3,0)</f>
        <v>0</v>
      </c>
      <c r="AV30" s="829" t="n">
        <f aca="false">IF(W30="X",$Y30/$C30*3,0)</f>
        <v>0</v>
      </c>
      <c r="AW30" s="832" t="n">
        <f aca="false">IF(X30="X",$Y30/$C30*3,0)</f>
        <v>0</v>
      </c>
      <c r="AX30" s="830" t="n">
        <f aca="false">SUM(AT30:AW30)</f>
        <v>0</v>
      </c>
      <c r="AY30" s="834" t="str">
        <f aca="false">IF(B30&lt;&gt;0,IF(Y30&lt;&gt;(AD30+AI30+AN30+AS30+AX30),"ERRO",""),"")</f>
        <v/>
      </c>
    </row>
    <row r="31" s="24" customFormat="true" ht="12.75" hidden="true" customHeight="false" outlineLevel="0" collapsed="false">
      <c r="A31" s="384" t="n">
        <f aca="false">'3_Comp_Subcomp e Produtos'!A31</f>
        <v>0</v>
      </c>
      <c r="B31" s="821"/>
      <c r="C31" s="822"/>
      <c r="D31" s="823" t="str">
        <f aca="false">IF(C31&lt;&gt;0,IF(C31&lt;24,B31+29*C31,B31+30*C31),"")</f>
        <v/>
      </c>
      <c r="E31" s="825" t="str">
        <f aca="false">IF(AND(B31=$B$2,$A31&lt;&gt;"NÃO SELECIONADO"),"X"," ")</f>
        <v> </v>
      </c>
      <c r="F31" s="825" t="str">
        <f aca="false">IF(AND($C31&lt;&gt;0,$A31&lt;&gt;"NÃO SELECIONADO"),IF(F$5&gt;=$B31,IF(F$5&lt;=$D31,"X"," ")," "),"")</f>
        <v/>
      </c>
      <c r="G31" s="825" t="str">
        <f aca="false">IF(AND($C31&lt;&gt;0,$A31&lt;&gt;"NÃO SELECIONADO"),IF(G$5&gt;=$B31,IF(G$5&lt;=$D31,"X"," ")," "),"")</f>
        <v/>
      </c>
      <c r="H31" s="825" t="str">
        <f aca="false">IF(AND($C31&lt;&gt;0,$A31&lt;&gt;"NÃO SELECIONADO"),IF(H$5&gt;=$B31,IF(H$5&lt;=$D31,"X"," ")," "),"")</f>
        <v/>
      </c>
      <c r="I31" s="825" t="str">
        <f aca="false">IF(AND($C31&lt;&gt;0,$A31&lt;&gt;"NÃO SELECIONADO"),IF(I$5&gt;=$B31,IF(I$5&lt;=$D31,"X"," ")," "),"")</f>
        <v/>
      </c>
      <c r="J31" s="825" t="str">
        <f aca="false">IF(AND($C31&lt;&gt;0,$A31&lt;&gt;"NÃO SELECIONADO"),IF(J$5&gt;=$B31,IF(J$5&lt;=$D31,"X"," ")," "),"")</f>
        <v/>
      </c>
      <c r="K31" s="825" t="str">
        <f aca="false">IF(AND($C31&lt;&gt;0,$A31&lt;&gt;"NÃO SELECIONADO"),IF(K$5&gt;=$B31,IF(K$5&lt;=$D31,"X"," ")," "),"")</f>
        <v/>
      </c>
      <c r="L31" s="825" t="str">
        <f aca="false">IF(AND($C31&lt;&gt;0,$A31&lt;&gt;"NÃO SELECIONADO"),IF(L$5&gt;=$B31,IF(L$5&lt;=$D31,"X"," ")," "),"")</f>
        <v/>
      </c>
      <c r="M31" s="825" t="str">
        <f aca="false">IF(AND($C31&lt;&gt;0,$A31&lt;&gt;"NÃO SELECIONADO"),IF(M$5&gt;=$B31,IF(M$5&lt;=$D31,"X"," ")," "),"")</f>
        <v/>
      </c>
      <c r="N31" s="825" t="str">
        <f aca="false">IF(AND($C31&lt;&gt;0,$A31&lt;&gt;"NÃO SELECIONADO"),IF(N$5&gt;=$B31,IF(N$5&lt;=$D31,"X"," ")," "),"")</f>
        <v/>
      </c>
      <c r="O31" s="825" t="str">
        <f aca="false">IF(AND($C31&lt;&gt;0,$A31&lt;&gt;"NÃO SELECIONADO"),IF(O$5&gt;=$B31,IF(O$5&lt;=$D31,"X"," ")," "),"")</f>
        <v/>
      </c>
      <c r="P31" s="825" t="str">
        <f aca="false">IF(AND($C31&lt;&gt;0,$A31&lt;&gt;"NÃO SELECIONADO"),IF(P$5&gt;=$B31,IF(P$5&lt;=$D31,"X"," ")," "),"")</f>
        <v/>
      </c>
      <c r="Q31" s="825" t="str">
        <f aca="false">IF(AND($C31&lt;&gt;0,$A31&lt;&gt;"NÃO SELECIONADO"),IF(Q$5&gt;=$B31,IF(Q$5&lt;=$D31,"X"," ")," "),"")</f>
        <v/>
      </c>
      <c r="R31" s="825" t="str">
        <f aca="false">IF(AND($C31&lt;&gt;0,$A31&lt;&gt;"NÃO SELECIONADO"),IF(R$5&gt;=$B31,IF(R$5&lt;=$D31,"X"," ")," "),"")</f>
        <v/>
      </c>
      <c r="S31" s="825" t="str">
        <f aca="false">IF(AND($C31&lt;&gt;0,$A31&lt;&gt;"NÃO SELECIONADO"),IF(S$5&gt;=$B31,IF(S$5&lt;=$D31,"X"," ")," "),"")</f>
        <v/>
      </c>
      <c r="T31" s="825" t="str">
        <f aca="false">IF(AND($C31&lt;&gt;0,$A31&lt;&gt;"NÃO SELECIONADO"),IF(T$5&gt;=$B31,IF(T$5&lt;=$D31,"X"," ")," "),"")</f>
        <v/>
      </c>
      <c r="U31" s="825" t="str">
        <f aca="false">IF(AND($C31&lt;&gt;0,$A31&lt;&gt;"NÃO SELECIONADO"),IF(U$5&gt;=$B31,IF(U$5&lt;=$D31,"X"," ")," "),"")</f>
        <v/>
      </c>
      <c r="V31" s="825" t="str">
        <f aca="false">IF(AND($C31&lt;&gt;0,$A31&lt;&gt;"NÃO SELECIONADO"),IF(V$5&gt;=$B31,IF(V$5&lt;=$D31,"X"," ")," "),"")</f>
        <v/>
      </c>
      <c r="W31" s="825" t="str">
        <f aca="false">IF(AND($C31&lt;&gt;0,$A31&lt;&gt;"NÃO SELECIONADO"),IF(W$5&gt;=$B31,IF(W$5&lt;=$D31,"X"," ")," "),"")</f>
        <v/>
      </c>
      <c r="X31" s="826" t="str">
        <f aca="false">IF(AND($C31&lt;&gt;0,$A31&lt;&gt;"NÃO SELECIONADO"),IF(X$5&gt;=$B31,IF(X$5&lt;=$D31,"X"," ")," "),"")</f>
        <v/>
      </c>
      <c r="Y31" s="858" t="n">
        <f aca="false">IF(A31&lt;&gt;"NÃO SELECIONADO",'5_Subcomp 2'!A39,0)</f>
        <v>0</v>
      </c>
      <c r="Z31" s="828" t="n">
        <f aca="false">IF(E31="X",$Y31/$C31*3,0)</f>
        <v>0</v>
      </c>
      <c r="AA31" s="829" t="n">
        <f aca="false">IF(F31="X",$Y31/$C31*3,0)</f>
        <v>0</v>
      </c>
      <c r="AB31" s="829" t="n">
        <f aca="false">IF(G31="X",$Y31/$C31*3,0)</f>
        <v>0</v>
      </c>
      <c r="AC31" s="829" t="n">
        <f aca="false">IF(H31="X",$Y31/$C31*3,0)</f>
        <v>0</v>
      </c>
      <c r="AD31" s="830" t="n">
        <f aca="false">SUM(Z31:AC31)</f>
        <v>0</v>
      </c>
      <c r="AE31" s="831" t="n">
        <f aca="false">IF(I31="X",$Y31/$C31*3,0)</f>
        <v>0</v>
      </c>
      <c r="AF31" s="829" t="n">
        <f aca="false">IF(J31="X",$Y31/$C31*3,0)</f>
        <v>0</v>
      </c>
      <c r="AG31" s="829" t="n">
        <f aca="false">IF(K31="X",$Y31/$C31*3,0)</f>
        <v>0</v>
      </c>
      <c r="AH31" s="829" t="n">
        <f aca="false">IF(L31="X",$Y31/$C31*3,0)</f>
        <v>0</v>
      </c>
      <c r="AI31" s="830" t="n">
        <f aca="false">SUM(AE31:AH31)</f>
        <v>0</v>
      </c>
      <c r="AJ31" s="831" t="n">
        <f aca="false">IF(M31="X",$Y31/$C31*3,0)</f>
        <v>0</v>
      </c>
      <c r="AK31" s="829" t="n">
        <f aca="false">IF(N31="X",$Y31/$C31*3,0)</f>
        <v>0</v>
      </c>
      <c r="AL31" s="829" t="n">
        <f aca="false">IF(O31="X",$Y31/$C31*3,0)</f>
        <v>0</v>
      </c>
      <c r="AM31" s="832" t="n">
        <f aca="false">IF(P31="X",$Y31/$C31*3,0)</f>
        <v>0</v>
      </c>
      <c r="AN31" s="830" t="n">
        <f aca="false">SUM(AJ31:AM31)</f>
        <v>0</v>
      </c>
      <c r="AO31" s="828" t="n">
        <f aca="false">IF(Q31="X",$Y31/$C31*3,0)</f>
        <v>0</v>
      </c>
      <c r="AP31" s="829" t="n">
        <f aca="false">IF(R31="X",$Y31/$C31*3,0)</f>
        <v>0</v>
      </c>
      <c r="AQ31" s="829" t="n">
        <f aca="false">IF(S31="X",$Y31/$C31*3,0)</f>
        <v>0</v>
      </c>
      <c r="AR31" s="829" t="n">
        <f aca="false">IF(T31="X",$Y31/$C31*3,0)</f>
        <v>0</v>
      </c>
      <c r="AS31" s="830" t="n">
        <f aca="false">SUM(AO31:AR31)</f>
        <v>0</v>
      </c>
      <c r="AT31" s="828" t="n">
        <f aca="false">IF(U31="X",$Y31/$C31*3,0)</f>
        <v>0</v>
      </c>
      <c r="AU31" s="829" t="n">
        <f aca="false">IF(V31="X",$Y31/$C31*3,0)</f>
        <v>0</v>
      </c>
      <c r="AV31" s="829" t="n">
        <f aca="false">IF(W31="X",$Y31/$C31*3,0)</f>
        <v>0</v>
      </c>
      <c r="AW31" s="832" t="n">
        <f aca="false">IF(X31="X",$Y31/$C31*3,0)</f>
        <v>0</v>
      </c>
      <c r="AX31" s="830" t="n">
        <f aca="false">SUM(AT31:AW31)</f>
        <v>0</v>
      </c>
      <c r="AY31" s="834" t="str">
        <f aca="false">IF(B31&lt;&gt;0,IF(Y31&lt;&gt;(AD31+AI31+AN31+AS31+AX31),"ERRO",""),"")</f>
        <v/>
      </c>
    </row>
    <row r="32" s="24" customFormat="true" ht="12.75" hidden="true" customHeight="false" outlineLevel="0" collapsed="false">
      <c r="A32" s="384" t="n">
        <f aca="false">'3_Comp_Subcomp e Produtos'!A32</f>
        <v>0</v>
      </c>
      <c r="B32" s="821"/>
      <c r="C32" s="822"/>
      <c r="D32" s="823" t="str">
        <f aca="false">IF(C32&lt;&gt;0,IF(C32&lt;24,B32+29*C32,B32+30*C32),"")</f>
        <v/>
      </c>
      <c r="E32" s="825" t="str">
        <f aca="false">IF(AND(B32=$B$2,$A32&lt;&gt;"NÃO SELECIONADO"),"X"," ")</f>
        <v> </v>
      </c>
      <c r="F32" s="825" t="str">
        <f aca="false">IF(AND($C32&lt;&gt;0,$A32&lt;&gt;"NÃO SELECIONADO"),IF(F$5&gt;=$B32,IF(F$5&lt;=$D32,"X"," ")," "),"")</f>
        <v/>
      </c>
      <c r="G32" s="825" t="str">
        <f aca="false">IF(AND($C32&lt;&gt;0,$A32&lt;&gt;"NÃO SELECIONADO"),IF(G$5&gt;=$B32,IF(G$5&lt;=$D32,"X"," ")," "),"")</f>
        <v/>
      </c>
      <c r="H32" s="825" t="str">
        <f aca="false">IF(AND($C32&lt;&gt;0,$A32&lt;&gt;"NÃO SELECIONADO"),IF(H$5&gt;=$B32,IF(H$5&lt;=$D32,"X"," ")," "),"")</f>
        <v/>
      </c>
      <c r="I32" s="825" t="str">
        <f aca="false">IF(AND($C32&lt;&gt;0,$A32&lt;&gt;"NÃO SELECIONADO"),IF(I$5&gt;=$B32,IF(I$5&lt;=$D32,"X"," ")," "),"")</f>
        <v/>
      </c>
      <c r="J32" s="825" t="str">
        <f aca="false">IF(AND($C32&lt;&gt;0,$A32&lt;&gt;"NÃO SELECIONADO"),IF(J$5&gt;=$B32,IF(J$5&lt;=$D32,"X"," ")," "),"")</f>
        <v/>
      </c>
      <c r="K32" s="825" t="str">
        <f aca="false">IF(AND($C32&lt;&gt;0,$A32&lt;&gt;"NÃO SELECIONADO"),IF(K$5&gt;=$B32,IF(K$5&lt;=$D32,"X"," ")," "),"")</f>
        <v/>
      </c>
      <c r="L32" s="825" t="str">
        <f aca="false">IF(AND($C32&lt;&gt;0,$A32&lt;&gt;"NÃO SELECIONADO"),IF(L$5&gt;=$B32,IF(L$5&lt;=$D32,"X"," ")," "),"")</f>
        <v/>
      </c>
      <c r="M32" s="825" t="str">
        <f aca="false">IF(AND($C32&lt;&gt;0,$A32&lt;&gt;"NÃO SELECIONADO"),IF(M$5&gt;=$B32,IF(M$5&lt;=$D32,"X"," ")," "),"")</f>
        <v/>
      </c>
      <c r="N32" s="825" t="str">
        <f aca="false">IF(AND($C32&lt;&gt;0,$A32&lt;&gt;"NÃO SELECIONADO"),IF(N$5&gt;=$B32,IF(N$5&lt;=$D32,"X"," ")," "),"")</f>
        <v/>
      </c>
      <c r="O32" s="825" t="str">
        <f aca="false">IF(AND($C32&lt;&gt;0,$A32&lt;&gt;"NÃO SELECIONADO"),IF(O$5&gt;=$B32,IF(O$5&lt;=$D32,"X"," ")," "),"")</f>
        <v/>
      </c>
      <c r="P32" s="825" t="str">
        <f aca="false">IF(AND($C32&lt;&gt;0,$A32&lt;&gt;"NÃO SELECIONADO"),IF(P$5&gt;=$B32,IF(P$5&lt;=$D32,"X"," ")," "),"")</f>
        <v/>
      </c>
      <c r="Q32" s="825" t="str">
        <f aca="false">IF(AND($C32&lt;&gt;0,$A32&lt;&gt;"NÃO SELECIONADO"),IF(Q$5&gt;=$B32,IF(Q$5&lt;=$D32,"X"," ")," "),"")</f>
        <v/>
      </c>
      <c r="R32" s="825" t="str">
        <f aca="false">IF(AND($C32&lt;&gt;0,$A32&lt;&gt;"NÃO SELECIONADO"),IF(R$5&gt;=$B32,IF(R$5&lt;=$D32,"X"," ")," "),"")</f>
        <v/>
      </c>
      <c r="S32" s="825" t="str">
        <f aca="false">IF(AND($C32&lt;&gt;0,$A32&lt;&gt;"NÃO SELECIONADO"),IF(S$5&gt;=$B32,IF(S$5&lt;=$D32,"X"," ")," "),"")</f>
        <v/>
      </c>
      <c r="T32" s="825" t="str">
        <f aca="false">IF(AND($C32&lt;&gt;0,$A32&lt;&gt;"NÃO SELECIONADO"),IF(T$5&gt;=$B32,IF(T$5&lt;=$D32,"X"," ")," "),"")</f>
        <v/>
      </c>
      <c r="U32" s="825" t="str">
        <f aca="false">IF(AND($C32&lt;&gt;0,$A32&lt;&gt;"NÃO SELECIONADO"),IF(U$5&gt;=$B32,IF(U$5&lt;=$D32,"X"," ")," "),"")</f>
        <v/>
      </c>
      <c r="V32" s="825" t="str">
        <f aca="false">IF(AND($C32&lt;&gt;0,$A32&lt;&gt;"NÃO SELECIONADO"),IF(V$5&gt;=$B32,IF(V$5&lt;=$D32,"X"," ")," "),"")</f>
        <v/>
      </c>
      <c r="W32" s="825" t="str">
        <f aca="false">IF(AND($C32&lt;&gt;0,$A32&lt;&gt;"NÃO SELECIONADO"),IF(W$5&gt;=$B32,IF(W$5&lt;=$D32,"X"," ")," "),"")</f>
        <v/>
      </c>
      <c r="X32" s="826" t="str">
        <f aca="false">IF(AND($C32&lt;&gt;0,$A32&lt;&gt;"NÃO SELECIONADO"),IF(X$5&gt;=$B32,IF(X$5&lt;=$D32,"X"," ")," "),"")</f>
        <v/>
      </c>
      <c r="Y32" s="858" t="n">
        <f aca="false">IF(A32&lt;&gt;"NÃO SELECIONADO",'5_Subcomp 2'!A44,0)</f>
        <v>0</v>
      </c>
      <c r="Z32" s="828" t="n">
        <f aca="false">IF(E32="X",$Y32/$C32*3,0)</f>
        <v>0</v>
      </c>
      <c r="AA32" s="829" t="n">
        <f aca="false">IF(F32="X",$Y32/$C32*3,0)</f>
        <v>0</v>
      </c>
      <c r="AB32" s="829" t="n">
        <f aca="false">IF(G32="X",$Y32/$C32*3,0)</f>
        <v>0</v>
      </c>
      <c r="AC32" s="829" t="n">
        <f aca="false">IF(H32="X",$Y32/$C32*3,0)</f>
        <v>0</v>
      </c>
      <c r="AD32" s="830" t="n">
        <f aca="false">SUM(Z32:AC32)</f>
        <v>0</v>
      </c>
      <c r="AE32" s="831" t="n">
        <f aca="false">IF(I32="X",$Y32/$C32*3,0)</f>
        <v>0</v>
      </c>
      <c r="AF32" s="829" t="n">
        <f aca="false">IF(J32="X",$Y32/$C32*3,0)</f>
        <v>0</v>
      </c>
      <c r="AG32" s="829" t="n">
        <f aca="false">IF(K32="X",$Y32/$C32*3,0)</f>
        <v>0</v>
      </c>
      <c r="AH32" s="829" t="n">
        <f aca="false">IF(L32="X",$Y32/$C32*3,0)</f>
        <v>0</v>
      </c>
      <c r="AI32" s="830" t="n">
        <f aca="false">SUM(AE32:AH32)</f>
        <v>0</v>
      </c>
      <c r="AJ32" s="831" t="n">
        <f aca="false">IF(M32="X",$Y32/$C32*3,0)</f>
        <v>0</v>
      </c>
      <c r="AK32" s="829" t="n">
        <f aca="false">IF(N32="X",$Y32/$C32*3,0)</f>
        <v>0</v>
      </c>
      <c r="AL32" s="829" t="n">
        <f aca="false">IF(O32="X",$Y32/$C32*3,0)</f>
        <v>0</v>
      </c>
      <c r="AM32" s="832" t="n">
        <f aca="false">IF(P32="X",$Y32/$C32*3,0)</f>
        <v>0</v>
      </c>
      <c r="AN32" s="830" t="n">
        <f aca="false">SUM(AJ32:AM32)</f>
        <v>0</v>
      </c>
      <c r="AO32" s="828" t="n">
        <f aca="false">IF(Q32="X",$Y32/$C32*3,0)</f>
        <v>0</v>
      </c>
      <c r="AP32" s="829" t="n">
        <f aca="false">IF(R32="X",$Y32/$C32*3,0)</f>
        <v>0</v>
      </c>
      <c r="AQ32" s="829" t="n">
        <f aca="false">IF(S32="X",$Y32/$C32*3,0)</f>
        <v>0</v>
      </c>
      <c r="AR32" s="829" t="n">
        <f aca="false">IF(T32="X",$Y32/$C32*3,0)</f>
        <v>0</v>
      </c>
      <c r="AS32" s="830" t="n">
        <f aca="false">SUM(AO32:AR32)</f>
        <v>0</v>
      </c>
      <c r="AT32" s="828" t="n">
        <f aca="false">IF(U32="X",$Y32/$C32*3,0)</f>
        <v>0</v>
      </c>
      <c r="AU32" s="829" t="n">
        <f aca="false">IF(V32="X",$Y32/$C32*3,0)</f>
        <v>0</v>
      </c>
      <c r="AV32" s="829" t="n">
        <f aca="false">IF(W32="X",$Y32/$C32*3,0)</f>
        <v>0</v>
      </c>
      <c r="AW32" s="832" t="n">
        <f aca="false">IF(X32="X",$Y32/$C32*3,0)</f>
        <v>0</v>
      </c>
      <c r="AX32" s="830" t="n">
        <f aca="false">SUM(AT32:AW32)</f>
        <v>0</v>
      </c>
      <c r="AY32" s="834" t="str">
        <f aca="false">IF(B32&lt;&gt;0,IF(Y32&lt;&gt;(AD32+AI32+AN32+AS32+AX32),"ERRO",""),"")</f>
        <v/>
      </c>
    </row>
    <row r="33" s="24" customFormat="true" ht="12.75" hidden="true" customHeight="false" outlineLevel="0" collapsed="false">
      <c r="A33" s="384" t="n">
        <f aca="false">'3_Comp_Subcomp e Produtos'!A33</f>
        <v>0</v>
      </c>
      <c r="B33" s="821"/>
      <c r="C33" s="822"/>
      <c r="D33" s="823" t="str">
        <f aca="false">IF(C33&lt;&gt;0,IF(C33&lt;24,B33+29*C33,B33+30*C33),"")</f>
        <v/>
      </c>
      <c r="E33" s="825" t="str">
        <f aca="false">IF(AND(B33=$B$2,$A33&lt;&gt;"NÃO SELECIONADO"),"X"," ")</f>
        <v> </v>
      </c>
      <c r="F33" s="825" t="str">
        <f aca="false">IF(AND($C33&lt;&gt;0,$A33&lt;&gt;"NÃO SELECIONADO"),IF(F$5&gt;=$B33,IF(F$5&lt;=$D33,"X"," ")," "),"")</f>
        <v/>
      </c>
      <c r="G33" s="825" t="str">
        <f aca="false">IF(AND($C33&lt;&gt;0,$A33&lt;&gt;"NÃO SELECIONADO"),IF(G$5&gt;=$B33,IF(G$5&lt;=$D33,"X"," ")," "),"")</f>
        <v/>
      </c>
      <c r="H33" s="825" t="str">
        <f aca="false">IF(AND($C33&lt;&gt;0,$A33&lt;&gt;"NÃO SELECIONADO"),IF(H$5&gt;=$B33,IF(H$5&lt;=$D33,"X"," ")," "),"")</f>
        <v/>
      </c>
      <c r="I33" s="825" t="str">
        <f aca="false">IF(AND($C33&lt;&gt;0,$A33&lt;&gt;"NÃO SELECIONADO"),IF(I$5&gt;=$B33,IF(I$5&lt;=$D33,"X"," ")," "),"")</f>
        <v/>
      </c>
      <c r="J33" s="825" t="str">
        <f aca="false">IF(AND($C33&lt;&gt;0,$A33&lt;&gt;"NÃO SELECIONADO"),IF(J$5&gt;=$B33,IF(J$5&lt;=$D33,"X"," ")," "),"")</f>
        <v/>
      </c>
      <c r="K33" s="825" t="str">
        <f aca="false">IF(AND($C33&lt;&gt;0,$A33&lt;&gt;"NÃO SELECIONADO"),IF(K$5&gt;=$B33,IF(K$5&lt;=$D33,"X"," ")," "),"")</f>
        <v/>
      </c>
      <c r="L33" s="825" t="str">
        <f aca="false">IF(AND($C33&lt;&gt;0,$A33&lt;&gt;"NÃO SELECIONADO"),IF(L$5&gt;=$B33,IF(L$5&lt;=$D33,"X"," ")," "),"")</f>
        <v/>
      </c>
      <c r="M33" s="825" t="str">
        <f aca="false">IF(AND($C33&lt;&gt;0,$A33&lt;&gt;"NÃO SELECIONADO"),IF(M$5&gt;=$B33,IF(M$5&lt;=$D33,"X"," ")," "),"")</f>
        <v/>
      </c>
      <c r="N33" s="825" t="str">
        <f aca="false">IF(AND($C33&lt;&gt;0,$A33&lt;&gt;"NÃO SELECIONADO"),IF(N$5&gt;=$B33,IF(N$5&lt;=$D33,"X"," ")," "),"")</f>
        <v/>
      </c>
      <c r="O33" s="825" t="str">
        <f aca="false">IF(AND($C33&lt;&gt;0,$A33&lt;&gt;"NÃO SELECIONADO"),IF(O$5&gt;=$B33,IF(O$5&lt;=$D33,"X"," ")," "),"")</f>
        <v/>
      </c>
      <c r="P33" s="825" t="str">
        <f aca="false">IF(AND($C33&lt;&gt;0,$A33&lt;&gt;"NÃO SELECIONADO"),IF(P$5&gt;=$B33,IF(P$5&lt;=$D33,"X"," ")," "),"")</f>
        <v/>
      </c>
      <c r="Q33" s="825" t="str">
        <f aca="false">IF(AND($C33&lt;&gt;0,$A33&lt;&gt;"NÃO SELECIONADO"),IF(Q$5&gt;=$B33,IF(Q$5&lt;=$D33,"X"," ")," "),"")</f>
        <v/>
      </c>
      <c r="R33" s="825" t="str">
        <f aca="false">IF(AND($C33&lt;&gt;0,$A33&lt;&gt;"NÃO SELECIONADO"),IF(R$5&gt;=$B33,IF(R$5&lt;=$D33,"X"," ")," "),"")</f>
        <v/>
      </c>
      <c r="S33" s="825" t="str">
        <f aca="false">IF(AND($C33&lt;&gt;0,$A33&lt;&gt;"NÃO SELECIONADO"),IF(S$5&gt;=$B33,IF(S$5&lt;=$D33,"X"," ")," "),"")</f>
        <v/>
      </c>
      <c r="T33" s="825" t="str">
        <f aca="false">IF(AND($C33&lt;&gt;0,$A33&lt;&gt;"NÃO SELECIONADO"),IF(T$5&gt;=$B33,IF(T$5&lt;=$D33,"X"," ")," "),"")</f>
        <v/>
      </c>
      <c r="U33" s="825" t="str">
        <f aca="false">IF(AND($C33&lt;&gt;0,$A33&lt;&gt;"NÃO SELECIONADO"),IF(U$5&gt;=$B33,IF(U$5&lt;=$D33,"X"," ")," "),"")</f>
        <v/>
      </c>
      <c r="V33" s="825" t="str">
        <f aca="false">IF(AND($C33&lt;&gt;0,$A33&lt;&gt;"NÃO SELECIONADO"),IF(V$5&gt;=$B33,IF(V$5&lt;=$D33,"X"," ")," "),"")</f>
        <v/>
      </c>
      <c r="W33" s="825" t="str">
        <f aca="false">IF(AND($C33&lt;&gt;0,$A33&lt;&gt;"NÃO SELECIONADO"),IF(W$5&gt;=$B33,IF(W$5&lt;=$D33,"X"," ")," "),"")</f>
        <v/>
      </c>
      <c r="X33" s="826" t="str">
        <f aca="false">IF(AND($C33&lt;&gt;0,$A33&lt;&gt;"NÃO SELECIONADO"),IF(X$5&gt;=$B33,IF(X$5&lt;=$D33,"X"," ")," "),"")</f>
        <v/>
      </c>
      <c r="Y33" s="858" t="n">
        <f aca="false">IF(A33&lt;&gt;"NÃO SELECIONADO",'5_Subcomp 2'!A49,0)</f>
        <v>0</v>
      </c>
      <c r="Z33" s="828" t="n">
        <f aca="false">IF(E33="X",$Y33/$C33*3,0)</f>
        <v>0</v>
      </c>
      <c r="AA33" s="829" t="n">
        <f aca="false">IF(F33="X",$Y33/$C33*3,0)</f>
        <v>0</v>
      </c>
      <c r="AB33" s="829" t="n">
        <f aca="false">IF(G33="X",$Y33/$C33*3,0)</f>
        <v>0</v>
      </c>
      <c r="AC33" s="829" t="n">
        <f aca="false">IF(H33="X",$Y33/$C33*3,0)</f>
        <v>0</v>
      </c>
      <c r="AD33" s="830" t="n">
        <f aca="false">SUM(Z33:AC33)</f>
        <v>0</v>
      </c>
      <c r="AE33" s="831" t="n">
        <f aca="false">IF(I33="X",$Y33/$C33*3,0)</f>
        <v>0</v>
      </c>
      <c r="AF33" s="829" t="n">
        <f aca="false">IF(J33="X",$Y33/$C33*3,0)</f>
        <v>0</v>
      </c>
      <c r="AG33" s="829" t="n">
        <f aca="false">IF(K33="X",$Y33/$C33*3,0)</f>
        <v>0</v>
      </c>
      <c r="AH33" s="829" t="n">
        <f aca="false">IF(L33="X",$Y33/$C33*3,0)</f>
        <v>0</v>
      </c>
      <c r="AI33" s="830" t="n">
        <f aca="false">SUM(AE33:AH33)</f>
        <v>0</v>
      </c>
      <c r="AJ33" s="831" t="n">
        <f aca="false">IF(M33="X",$Y33/$C33*3,0)</f>
        <v>0</v>
      </c>
      <c r="AK33" s="829" t="n">
        <f aca="false">IF(N33="X",$Y33/$C33*3,0)</f>
        <v>0</v>
      </c>
      <c r="AL33" s="829" t="n">
        <f aca="false">IF(O33="X",$Y33/$C33*3,0)</f>
        <v>0</v>
      </c>
      <c r="AM33" s="832" t="n">
        <f aca="false">IF(P33="X",$Y33/$C33*3,0)</f>
        <v>0</v>
      </c>
      <c r="AN33" s="830" t="n">
        <f aca="false">SUM(AJ33:AM33)</f>
        <v>0</v>
      </c>
      <c r="AO33" s="828" t="n">
        <f aca="false">IF(Q33="X",$Y33/$C33*3,0)</f>
        <v>0</v>
      </c>
      <c r="AP33" s="829" t="n">
        <f aca="false">IF(R33="X",$Y33/$C33*3,0)</f>
        <v>0</v>
      </c>
      <c r="AQ33" s="829" t="n">
        <f aca="false">IF(S33="X",$Y33/$C33*3,0)</f>
        <v>0</v>
      </c>
      <c r="AR33" s="829" t="n">
        <f aca="false">IF(T33="X",$Y33/$C33*3,0)</f>
        <v>0</v>
      </c>
      <c r="AS33" s="830" t="n">
        <f aca="false">SUM(AO33:AR33)</f>
        <v>0</v>
      </c>
      <c r="AT33" s="828" t="n">
        <f aca="false">IF(U33="X",$Y33/$C33*3,0)</f>
        <v>0</v>
      </c>
      <c r="AU33" s="829" t="n">
        <f aca="false">IF(V33="X",$Y33/$C33*3,0)</f>
        <v>0</v>
      </c>
      <c r="AV33" s="829" t="n">
        <f aca="false">IF(W33="X",$Y33/$C33*3,0)</f>
        <v>0</v>
      </c>
      <c r="AW33" s="832" t="n">
        <f aca="false">IF(X33="X",$Y33/$C33*3,0)</f>
        <v>0</v>
      </c>
      <c r="AX33" s="830" t="n">
        <f aca="false">SUM(AT33:AW33)</f>
        <v>0</v>
      </c>
      <c r="AY33" s="834" t="str">
        <f aca="false">IF(B33&lt;&gt;0,IF(Y33&lt;&gt;(AD33+AI33+AN33+AS33+AX33),"ERRO",""),"")</f>
        <v/>
      </c>
    </row>
    <row r="34" s="24" customFormat="true" ht="12.75" hidden="true" customHeight="false" outlineLevel="0" collapsed="false">
      <c r="A34" s="384" t="n">
        <f aca="false">'3_Comp_Subcomp e Produtos'!A34</f>
        <v>0</v>
      </c>
      <c r="B34" s="821"/>
      <c r="C34" s="822"/>
      <c r="D34" s="823" t="str">
        <f aca="false">IF(C34&lt;&gt;0,IF(C34&lt;24,B34+29*C34,B34+30*C34),"")</f>
        <v/>
      </c>
      <c r="E34" s="825" t="str">
        <f aca="false">IF(AND(B34=$B$2,$A34&lt;&gt;"NÃO SELECIONADO"),"X"," ")</f>
        <v> </v>
      </c>
      <c r="F34" s="825" t="str">
        <f aca="false">IF(AND($C34&lt;&gt;0,$A34&lt;&gt;"NÃO SELECIONADO"),IF(F$5&gt;=$B34,IF(F$5&lt;=$D34,"X"," ")," "),"")</f>
        <v/>
      </c>
      <c r="G34" s="825" t="str">
        <f aca="false">IF(AND($C34&lt;&gt;0,$A34&lt;&gt;"NÃO SELECIONADO"),IF(G$5&gt;=$B34,IF(G$5&lt;=$D34,"X"," ")," "),"")</f>
        <v/>
      </c>
      <c r="H34" s="825" t="str">
        <f aca="false">IF(AND($C34&lt;&gt;0,$A34&lt;&gt;"NÃO SELECIONADO"),IF(H$5&gt;=$B34,IF(H$5&lt;=$D34,"X"," ")," "),"")</f>
        <v/>
      </c>
      <c r="I34" s="825" t="str">
        <f aca="false">IF(AND($C34&lt;&gt;0,$A34&lt;&gt;"NÃO SELECIONADO"),IF(I$5&gt;=$B34,IF(I$5&lt;=$D34,"X"," ")," "),"")</f>
        <v/>
      </c>
      <c r="J34" s="825" t="str">
        <f aca="false">IF(AND($C34&lt;&gt;0,$A34&lt;&gt;"NÃO SELECIONADO"),IF(J$5&gt;=$B34,IF(J$5&lt;=$D34,"X"," ")," "),"")</f>
        <v/>
      </c>
      <c r="K34" s="825" t="str">
        <f aca="false">IF(AND($C34&lt;&gt;0,$A34&lt;&gt;"NÃO SELECIONADO"),IF(K$5&gt;=$B34,IF(K$5&lt;=$D34,"X"," ")," "),"")</f>
        <v/>
      </c>
      <c r="L34" s="825" t="str">
        <f aca="false">IF(AND($C34&lt;&gt;0,$A34&lt;&gt;"NÃO SELECIONADO"),IF(L$5&gt;=$B34,IF(L$5&lt;=$D34,"X"," ")," "),"")</f>
        <v/>
      </c>
      <c r="M34" s="825" t="str">
        <f aca="false">IF(AND($C34&lt;&gt;0,$A34&lt;&gt;"NÃO SELECIONADO"),IF(M$5&gt;=$B34,IF(M$5&lt;=$D34,"X"," ")," "),"")</f>
        <v/>
      </c>
      <c r="N34" s="825" t="str">
        <f aca="false">IF(AND($C34&lt;&gt;0,$A34&lt;&gt;"NÃO SELECIONADO"),IF(N$5&gt;=$B34,IF(N$5&lt;=$D34,"X"," ")," "),"")</f>
        <v/>
      </c>
      <c r="O34" s="825" t="str">
        <f aca="false">IF(AND($C34&lt;&gt;0,$A34&lt;&gt;"NÃO SELECIONADO"),IF(O$5&gt;=$B34,IF(O$5&lt;=$D34,"X"," ")," "),"")</f>
        <v/>
      </c>
      <c r="P34" s="825" t="str">
        <f aca="false">IF(AND($C34&lt;&gt;0,$A34&lt;&gt;"NÃO SELECIONADO"),IF(P$5&gt;=$B34,IF(P$5&lt;=$D34,"X"," ")," "),"")</f>
        <v/>
      </c>
      <c r="Q34" s="825" t="str">
        <f aca="false">IF(AND($C34&lt;&gt;0,$A34&lt;&gt;"NÃO SELECIONADO"),IF(Q$5&gt;=$B34,IF(Q$5&lt;=$D34,"X"," ")," "),"")</f>
        <v/>
      </c>
      <c r="R34" s="825" t="str">
        <f aca="false">IF(AND($C34&lt;&gt;0,$A34&lt;&gt;"NÃO SELECIONADO"),IF(R$5&gt;=$B34,IF(R$5&lt;=$D34,"X"," ")," "),"")</f>
        <v/>
      </c>
      <c r="S34" s="825" t="str">
        <f aca="false">IF(AND($C34&lt;&gt;0,$A34&lt;&gt;"NÃO SELECIONADO"),IF(S$5&gt;=$B34,IF(S$5&lt;=$D34,"X"," ")," "),"")</f>
        <v/>
      </c>
      <c r="T34" s="825" t="str">
        <f aca="false">IF(AND($C34&lt;&gt;0,$A34&lt;&gt;"NÃO SELECIONADO"),IF(T$5&gt;=$B34,IF(T$5&lt;=$D34,"X"," ")," "),"")</f>
        <v/>
      </c>
      <c r="U34" s="825" t="str">
        <f aca="false">IF(AND($C34&lt;&gt;0,$A34&lt;&gt;"NÃO SELECIONADO"),IF(U$5&gt;=$B34,IF(U$5&lt;=$D34,"X"," ")," "),"")</f>
        <v/>
      </c>
      <c r="V34" s="825" t="str">
        <f aca="false">IF(AND($C34&lt;&gt;0,$A34&lt;&gt;"NÃO SELECIONADO"),IF(V$5&gt;=$B34,IF(V$5&lt;=$D34,"X"," ")," "),"")</f>
        <v/>
      </c>
      <c r="W34" s="825" t="str">
        <f aca="false">IF(AND($C34&lt;&gt;0,$A34&lt;&gt;"NÃO SELECIONADO"),IF(W$5&gt;=$B34,IF(W$5&lt;=$D34,"X"," ")," "),"")</f>
        <v/>
      </c>
      <c r="X34" s="826" t="str">
        <f aca="false">IF(AND($C34&lt;&gt;0,$A34&lt;&gt;"NÃO SELECIONADO"),IF(X$5&gt;=$B34,IF(X$5&lt;=$D34,"X"," ")," "),"")</f>
        <v/>
      </c>
      <c r="Y34" s="858" t="n">
        <f aca="false">IF(A34&lt;&gt;"NÃO SELECIONADO",'5_Subcomp 2'!A54,0)</f>
        <v>0</v>
      </c>
      <c r="Z34" s="828" t="n">
        <f aca="false">IF(E34="X",$Y34/$C34*3,0)</f>
        <v>0</v>
      </c>
      <c r="AA34" s="829" t="n">
        <f aca="false">IF(F34="X",$Y34/$C34*3,0)</f>
        <v>0</v>
      </c>
      <c r="AB34" s="829" t="n">
        <f aca="false">IF(G34="X",$Y34/$C34*3,0)</f>
        <v>0</v>
      </c>
      <c r="AC34" s="829" t="n">
        <f aca="false">IF(H34="X",$Y34/$C34*3,0)</f>
        <v>0</v>
      </c>
      <c r="AD34" s="830" t="n">
        <f aca="false">SUM(Z34:AC34)</f>
        <v>0</v>
      </c>
      <c r="AE34" s="831" t="n">
        <f aca="false">IF(I34="X",$Y34/$C34*3,0)</f>
        <v>0</v>
      </c>
      <c r="AF34" s="829" t="n">
        <f aca="false">IF(J34="X",$Y34/$C34*3,0)</f>
        <v>0</v>
      </c>
      <c r="AG34" s="829" t="n">
        <f aca="false">IF(K34="X",$Y34/$C34*3,0)</f>
        <v>0</v>
      </c>
      <c r="AH34" s="829" t="n">
        <f aca="false">IF(L34="X",$Y34/$C34*3,0)</f>
        <v>0</v>
      </c>
      <c r="AI34" s="830" t="n">
        <f aca="false">SUM(AE34:AH34)</f>
        <v>0</v>
      </c>
      <c r="AJ34" s="831" t="n">
        <f aca="false">IF(M34="X",$Y34/$C34*3,0)</f>
        <v>0</v>
      </c>
      <c r="AK34" s="829" t="n">
        <f aca="false">IF(N34="X",$Y34/$C34*3,0)</f>
        <v>0</v>
      </c>
      <c r="AL34" s="829" t="n">
        <f aca="false">IF(O34="X",$Y34/$C34*3,0)</f>
        <v>0</v>
      </c>
      <c r="AM34" s="832" t="n">
        <f aca="false">IF(P34="X",$Y34/$C34*3,0)</f>
        <v>0</v>
      </c>
      <c r="AN34" s="830" t="n">
        <f aca="false">SUM(AJ34:AM34)</f>
        <v>0</v>
      </c>
      <c r="AO34" s="828" t="n">
        <f aca="false">IF(Q34="X",$Y34/$C34*3,0)</f>
        <v>0</v>
      </c>
      <c r="AP34" s="829" t="n">
        <f aca="false">IF(R34="X",$Y34/$C34*3,0)</f>
        <v>0</v>
      </c>
      <c r="AQ34" s="829" t="n">
        <f aca="false">IF(S34="X",$Y34/$C34*3,0)</f>
        <v>0</v>
      </c>
      <c r="AR34" s="829" t="n">
        <f aca="false">IF(T34="X",$Y34/$C34*3,0)</f>
        <v>0</v>
      </c>
      <c r="AS34" s="830" t="n">
        <f aca="false">SUM(AO34:AR34)</f>
        <v>0</v>
      </c>
      <c r="AT34" s="828" t="n">
        <f aca="false">IF(U34="X",$Y34/$C34*3,0)</f>
        <v>0</v>
      </c>
      <c r="AU34" s="829" t="n">
        <f aca="false">IF(V34="X",$Y34/$C34*3,0)</f>
        <v>0</v>
      </c>
      <c r="AV34" s="829" t="n">
        <f aca="false">IF(W34="X",$Y34/$C34*3,0)</f>
        <v>0</v>
      </c>
      <c r="AW34" s="832" t="n">
        <f aca="false">IF(X34="X",$Y34/$C34*3,0)</f>
        <v>0</v>
      </c>
      <c r="AX34" s="830" t="n">
        <f aca="false">SUM(AT34:AW34)</f>
        <v>0</v>
      </c>
      <c r="AY34" s="834" t="str">
        <f aca="false">IF(B34&lt;&gt;0,IF(Y34&lt;&gt;(AD34+AI34+AN34+AS34+AX34),"ERRO",""),"")</f>
        <v/>
      </c>
    </row>
    <row r="35" s="24" customFormat="true" ht="12.75" hidden="true" customHeight="false" outlineLevel="0" collapsed="false">
      <c r="A35" s="384" t="n">
        <f aca="false">'3_Comp_Subcomp e Produtos'!A35</f>
        <v>0</v>
      </c>
      <c r="B35" s="821"/>
      <c r="C35" s="822"/>
      <c r="D35" s="823" t="str">
        <f aca="false">IF(C35&lt;&gt;0,IF(C35&lt;24,B35+29*C35,B35+30*C35),"")</f>
        <v/>
      </c>
      <c r="E35" s="825" t="str">
        <f aca="false">IF(AND(B35=$B$2,$A35&lt;&gt;"NÃO SELECIONADO"),"X"," ")</f>
        <v> </v>
      </c>
      <c r="F35" s="825" t="str">
        <f aca="false">IF(AND($C35&lt;&gt;0,$A35&lt;&gt;"NÃO SELECIONADO"),IF(F$5&gt;=$B35,IF(F$5&lt;=$D35,"X"," ")," "),"")</f>
        <v/>
      </c>
      <c r="G35" s="825" t="str">
        <f aca="false">IF(AND($C35&lt;&gt;0,$A35&lt;&gt;"NÃO SELECIONADO"),IF(G$5&gt;=$B35,IF(G$5&lt;=$D35,"X"," ")," "),"")</f>
        <v/>
      </c>
      <c r="H35" s="825" t="str">
        <f aca="false">IF(AND($C35&lt;&gt;0,$A35&lt;&gt;"NÃO SELECIONADO"),IF(H$5&gt;=$B35,IF(H$5&lt;=$D35,"X"," ")," "),"")</f>
        <v/>
      </c>
      <c r="I35" s="825" t="str">
        <f aca="false">IF(AND($C35&lt;&gt;0,$A35&lt;&gt;"NÃO SELECIONADO"),IF(I$5&gt;=$B35,IF(I$5&lt;=$D35,"X"," ")," "),"")</f>
        <v/>
      </c>
      <c r="J35" s="825" t="str">
        <f aca="false">IF(AND($C35&lt;&gt;0,$A35&lt;&gt;"NÃO SELECIONADO"),IF(J$5&gt;=$B35,IF(J$5&lt;=$D35,"X"," ")," "),"")</f>
        <v/>
      </c>
      <c r="K35" s="825" t="str">
        <f aca="false">IF(AND($C35&lt;&gt;0,$A35&lt;&gt;"NÃO SELECIONADO"),IF(K$5&gt;=$B35,IF(K$5&lt;=$D35,"X"," ")," "),"")</f>
        <v/>
      </c>
      <c r="L35" s="825" t="str">
        <f aca="false">IF(AND($C35&lt;&gt;0,$A35&lt;&gt;"NÃO SELECIONADO"),IF(L$5&gt;=$B35,IF(L$5&lt;=$D35,"X"," ")," "),"")</f>
        <v/>
      </c>
      <c r="M35" s="825" t="str">
        <f aca="false">IF(AND($C35&lt;&gt;0,$A35&lt;&gt;"NÃO SELECIONADO"),IF(M$5&gt;=$B35,IF(M$5&lt;=$D35,"X"," ")," "),"")</f>
        <v/>
      </c>
      <c r="N35" s="825" t="str">
        <f aca="false">IF(AND($C35&lt;&gt;0,$A35&lt;&gt;"NÃO SELECIONADO"),IF(N$5&gt;=$B35,IF(N$5&lt;=$D35,"X"," ")," "),"")</f>
        <v/>
      </c>
      <c r="O35" s="825" t="str">
        <f aca="false">IF(AND($C35&lt;&gt;0,$A35&lt;&gt;"NÃO SELECIONADO"),IF(O$5&gt;=$B35,IF(O$5&lt;=$D35,"X"," ")," "),"")</f>
        <v/>
      </c>
      <c r="P35" s="825" t="str">
        <f aca="false">IF(AND($C35&lt;&gt;0,$A35&lt;&gt;"NÃO SELECIONADO"),IF(P$5&gt;=$B35,IF(P$5&lt;=$D35,"X"," ")," "),"")</f>
        <v/>
      </c>
      <c r="Q35" s="825" t="str">
        <f aca="false">IF(AND($C35&lt;&gt;0,$A35&lt;&gt;"NÃO SELECIONADO"),IF(Q$5&gt;=$B35,IF(Q$5&lt;=$D35,"X"," ")," "),"")</f>
        <v/>
      </c>
      <c r="R35" s="825" t="str">
        <f aca="false">IF(AND($C35&lt;&gt;0,$A35&lt;&gt;"NÃO SELECIONADO"),IF(R$5&gt;=$B35,IF(R$5&lt;=$D35,"X"," ")," "),"")</f>
        <v/>
      </c>
      <c r="S35" s="825" t="str">
        <f aca="false">IF(AND($C35&lt;&gt;0,$A35&lt;&gt;"NÃO SELECIONADO"),IF(S$5&gt;=$B35,IF(S$5&lt;=$D35,"X"," ")," "),"")</f>
        <v/>
      </c>
      <c r="T35" s="825" t="str">
        <f aca="false">IF(AND($C35&lt;&gt;0,$A35&lt;&gt;"NÃO SELECIONADO"),IF(T$5&gt;=$B35,IF(T$5&lt;=$D35,"X"," ")," "),"")</f>
        <v/>
      </c>
      <c r="U35" s="825" t="str">
        <f aca="false">IF(AND($C35&lt;&gt;0,$A35&lt;&gt;"NÃO SELECIONADO"),IF(U$5&gt;=$B35,IF(U$5&lt;=$D35,"X"," ")," "),"")</f>
        <v/>
      </c>
      <c r="V35" s="825" t="str">
        <f aca="false">IF(AND($C35&lt;&gt;0,$A35&lt;&gt;"NÃO SELECIONADO"),IF(V$5&gt;=$B35,IF(V$5&lt;=$D35,"X"," ")," "),"")</f>
        <v/>
      </c>
      <c r="W35" s="825" t="str">
        <f aca="false">IF(AND($C35&lt;&gt;0,$A35&lt;&gt;"NÃO SELECIONADO"),IF(W$5&gt;=$B35,IF(W$5&lt;=$D35,"X"," ")," "),"")</f>
        <v/>
      </c>
      <c r="X35" s="826" t="str">
        <f aca="false">IF(AND($C35&lt;&gt;0,$A35&lt;&gt;"NÃO SELECIONADO"),IF(X$5&gt;=$B35,IF(X$5&lt;=$D35,"X"," ")," "),"")</f>
        <v/>
      </c>
      <c r="Y35" s="858" t="n">
        <f aca="false">IF(A35&lt;&gt;"NÃO SELECIONADO",'5_Subcomp 2'!A59,0)</f>
        <v>0</v>
      </c>
      <c r="Z35" s="828" t="n">
        <f aca="false">IF(E35="X",$Y35/$C35*3,0)</f>
        <v>0</v>
      </c>
      <c r="AA35" s="829" t="n">
        <f aca="false">IF(F35="X",$Y35/$C35*3,0)</f>
        <v>0</v>
      </c>
      <c r="AB35" s="829" t="n">
        <f aca="false">IF(G35="X",$Y35/$C35*3,0)</f>
        <v>0</v>
      </c>
      <c r="AC35" s="829" t="n">
        <f aca="false">IF(H35="X",$Y35/$C35*3,0)</f>
        <v>0</v>
      </c>
      <c r="AD35" s="830" t="n">
        <f aca="false">SUM(Z35:AC35)</f>
        <v>0</v>
      </c>
      <c r="AE35" s="831" t="n">
        <f aca="false">IF(I35="X",$Y35/$C35*3,0)</f>
        <v>0</v>
      </c>
      <c r="AF35" s="829" t="n">
        <f aca="false">IF(J35="X",$Y35/$C35*3,0)</f>
        <v>0</v>
      </c>
      <c r="AG35" s="829" t="n">
        <f aca="false">IF(K35="X",$Y35/$C35*3,0)</f>
        <v>0</v>
      </c>
      <c r="AH35" s="829" t="n">
        <f aca="false">IF(L35="X",$Y35/$C35*3,0)</f>
        <v>0</v>
      </c>
      <c r="AI35" s="830" t="n">
        <f aca="false">SUM(AE35:AH35)</f>
        <v>0</v>
      </c>
      <c r="AJ35" s="831" t="n">
        <f aca="false">IF(M35="X",$Y35/$C35*3,0)</f>
        <v>0</v>
      </c>
      <c r="AK35" s="829" t="n">
        <f aca="false">IF(N35="X",$Y35/$C35*3,0)</f>
        <v>0</v>
      </c>
      <c r="AL35" s="829" t="n">
        <f aca="false">IF(O35="X",$Y35/$C35*3,0)</f>
        <v>0</v>
      </c>
      <c r="AM35" s="832" t="n">
        <f aca="false">IF(P35="X",$Y35/$C35*3,0)</f>
        <v>0</v>
      </c>
      <c r="AN35" s="830" t="n">
        <f aca="false">SUM(AJ35:AM35)</f>
        <v>0</v>
      </c>
      <c r="AO35" s="828" t="n">
        <f aca="false">IF(Q35="X",$Y35/$C35*3,0)</f>
        <v>0</v>
      </c>
      <c r="AP35" s="829" t="n">
        <f aca="false">IF(R35="X",$Y35/$C35*3,0)</f>
        <v>0</v>
      </c>
      <c r="AQ35" s="829" t="n">
        <f aca="false">IF(S35="X",$Y35/$C35*3,0)</f>
        <v>0</v>
      </c>
      <c r="AR35" s="829" t="n">
        <f aca="false">IF(T35="X",$Y35/$C35*3,0)</f>
        <v>0</v>
      </c>
      <c r="AS35" s="830" t="n">
        <f aca="false">SUM(AO35:AR35)</f>
        <v>0</v>
      </c>
      <c r="AT35" s="828" t="n">
        <f aca="false">IF(U35="X",$Y35/$C35*3,0)</f>
        <v>0</v>
      </c>
      <c r="AU35" s="829" t="n">
        <f aca="false">IF(V35="X",$Y35/$C35*3,0)</f>
        <v>0</v>
      </c>
      <c r="AV35" s="829" t="n">
        <f aca="false">IF(W35="X",$Y35/$C35*3,0)</f>
        <v>0</v>
      </c>
      <c r="AW35" s="832" t="n">
        <f aca="false">IF(X35="X",$Y35/$C35*3,0)</f>
        <v>0</v>
      </c>
      <c r="AX35" s="830" t="n">
        <f aca="false">SUM(AT35:AW35)</f>
        <v>0</v>
      </c>
      <c r="AY35" s="834" t="str">
        <f aca="false">IF(B35&lt;&gt;0,IF(Y35&lt;&gt;(AD35+AI35+AN35+AS35+AX35),"ERRO",""),"")</f>
        <v/>
      </c>
    </row>
    <row r="36" s="24" customFormat="true" ht="12.75" hidden="true" customHeight="false" outlineLevel="0" collapsed="false">
      <c r="A36" s="384" t="n">
        <f aca="false">'3_Comp_Subcomp e Produtos'!A36</f>
        <v>0</v>
      </c>
      <c r="B36" s="821"/>
      <c r="C36" s="822"/>
      <c r="D36" s="823" t="str">
        <f aca="false">IF(C36&lt;&gt;0,IF(C36&lt;24,B36+29*C36,B36+30*C36),"")</f>
        <v/>
      </c>
      <c r="E36" s="825" t="str">
        <f aca="false">IF(AND(B36=$B$2,$A36&lt;&gt;"NÃO SELECIONADO"),"X"," ")</f>
        <v> </v>
      </c>
      <c r="F36" s="825" t="str">
        <f aca="false">IF(AND($C36&lt;&gt;0,$A36&lt;&gt;"NÃO SELECIONADO"),IF(F$5&gt;=$B36,IF(F$5&lt;=$D36,"X"," ")," "),"")</f>
        <v/>
      </c>
      <c r="G36" s="825" t="str">
        <f aca="false">IF(AND($C36&lt;&gt;0,$A36&lt;&gt;"NÃO SELECIONADO"),IF(G$5&gt;=$B36,IF(G$5&lt;=$D36,"X"," ")," "),"")</f>
        <v/>
      </c>
      <c r="H36" s="825" t="str">
        <f aca="false">IF(AND($C36&lt;&gt;0,$A36&lt;&gt;"NÃO SELECIONADO"),IF(H$5&gt;=$B36,IF(H$5&lt;=$D36,"X"," ")," "),"")</f>
        <v/>
      </c>
      <c r="I36" s="825" t="str">
        <f aca="false">IF(AND($C36&lt;&gt;0,$A36&lt;&gt;"NÃO SELECIONADO"),IF(I$5&gt;=$B36,IF(I$5&lt;=$D36,"X"," ")," "),"")</f>
        <v/>
      </c>
      <c r="J36" s="825" t="str">
        <f aca="false">IF(AND($C36&lt;&gt;0,$A36&lt;&gt;"NÃO SELECIONADO"),IF(J$5&gt;=$B36,IF(J$5&lt;=$D36,"X"," ")," "),"")</f>
        <v/>
      </c>
      <c r="K36" s="825" t="str">
        <f aca="false">IF(AND($C36&lt;&gt;0,$A36&lt;&gt;"NÃO SELECIONADO"),IF(K$5&gt;=$B36,IF(K$5&lt;=$D36,"X"," ")," "),"")</f>
        <v/>
      </c>
      <c r="L36" s="825" t="str">
        <f aca="false">IF(AND($C36&lt;&gt;0,$A36&lt;&gt;"NÃO SELECIONADO"),IF(L$5&gt;=$B36,IF(L$5&lt;=$D36,"X"," ")," "),"")</f>
        <v/>
      </c>
      <c r="M36" s="825" t="str">
        <f aca="false">IF(AND($C36&lt;&gt;0,$A36&lt;&gt;"NÃO SELECIONADO"),IF(M$5&gt;=$B36,IF(M$5&lt;=$D36,"X"," ")," "),"")</f>
        <v/>
      </c>
      <c r="N36" s="825" t="str">
        <f aca="false">IF(AND($C36&lt;&gt;0,$A36&lt;&gt;"NÃO SELECIONADO"),IF(N$5&gt;=$B36,IF(N$5&lt;=$D36,"X"," ")," "),"")</f>
        <v/>
      </c>
      <c r="O36" s="825" t="str">
        <f aca="false">IF(AND($C36&lt;&gt;0,$A36&lt;&gt;"NÃO SELECIONADO"),IF(O$5&gt;=$B36,IF(O$5&lt;=$D36,"X"," ")," "),"")</f>
        <v/>
      </c>
      <c r="P36" s="825" t="str">
        <f aca="false">IF(AND($C36&lt;&gt;0,$A36&lt;&gt;"NÃO SELECIONADO"),IF(P$5&gt;=$B36,IF(P$5&lt;=$D36,"X"," ")," "),"")</f>
        <v/>
      </c>
      <c r="Q36" s="825" t="str">
        <f aca="false">IF(AND($C36&lt;&gt;0,$A36&lt;&gt;"NÃO SELECIONADO"),IF(Q$5&gt;=$B36,IF(Q$5&lt;=$D36,"X"," ")," "),"")</f>
        <v/>
      </c>
      <c r="R36" s="825" t="str">
        <f aca="false">IF(AND($C36&lt;&gt;0,$A36&lt;&gt;"NÃO SELECIONADO"),IF(R$5&gt;=$B36,IF(R$5&lt;=$D36,"X"," ")," "),"")</f>
        <v/>
      </c>
      <c r="S36" s="825" t="str">
        <f aca="false">IF(AND($C36&lt;&gt;0,$A36&lt;&gt;"NÃO SELECIONADO"),IF(S$5&gt;=$B36,IF(S$5&lt;=$D36,"X"," ")," "),"")</f>
        <v/>
      </c>
      <c r="T36" s="825" t="str">
        <f aca="false">IF(AND($C36&lt;&gt;0,$A36&lt;&gt;"NÃO SELECIONADO"),IF(T$5&gt;=$B36,IF(T$5&lt;=$D36,"X"," ")," "),"")</f>
        <v/>
      </c>
      <c r="U36" s="825" t="str">
        <f aca="false">IF(AND($C36&lt;&gt;0,$A36&lt;&gt;"NÃO SELECIONADO"),IF(U$5&gt;=$B36,IF(U$5&lt;=$D36,"X"," ")," "),"")</f>
        <v/>
      </c>
      <c r="V36" s="825" t="str">
        <f aca="false">IF(AND($C36&lt;&gt;0,$A36&lt;&gt;"NÃO SELECIONADO"),IF(V$5&gt;=$B36,IF(V$5&lt;=$D36,"X"," ")," "),"")</f>
        <v/>
      </c>
      <c r="W36" s="825" t="str">
        <f aca="false">IF(AND($C36&lt;&gt;0,$A36&lt;&gt;"NÃO SELECIONADO"),IF(W$5&gt;=$B36,IF(W$5&lt;=$D36,"X"," ")," "),"")</f>
        <v/>
      </c>
      <c r="X36" s="826" t="str">
        <f aca="false">IF(AND($C36&lt;&gt;0,$A36&lt;&gt;"NÃO SELECIONADO"),IF(X$5&gt;=$B36,IF(X$5&lt;=$D36,"X"," ")," "),"")</f>
        <v/>
      </c>
      <c r="Y36" s="858" t="n">
        <f aca="false">IF(A36&lt;&gt;"NÃO SELECIONADO",'5_Subcomp 2'!A64,0)</f>
        <v>0</v>
      </c>
      <c r="Z36" s="828" t="n">
        <f aca="false">IF(E36="X",$Y36/$C36*3,0)</f>
        <v>0</v>
      </c>
      <c r="AA36" s="829" t="n">
        <f aca="false">IF(F36="X",$Y36/$C36*3,0)</f>
        <v>0</v>
      </c>
      <c r="AB36" s="829" t="n">
        <f aca="false">IF(G36="X",$Y36/$C36*3,0)</f>
        <v>0</v>
      </c>
      <c r="AC36" s="829" t="n">
        <f aca="false">IF(H36="X",$Y36/$C36*3,0)</f>
        <v>0</v>
      </c>
      <c r="AD36" s="830" t="n">
        <f aca="false">SUM(Z36:AC36)</f>
        <v>0</v>
      </c>
      <c r="AE36" s="831" t="n">
        <f aca="false">IF(I36="X",$Y36/$C36*3,0)</f>
        <v>0</v>
      </c>
      <c r="AF36" s="829" t="n">
        <f aca="false">IF(J36="X",$Y36/$C36*3,0)</f>
        <v>0</v>
      </c>
      <c r="AG36" s="829" t="n">
        <f aca="false">IF(K36="X",$Y36/$C36*3,0)</f>
        <v>0</v>
      </c>
      <c r="AH36" s="829" t="n">
        <f aca="false">IF(L36="X",$Y36/$C36*3,0)</f>
        <v>0</v>
      </c>
      <c r="AI36" s="830" t="n">
        <f aca="false">SUM(AE36:AH36)</f>
        <v>0</v>
      </c>
      <c r="AJ36" s="831" t="n">
        <f aca="false">IF(M36="X",$Y36/$C36*3,0)</f>
        <v>0</v>
      </c>
      <c r="AK36" s="829" t="n">
        <f aca="false">IF(N36="X",$Y36/$C36*3,0)</f>
        <v>0</v>
      </c>
      <c r="AL36" s="829" t="n">
        <f aca="false">IF(O36="X",$Y36/$C36*3,0)</f>
        <v>0</v>
      </c>
      <c r="AM36" s="832" t="n">
        <f aca="false">IF(P36="X",$Y36/$C36*3,0)</f>
        <v>0</v>
      </c>
      <c r="AN36" s="830" t="n">
        <f aca="false">SUM(AJ36:AM36)</f>
        <v>0</v>
      </c>
      <c r="AO36" s="828" t="n">
        <f aca="false">IF(Q36="X",$Y36/$C36*3,0)</f>
        <v>0</v>
      </c>
      <c r="AP36" s="829" t="n">
        <f aca="false">IF(R36="X",$Y36/$C36*3,0)</f>
        <v>0</v>
      </c>
      <c r="AQ36" s="829" t="n">
        <f aca="false">IF(S36="X",$Y36/$C36*3,0)</f>
        <v>0</v>
      </c>
      <c r="AR36" s="829" t="n">
        <f aca="false">IF(T36="X",$Y36/$C36*3,0)</f>
        <v>0</v>
      </c>
      <c r="AS36" s="830" t="n">
        <f aca="false">SUM(AO36:AR36)</f>
        <v>0</v>
      </c>
      <c r="AT36" s="828" t="n">
        <f aca="false">IF(U36="X",$Y36/$C36*3,0)</f>
        <v>0</v>
      </c>
      <c r="AU36" s="829" t="n">
        <f aca="false">IF(V36="X",$Y36/$C36*3,0)</f>
        <v>0</v>
      </c>
      <c r="AV36" s="829" t="n">
        <f aca="false">IF(W36="X",$Y36/$C36*3,0)</f>
        <v>0</v>
      </c>
      <c r="AW36" s="832" t="n">
        <f aca="false">IF(X36="X",$Y36/$C36*3,0)</f>
        <v>0</v>
      </c>
      <c r="AX36" s="830" t="n">
        <f aca="false">SUM(AT36:AW36)</f>
        <v>0</v>
      </c>
      <c r="AY36" s="834" t="str">
        <f aca="false">IF(B36&lt;&gt;0,IF(Y36&lt;&gt;(AD36+AI36+AN36+AS36+AX36),"ERRO",""),"")</f>
        <v/>
      </c>
    </row>
    <row r="37" s="24" customFormat="true" ht="12.75" hidden="true" customHeight="false" outlineLevel="0" collapsed="false">
      <c r="A37" s="384" t="n">
        <f aca="false">'3_Comp_Subcomp e Produtos'!A37</f>
        <v>0</v>
      </c>
      <c r="B37" s="821"/>
      <c r="C37" s="822"/>
      <c r="D37" s="823" t="str">
        <f aca="false">IF(C37&lt;&gt;0,IF(C37&lt;24,B37+29*C37,B37+30*C37),"")</f>
        <v/>
      </c>
      <c r="E37" s="825" t="str">
        <f aca="false">IF(AND(B37=$B$2,$A37&lt;&gt;"NÃO SELECIONADO"),"X"," ")</f>
        <v> </v>
      </c>
      <c r="F37" s="825" t="str">
        <f aca="false">IF(AND($C37&lt;&gt;0,$A37&lt;&gt;"NÃO SELECIONADO"),IF(F$5&gt;=$B37,IF(F$5&lt;=$D37,"X"," ")," "),"")</f>
        <v/>
      </c>
      <c r="G37" s="825" t="str">
        <f aca="false">IF(AND($C37&lt;&gt;0,$A37&lt;&gt;"NÃO SELECIONADO"),IF(G$5&gt;=$B37,IF(G$5&lt;=$D37,"X"," ")," "),"")</f>
        <v/>
      </c>
      <c r="H37" s="825" t="str">
        <f aca="false">IF(AND($C37&lt;&gt;0,$A37&lt;&gt;"NÃO SELECIONADO"),IF(H$5&gt;=$B37,IF(H$5&lt;=$D37,"X"," ")," "),"")</f>
        <v/>
      </c>
      <c r="I37" s="825" t="str">
        <f aca="false">IF(AND($C37&lt;&gt;0,$A37&lt;&gt;"NÃO SELECIONADO"),IF(I$5&gt;=$B37,IF(I$5&lt;=$D37,"X"," ")," "),"")</f>
        <v/>
      </c>
      <c r="J37" s="825" t="str">
        <f aca="false">IF(AND($C37&lt;&gt;0,$A37&lt;&gt;"NÃO SELECIONADO"),IF(J$5&gt;=$B37,IF(J$5&lt;=$D37,"X"," ")," "),"")</f>
        <v/>
      </c>
      <c r="K37" s="825" t="str">
        <f aca="false">IF(AND($C37&lt;&gt;0,$A37&lt;&gt;"NÃO SELECIONADO"),IF(K$5&gt;=$B37,IF(K$5&lt;=$D37,"X"," ")," "),"")</f>
        <v/>
      </c>
      <c r="L37" s="825" t="str">
        <f aca="false">IF(AND($C37&lt;&gt;0,$A37&lt;&gt;"NÃO SELECIONADO"),IF(L$5&gt;=$B37,IF(L$5&lt;=$D37,"X"," ")," "),"")</f>
        <v/>
      </c>
      <c r="M37" s="825" t="str">
        <f aca="false">IF(AND($C37&lt;&gt;0,$A37&lt;&gt;"NÃO SELECIONADO"),IF(M$5&gt;=$B37,IF(M$5&lt;=$D37,"X"," ")," "),"")</f>
        <v/>
      </c>
      <c r="N37" s="825" t="str">
        <f aca="false">IF(AND($C37&lt;&gt;0,$A37&lt;&gt;"NÃO SELECIONADO"),IF(N$5&gt;=$B37,IF(N$5&lt;=$D37,"X"," ")," "),"")</f>
        <v/>
      </c>
      <c r="O37" s="825" t="str">
        <f aca="false">IF(AND($C37&lt;&gt;0,$A37&lt;&gt;"NÃO SELECIONADO"),IF(O$5&gt;=$B37,IF(O$5&lt;=$D37,"X"," ")," "),"")</f>
        <v/>
      </c>
      <c r="P37" s="825" t="str">
        <f aca="false">IF(AND($C37&lt;&gt;0,$A37&lt;&gt;"NÃO SELECIONADO"),IF(P$5&gt;=$B37,IF(P$5&lt;=$D37,"X"," ")," "),"")</f>
        <v/>
      </c>
      <c r="Q37" s="825" t="str">
        <f aca="false">IF(AND($C37&lt;&gt;0,$A37&lt;&gt;"NÃO SELECIONADO"),IF(Q$5&gt;=$B37,IF(Q$5&lt;=$D37,"X"," ")," "),"")</f>
        <v/>
      </c>
      <c r="R37" s="825" t="str">
        <f aca="false">IF(AND($C37&lt;&gt;0,$A37&lt;&gt;"NÃO SELECIONADO"),IF(R$5&gt;=$B37,IF(R$5&lt;=$D37,"X"," ")," "),"")</f>
        <v/>
      </c>
      <c r="S37" s="825" t="str">
        <f aca="false">IF(AND($C37&lt;&gt;0,$A37&lt;&gt;"NÃO SELECIONADO"),IF(S$5&gt;=$B37,IF(S$5&lt;=$D37,"X"," ")," "),"")</f>
        <v/>
      </c>
      <c r="T37" s="825" t="str">
        <f aca="false">IF(AND($C37&lt;&gt;0,$A37&lt;&gt;"NÃO SELECIONADO"),IF(T$5&gt;=$B37,IF(T$5&lt;=$D37,"X"," ")," "),"")</f>
        <v/>
      </c>
      <c r="U37" s="825" t="str">
        <f aca="false">IF(AND($C37&lt;&gt;0,$A37&lt;&gt;"NÃO SELECIONADO"),IF(U$5&gt;=$B37,IF(U$5&lt;=$D37,"X"," ")," "),"")</f>
        <v/>
      </c>
      <c r="V37" s="825" t="str">
        <f aca="false">IF(AND($C37&lt;&gt;0,$A37&lt;&gt;"NÃO SELECIONADO"),IF(V$5&gt;=$B37,IF(V$5&lt;=$D37,"X"," ")," "),"")</f>
        <v/>
      </c>
      <c r="W37" s="825" t="str">
        <f aca="false">IF(AND($C37&lt;&gt;0,$A37&lt;&gt;"NÃO SELECIONADO"),IF(W$5&gt;=$B37,IF(W$5&lt;=$D37,"X"," ")," "),"")</f>
        <v/>
      </c>
      <c r="X37" s="826" t="str">
        <f aca="false">IF(AND($C37&lt;&gt;0,$A37&lt;&gt;"NÃO SELECIONADO"),IF(X$5&gt;=$B37,IF(X$5&lt;=$D37,"X"," ")," "),"")</f>
        <v/>
      </c>
      <c r="Y37" s="858" t="n">
        <f aca="false">IF(A37&lt;&gt;"NÃO SELECIONADO",'5_Subcomp 2'!A69,0)</f>
        <v>0</v>
      </c>
      <c r="Z37" s="828" t="n">
        <f aca="false">IF(E37="X",$Y37/$C37*3,0)</f>
        <v>0</v>
      </c>
      <c r="AA37" s="829" t="n">
        <f aca="false">IF(F37="X",$Y37/$C37*3,0)</f>
        <v>0</v>
      </c>
      <c r="AB37" s="829" t="n">
        <f aca="false">IF(G37="X",$Y37/$C37*3,0)</f>
        <v>0</v>
      </c>
      <c r="AC37" s="829" t="n">
        <f aca="false">IF(H37="X",$Y37/$C37*3,0)</f>
        <v>0</v>
      </c>
      <c r="AD37" s="830" t="n">
        <f aca="false">SUM(Z37:AC37)</f>
        <v>0</v>
      </c>
      <c r="AE37" s="831" t="n">
        <f aca="false">IF(I37="X",$Y37/$C37*3,0)</f>
        <v>0</v>
      </c>
      <c r="AF37" s="829" t="n">
        <f aca="false">IF(J37="X",$Y37/$C37*3,0)</f>
        <v>0</v>
      </c>
      <c r="AG37" s="829" t="n">
        <f aca="false">IF(K37="X",$Y37/$C37*3,0)</f>
        <v>0</v>
      </c>
      <c r="AH37" s="829" t="n">
        <f aca="false">IF(L37="X",$Y37/$C37*3,0)</f>
        <v>0</v>
      </c>
      <c r="AI37" s="830" t="n">
        <f aca="false">SUM(AE37:AH37)</f>
        <v>0</v>
      </c>
      <c r="AJ37" s="831" t="n">
        <f aca="false">IF(M37="X",$Y37/$C37*3,0)</f>
        <v>0</v>
      </c>
      <c r="AK37" s="829" t="n">
        <f aca="false">IF(N37="X",$Y37/$C37*3,0)</f>
        <v>0</v>
      </c>
      <c r="AL37" s="829" t="n">
        <f aca="false">IF(O37="X",$Y37/$C37*3,0)</f>
        <v>0</v>
      </c>
      <c r="AM37" s="832" t="n">
        <f aca="false">IF(P37="X",$Y37/$C37*3,0)</f>
        <v>0</v>
      </c>
      <c r="AN37" s="830" t="n">
        <f aca="false">SUM(AJ37:AM37)</f>
        <v>0</v>
      </c>
      <c r="AO37" s="828" t="n">
        <f aca="false">IF(Q37="X",$Y37/$C37*3,0)</f>
        <v>0</v>
      </c>
      <c r="AP37" s="829" t="n">
        <f aca="false">IF(R37="X",$Y37/$C37*3,0)</f>
        <v>0</v>
      </c>
      <c r="AQ37" s="829" t="n">
        <f aca="false">IF(S37="X",$Y37/$C37*3,0)</f>
        <v>0</v>
      </c>
      <c r="AR37" s="829" t="n">
        <f aca="false">IF(T37="X",$Y37/$C37*3,0)</f>
        <v>0</v>
      </c>
      <c r="AS37" s="830" t="n">
        <f aca="false">SUM(AO37:AR37)</f>
        <v>0</v>
      </c>
      <c r="AT37" s="828" t="n">
        <f aca="false">IF(U37="X",$Y37/$C37*3,0)</f>
        <v>0</v>
      </c>
      <c r="AU37" s="829" t="n">
        <f aca="false">IF(V37="X",$Y37/$C37*3,0)</f>
        <v>0</v>
      </c>
      <c r="AV37" s="829" t="n">
        <f aca="false">IF(W37="X",$Y37/$C37*3,0)</f>
        <v>0</v>
      </c>
      <c r="AW37" s="832" t="n">
        <f aca="false">IF(X37="X",$Y37/$C37*3,0)</f>
        <v>0</v>
      </c>
      <c r="AX37" s="830" t="n">
        <f aca="false">SUM(AT37:AW37)</f>
        <v>0</v>
      </c>
      <c r="AY37" s="834" t="str">
        <f aca="false">IF(B37&lt;&gt;0,IF(Y37&lt;&gt;(AD37+AI37+AN37+AS37+AX37),"ERRO",""),"")</f>
        <v/>
      </c>
    </row>
    <row r="38" s="24" customFormat="true" ht="12.75" hidden="true" customHeight="false" outlineLevel="0" collapsed="false">
      <c r="A38" s="384" t="n">
        <f aca="false">'3_Comp_Subcomp e Produtos'!A38</f>
        <v>0</v>
      </c>
      <c r="B38" s="821"/>
      <c r="C38" s="822"/>
      <c r="D38" s="823" t="str">
        <f aca="false">IF(C38&lt;&gt;0,IF(C38&lt;24,B38+29*C38,B38+30*C38),"")</f>
        <v/>
      </c>
      <c r="E38" s="825" t="str">
        <f aca="false">IF(AND(B38=$B$2,$A38&lt;&gt;"NÃO SELECIONADO"),"X"," ")</f>
        <v> </v>
      </c>
      <c r="F38" s="825" t="str">
        <f aca="false">IF(AND($C38&lt;&gt;0,$A38&lt;&gt;"NÃO SELECIONADO"),IF(F$5&gt;=$B38,IF(F$5&lt;=$D38,"X"," ")," "),"")</f>
        <v/>
      </c>
      <c r="G38" s="825" t="str">
        <f aca="false">IF(AND($C38&lt;&gt;0,$A38&lt;&gt;"NÃO SELECIONADO"),IF(G$5&gt;=$B38,IF(G$5&lt;=$D38,"X"," ")," "),"")</f>
        <v/>
      </c>
      <c r="H38" s="825" t="str">
        <f aca="false">IF(AND($C38&lt;&gt;0,$A38&lt;&gt;"NÃO SELECIONADO"),IF(H$5&gt;=$B38,IF(H$5&lt;=$D38,"X"," ")," "),"")</f>
        <v/>
      </c>
      <c r="I38" s="825" t="str">
        <f aca="false">IF(AND($C38&lt;&gt;0,$A38&lt;&gt;"NÃO SELECIONADO"),IF(I$5&gt;=$B38,IF(I$5&lt;=$D38,"X"," ")," "),"")</f>
        <v/>
      </c>
      <c r="J38" s="825" t="str">
        <f aca="false">IF(AND($C38&lt;&gt;0,$A38&lt;&gt;"NÃO SELECIONADO"),IF(J$5&gt;=$B38,IF(J$5&lt;=$D38,"X"," ")," "),"")</f>
        <v/>
      </c>
      <c r="K38" s="825" t="str">
        <f aca="false">IF(AND($C38&lt;&gt;0,$A38&lt;&gt;"NÃO SELECIONADO"),IF(K$5&gt;=$B38,IF(K$5&lt;=$D38,"X"," ")," "),"")</f>
        <v/>
      </c>
      <c r="L38" s="825" t="str">
        <f aca="false">IF(AND($C38&lt;&gt;0,$A38&lt;&gt;"NÃO SELECIONADO"),IF(L$5&gt;=$B38,IF(L$5&lt;=$D38,"X"," ")," "),"")</f>
        <v/>
      </c>
      <c r="M38" s="825" t="str">
        <f aca="false">IF(AND($C38&lt;&gt;0,$A38&lt;&gt;"NÃO SELECIONADO"),IF(M$5&gt;=$B38,IF(M$5&lt;=$D38,"X"," ")," "),"")</f>
        <v/>
      </c>
      <c r="N38" s="825" t="str">
        <f aca="false">IF(AND($C38&lt;&gt;0,$A38&lt;&gt;"NÃO SELECIONADO"),IF(N$5&gt;=$B38,IF(N$5&lt;=$D38,"X"," ")," "),"")</f>
        <v/>
      </c>
      <c r="O38" s="825" t="str">
        <f aca="false">IF(AND($C38&lt;&gt;0,$A38&lt;&gt;"NÃO SELECIONADO"),IF(O$5&gt;=$B38,IF(O$5&lt;=$D38,"X"," ")," "),"")</f>
        <v/>
      </c>
      <c r="P38" s="825" t="str">
        <f aca="false">IF(AND($C38&lt;&gt;0,$A38&lt;&gt;"NÃO SELECIONADO"),IF(P$5&gt;=$B38,IF(P$5&lt;=$D38,"X"," ")," "),"")</f>
        <v/>
      </c>
      <c r="Q38" s="825" t="str">
        <f aca="false">IF(AND($C38&lt;&gt;0,$A38&lt;&gt;"NÃO SELECIONADO"),IF(Q$5&gt;=$B38,IF(Q$5&lt;=$D38,"X"," ")," "),"")</f>
        <v/>
      </c>
      <c r="R38" s="825" t="str">
        <f aca="false">IF(AND($C38&lt;&gt;0,$A38&lt;&gt;"NÃO SELECIONADO"),IF(R$5&gt;=$B38,IF(R$5&lt;=$D38,"X"," ")," "),"")</f>
        <v/>
      </c>
      <c r="S38" s="825" t="str">
        <f aca="false">IF(AND($C38&lt;&gt;0,$A38&lt;&gt;"NÃO SELECIONADO"),IF(S$5&gt;=$B38,IF(S$5&lt;=$D38,"X"," ")," "),"")</f>
        <v/>
      </c>
      <c r="T38" s="825" t="str">
        <f aca="false">IF(AND($C38&lt;&gt;0,$A38&lt;&gt;"NÃO SELECIONADO"),IF(T$5&gt;=$B38,IF(T$5&lt;=$D38,"X"," ")," "),"")</f>
        <v/>
      </c>
      <c r="U38" s="825" t="str">
        <f aca="false">IF(AND($C38&lt;&gt;0,$A38&lt;&gt;"NÃO SELECIONADO"),IF(U$5&gt;=$B38,IF(U$5&lt;=$D38,"X"," ")," "),"")</f>
        <v/>
      </c>
      <c r="V38" s="825" t="str">
        <f aca="false">IF(AND($C38&lt;&gt;0,$A38&lt;&gt;"NÃO SELECIONADO"),IF(V$5&gt;=$B38,IF(V$5&lt;=$D38,"X"," ")," "),"")</f>
        <v/>
      </c>
      <c r="W38" s="825" t="str">
        <f aca="false">IF(AND($C38&lt;&gt;0,$A38&lt;&gt;"NÃO SELECIONADO"),IF(W$5&gt;=$B38,IF(W$5&lt;=$D38,"X"," ")," "),"")</f>
        <v/>
      </c>
      <c r="X38" s="826" t="str">
        <f aca="false">IF(AND($C38&lt;&gt;0,$A38&lt;&gt;"NÃO SELECIONADO"),IF(X$5&gt;=$B38,IF(X$5&lt;=$D38,"X"," ")," "),"")</f>
        <v/>
      </c>
      <c r="Y38" s="858" t="n">
        <f aca="false">IF(A38&lt;&gt;"NÃO SELECIONADO",'5_Subcomp 2'!A74,0)</f>
        <v>0</v>
      </c>
      <c r="Z38" s="828" t="n">
        <f aca="false">IF(E38="X",$Y38/$C38*3,0)</f>
        <v>0</v>
      </c>
      <c r="AA38" s="829" t="n">
        <f aca="false">IF(F38="X",$Y38/$C38*3,0)</f>
        <v>0</v>
      </c>
      <c r="AB38" s="829" t="n">
        <f aca="false">IF(G38="X",$Y38/$C38*3,0)</f>
        <v>0</v>
      </c>
      <c r="AC38" s="829" t="n">
        <f aca="false">IF(H38="X",$Y38/$C38*3,0)</f>
        <v>0</v>
      </c>
      <c r="AD38" s="830" t="n">
        <f aca="false">SUM(Z38:AC38)</f>
        <v>0</v>
      </c>
      <c r="AE38" s="831" t="n">
        <f aca="false">IF(I38="X",$Y38/$C38*3,0)</f>
        <v>0</v>
      </c>
      <c r="AF38" s="829" t="n">
        <f aca="false">IF(J38="X",$Y38/$C38*3,0)</f>
        <v>0</v>
      </c>
      <c r="AG38" s="829" t="n">
        <f aca="false">IF(K38="X",$Y38/$C38*3,0)</f>
        <v>0</v>
      </c>
      <c r="AH38" s="829" t="n">
        <f aca="false">IF(L38="X",$Y38/$C38*3,0)</f>
        <v>0</v>
      </c>
      <c r="AI38" s="830" t="n">
        <f aca="false">SUM(AE38:AH38)</f>
        <v>0</v>
      </c>
      <c r="AJ38" s="831" t="n">
        <f aca="false">IF(M38="X",$Y38/$C38*3,0)</f>
        <v>0</v>
      </c>
      <c r="AK38" s="829" t="n">
        <f aca="false">IF(N38="X",$Y38/$C38*3,0)</f>
        <v>0</v>
      </c>
      <c r="AL38" s="829" t="n">
        <f aca="false">IF(O38="X",$Y38/$C38*3,0)</f>
        <v>0</v>
      </c>
      <c r="AM38" s="832" t="n">
        <f aca="false">IF(P38="X",$Y38/$C38*3,0)</f>
        <v>0</v>
      </c>
      <c r="AN38" s="830" t="n">
        <f aca="false">SUM(AJ38:AM38)</f>
        <v>0</v>
      </c>
      <c r="AO38" s="828" t="n">
        <f aca="false">IF(Q38="X",$Y38/$C38*3,0)</f>
        <v>0</v>
      </c>
      <c r="AP38" s="829" t="n">
        <f aca="false">IF(R38="X",$Y38/$C38*3,0)</f>
        <v>0</v>
      </c>
      <c r="AQ38" s="829" t="n">
        <f aca="false">IF(S38="X",$Y38/$C38*3,0)</f>
        <v>0</v>
      </c>
      <c r="AR38" s="829" t="n">
        <f aca="false">IF(T38="X",$Y38/$C38*3,0)</f>
        <v>0</v>
      </c>
      <c r="AS38" s="830" t="n">
        <f aca="false">SUM(AO38:AR38)</f>
        <v>0</v>
      </c>
      <c r="AT38" s="828" t="n">
        <f aca="false">IF(U38="X",$Y38/$C38*3,0)</f>
        <v>0</v>
      </c>
      <c r="AU38" s="829" t="n">
        <f aca="false">IF(V38="X",$Y38/$C38*3,0)</f>
        <v>0</v>
      </c>
      <c r="AV38" s="829" t="n">
        <f aca="false">IF(W38="X",$Y38/$C38*3,0)</f>
        <v>0</v>
      </c>
      <c r="AW38" s="832" t="n">
        <f aca="false">IF(X38="X",$Y38/$C38*3,0)</f>
        <v>0</v>
      </c>
      <c r="AX38" s="830" t="n">
        <f aca="false">SUM(AT38:AW38)</f>
        <v>0</v>
      </c>
      <c r="AY38" s="834" t="str">
        <f aca="false">IF(B38&lt;&gt;0,IF(Y38&lt;&gt;(AD38+AI38+AN38+AS38+AX38),"ERRO",""),"")</f>
        <v/>
      </c>
    </row>
    <row r="39" s="24" customFormat="true" ht="12.75" hidden="true" customHeight="false" outlineLevel="0" collapsed="false">
      <c r="A39" s="384" t="n">
        <f aca="false">'3_Comp_Subcomp e Produtos'!A39</f>
        <v>0</v>
      </c>
      <c r="B39" s="821"/>
      <c r="C39" s="822"/>
      <c r="D39" s="823" t="str">
        <f aca="false">IF(C39&lt;&gt;0,IF(C39&lt;24,B39+29*C39,B39+30*C39),"")</f>
        <v/>
      </c>
      <c r="E39" s="825" t="str">
        <f aca="false">IF(AND(B39=$B$2,$A39&lt;&gt;"NÃO SELECIONADO"),"X"," ")</f>
        <v> </v>
      </c>
      <c r="F39" s="825" t="str">
        <f aca="false">IF(AND($C39&lt;&gt;0,$A39&lt;&gt;"NÃO SELECIONADO"),IF(F$5&gt;=$B39,IF(F$5&lt;=$D39,"X"," ")," "),"")</f>
        <v/>
      </c>
      <c r="G39" s="825" t="str">
        <f aca="false">IF(AND($C39&lt;&gt;0,$A39&lt;&gt;"NÃO SELECIONADO"),IF(G$5&gt;=$B39,IF(G$5&lt;=$D39,"X"," ")," "),"")</f>
        <v/>
      </c>
      <c r="H39" s="825" t="str">
        <f aca="false">IF(AND($C39&lt;&gt;0,$A39&lt;&gt;"NÃO SELECIONADO"),IF(H$5&gt;=$B39,IF(H$5&lt;=$D39,"X"," ")," "),"")</f>
        <v/>
      </c>
      <c r="I39" s="825" t="str">
        <f aca="false">IF(AND($C39&lt;&gt;0,$A39&lt;&gt;"NÃO SELECIONADO"),IF(I$5&gt;=$B39,IF(I$5&lt;=$D39,"X"," ")," "),"")</f>
        <v/>
      </c>
      <c r="J39" s="825" t="str">
        <f aca="false">IF(AND($C39&lt;&gt;0,$A39&lt;&gt;"NÃO SELECIONADO"),IF(J$5&gt;=$B39,IF(J$5&lt;=$D39,"X"," ")," "),"")</f>
        <v/>
      </c>
      <c r="K39" s="825" t="str">
        <f aca="false">IF(AND($C39&lt;&gt;0,$A39&lt;&gt;"NÃO SELECIONADO"),IF(K$5&gt;=$B39,IF(K$5&lt;=$D39,"X"," ")," "),"")</f>
        <v/>
      </c>
      <c r="L39" s="825" t="str">
        <f aca="false">IF(AND($C39&lt;&gt;0,$A39&lt;&gt;"NÃO SELECIONADO"),IF(L$5&gt;=$B39,IF(L$5&lt;=$D39,"X"," ")," "),"")</f>
        <v/>
      </c>
      <c r="M39" s="825" t="str">
        <f aca="false">IF(AND($C39&lt;&gt;0,$A39&lt;&gt;"NÃO SELECIONADO"),IF(M$5&gt;=$B39,IF(M$5&lt;=$D39,"X"," ")," "),"")</f>
        <v/>
      </c>
      <c r="N39" s="825" t="str">
        <f aca="false">IF(AND($C39&lt;&gt;0,$A39&lt;&gt;"NÃO SELECIONADO"),IF(N$5&gt;=$B39,IF(N$5&lt;=$D39,"X"," ")," "),"")</f>
        <v/>
      </c>
      <c r="O39" s="825" t="str">
        <f aca="false">IF(AND($C39&lt;&gt;0,$A39&lt;&gt;"NÃO SELECIONADO"),IF(O$5&gt;=$B39,IF(O$5&lt;=$D39,"X"," ")," "),"")</f>
        <v/>
      </c>
      <c r="P39" s="825" t="str">
        <f aca="false">IF(AND($C39&lt;&gt;0,$A39&lt;&gt;"NÃO SELECIONADO"),IF(P$5&gt;=$B39,IF(P$5&lt;=$D39,"X"," ")," "),"")</f>
        <v/>
      </c>
      <c r="Q39" s="825" t="str">
        <f aca="false">IF(AND($C39&lt;&gt;0,$A39&lt;&gt;"NÃO SELECIONADO"),IF(Q$5&gt;=$B39,IF(Q$5&lt;=$D39,"X"," ")," "),"")</f>
        <v/>
      </c>
      <c r="R39" s="825" t="str">
        <f aca="false">IF(AND($C39&lt;&gt;0,$A39&lt;&gt;"NÃO SELECIONADO"),IF(R$5&gt;=$B39,IF(R$5&lt;=$D39,"X"," ")," "),"")</f>
        <v/>
      </c>
      <c r="S39" s="825" t="str">
        <f aca="false">IF(AND($C39&lt;&gt;0,$A39&lt;&gt;"NÃO SELECIONADO"),IF(S$5&gt;=$B39,IF(S$5&lt;=$D39,"X"," ")," "),"")</f>
        <v/>
      </c>
      <c r="T39" s="825" t="str">
        <f aca="false">IF(AND($C39&lt;&gt;0,$A39&lt;&gt;"NÃO SELECIONADO"),IF(T$5&gt;=$B39,IF(T$5&lt;=$D39,"X"," ")," "),"")</f>
        <v/>
      </c>
      <c r="U39" s="825" t="str">
        <f aca="false">IF(AND($C39&lt;&gt;0,$A39&lt;&gt;"NÃO SELECIONADO"),IF(U$5&gt;=$B39,IF(U$5&lt;=$D39,"X"," ")," "),"")</f>
        <v/>
      </c>
      <c r="V39" s="825" t="str">
        <f aca="false">IF(AND($C39&lt;&gt;0,$A39&lt;&gt;"NÃO SELECIONADO"),IF(V$5&gt;=$B39,IF(V$5&lt;=$D39,"X"," ")," "),"")</f>
        <v/>
      </c>
      <c r="W39" s="825" t="str">
        <f aca="false">IF(AND($C39&lt;&gt;0,$A39&lt;&gt;"NÃO SELECIONADO"),IF(W$5&gt;=$B39,IF(W$5&lt;=$D39,"X"," ")," "),"")</f>
        <v/>
      </c>
      <c r="X39" s="826" t="str">
        <f aca="false">IF(AND($C39&lt;&gt;0,$A39&lt;&gt;"NÃO SELECIONADO"),IF(X$5&gt;=$B39,IF(X$5&lt;=$D39,"X"," ")," "),"")</f>
        <v/>
      </c>
      <c r="Y39" s="858" t="n">
        <f aca="false">IF(A39&lt;&gt;"NÃO SELECIONADO",'5_Subcomp 2'!A79,0)</f>
        <v>0</v>
      </c>
      <c r="Z39" s="828" t="n">
        <f aca="false">IF(E39="X",$Y39/$C39*3,0)</f>
        <v>0</v>
      </c>
      <c r="AA39" s="829" t="n">
        <f aca="false">IF(F39="X",$Y39/$C39*3,0)</f>
        <v>0</v>
      </c>
      <c r="AB39" s="829" t="n">
        <f aca="false">IF(G39="X",$Y39/$C39*3,0)</f>
        <v>0</v>
      </c>
      <c r="AC39" s="829" t="n">
        <f aca="false">IF(H39="X",$Y39/$C39*3,0)</f>
        <v>0</v>
      </c>
      <c r="AD39" s="830" t="n">
        <f aca="false">SUM(Z39:AC39)</f>
        <v>0</v>
      </c>
      <c r="AE39" s="831" t="n">
        <f aca="false">IF(I39="X",$Y39/$C39*3,0)</f>
        <v>0</v>
      </c>
      <c r="AF39" s="829" t="n">
        <f aca="false">IF(J39="X",$Y39/$C39*3,0)</f>
        <v>0</v>
      </c>
      <c r="AG39" s="829" t="n">
        <f aca="false">IF(K39="X",$Y39/$C39*3,0)</f>
        <v>0</v>
      </c>
      <c r="AH39" s="829" t="n">
        <f aca="false">IF(L39="X",$Y39/$C39*3,0)</f>
        <v>0</v>
      </c>
      <c r="AI39" s="830" t="n">
        <f aca="false">SUM(AE39:AH39)</f>
        <v>0</v>
      </c>
      <c r="AJ39" s="831" t="n">
        <f aca="false">IF(M39="X",$Y39/$C39*3,0)</f>
        <v>0</v>
      </c>
      <c r="AK39" s="829" t="n">
        <f aca="false">IF(N39="X",$Y39/$C39*3,0)</f>
        <v>0</v>
      </c>
      <c r="AL39" s="829" t="n">
        <f aca="false">IF(O39="X",$Y39/$C39*3,0)</f>
        <v>0</v>
      </c>
      <c r="AM39" s="832" t="n">
        <f aca="false">IF(P39="X",$Y39/$C39*3,0)</f>
        <v>0</v>
      </c>
      <c r="AN39" s="830" t="n">
        <f aca="false">SUM(AJ39:AM39)</f>
        <v>0</v>
      </c>
      <c r="AO39" s="828" t="n">
        <f aca="false">IF(Q39="X",$Y39/$C39*3,0)</f>
        <v>0</v>
      </c>
      <c r="AP39" s="829" t="n">
        <f aca="false">IF(R39="X",$Y39/$C39*3,0)</f>
        <v>0</v>
      </c>
      <c r="AQ39" s="829" t="n">
        <f aca="false">IF(S39="X",$Y39/$C39*3,0)</f>
        <v>0</v>
      </c>
      <c r="AR39" s="829" t="n">
        <f aca="false">IF(T39="X",$Y39/$C39*3,0)</f>
        <v>0</v>
      </c>
      <c r="AS39" s="830" t="n">
        <f aca="false">SUM(AO39:AR39)</f>
        <v>0</v>
      </c>
      <c r="AT39" s="828" t="n">
        <f aca="false">IF(U39="X",$Y39/$C39*3,0)</f>
        <v>0</v>
      </c>
      <c r="AU39" s="829" t="n">
        <f aca="false">IF(V39="X",$Y39/$C39*3,0)</f>
        <v>0</v>
      </c>
      <c r="AV39" s="829" t="n">
        <f aca="false">IF(W39="X",$Y39/$C39*3,0)</f>
        <v>0</v>
      </c>
      <c r="AW39" s="832" t="n">
        <f aca="false">IF(X39="X",$Y39/$C39*3,0)</f>
        <v>0</v>
      </c>
      <c r="AX39" s="830" t="n">
        <f aca="false">SUM(AT39:AW39)</f>
        <v>0</v>
      </c>
      <c r="AY39" s="834" t="str">
        <f aca="false">IF(B39&lt;&gt;0,IF(Y39&lt;&gt;(AD39+AI39+AN39+AS39+AX39),"ERRO",""),"")</f>
        <v/>
      </c>
    </row>
    <row r="40" s="24" customFormat="true" ht="13.5" hidden="true" customHeight="false" outlineLevel="0" collapsed="false">
      <c r="A40" s="384" t="n">
        <f aca="false">'3_Comp_Subcomp e Produtos'!A40</f>
        <v>0</v>
      </c>
      <c r="B40" s="859"/>
      <c r="C40" s="860"/>
      <c r="D40" s="861" t="str">
        <f aca="false">IF(C40&lt;&gt;0,IF(C40&lt;24,B40+29*C40,B40+30*C40),"")</f>
        <v/>
      </c>
      <c r="E40" s="862" t="str">
        <f aca="false">IF(AND(B40=$B$2,$A40&lt;&gt;"NÃO SELECIONADO"),"X"," ")</f>
        <v> </v>
      </c>
      <c r="F40" s="862" t="str">
        <f aca="false">IF(AND($C40&lt;&gt;0,$A40&lt;&gt;"NÃO SELECIONADO"),IF(F$5&gt;=$B40,IF(F$5&lt;=$D40,"X"," ")," "),"")</f>
        <v/>
      </c>
      <c r="G40" s="862" t="str">
        <f aca="false">IF(AND($C40&lt;&gt;0,$A40&lt;&gt;"NÃO SELECIONADO"),IF(G$5&gt;=$B40,IF(G$5&lt;=$D40,"X"," ")," "),"")</f>
        <v/>
      </c>
      <c r="H40" s="862" t="str">
        <f aca="false">IF(AND($C40&lt;&gt;0,$A40&lt;&gt;"NÃO SELECIONADO"),IF(H$5&gt;=$B40,IF(H$5&lt;=$D40,"X"," ")," "),"")</f>
        <v/>
      </c>
      <c r="I40" s="862" t="str">
        <f aca="false">IF(AND($C40&lt;&gt;0,$A40&lt;&gt;"NÃO SELECIONADO"),IF(I$5&gt;=$B40,IF(I$5&lt;=$D40,"X"," ")," "),"")</f>
        <v/>
      </c>
      <c r="J40" s="862" t="str">
        <f aca="false">IF(AND($C40&lt;&gt;0,$A40&lt;&gt;"NÃO SELECIONADO"),IF(J$5&gt;=$B40,IF(J$5&lt;=$D40,"X"," ")," "),"")</f>
        <v/>
      </c>
      <c r="K40" s="862" t="str">
        <f aca="false">IF(AND($C40&lt;&gt;0,$A40&lt;&gt;"NÃO SELECIONADO"),IF(K$5&gt;=$B40,IF(K$5&lt;=$D40,"X"," ")," "),"")</f>
        <v/>
      </c>
      <c r="L40" s="862" t="str">
        <f aca="false">IF(AND($C40&lt;&gt;0,$A40&lt;&gt;"NÃO SELECIONADO"),IF(L$5&gt;=$B40,IF(L$5&lt;=$D40,"X"," ")," "),"")</f>
        <v/>
      </c>
      <c r="M40" s="862" t="str">
        <f aca="false">IF(AND($C40&lt;&gt;0,$A40&lt;&gt;"NÃO SELECIONADO"),IF(M$5&gt;=$B40,IF(M$5&lt;=$D40,"X"," ")," "),"")</f>
        <v/>
      </c>
      <c r="N40" s="862" t="str">
        <f aca="false">IF(AND($C40&lt;&gt;0,$A40&lt;&gt;"NÃO SELECIONADO"),IF(N$5&gt;=$B40,IF(N$5&lt;=$D40,"X"," ")," "),"")</f>
        <v/>
      </c>
      <c r="O40" s="862" t="str">
        <f aca="false">IF(AND($C40&lt;&gt;0,$A40&lt;&gt;"NÃO SELECIONADO"),IF(O$5&gt;=$B40,IF(O$5&lt;=$D40,"X"," ")," "),"")</f>
        <v/>
      </c>
      <c r="P40" s="862" t="str">
        <f aca="false">IF(AND($C40&lt;&gt;0,$A40&lt;&gt;"NÃO SELECIONADO"),IF(P$5&gt;=$B40,IF(P$5&lt;=$D40,"X"," ")," "),"")</f>
        <v/>
      </c>
      <c r="Q40" s="862" t="str">
        <f aca="false">IF(AND($C40&lt;&gt;0,$A40&lt;&gt;"NÃO SELECIONADO"),IF(Q$5&gt;=$B40,IF(Q$5&lt;=$D40,"X"," ")," "),"")</f>
        <v/>
      </c>
      <c r="R40" s="862" t="str">
        <f aca="false">IF(AND($C40&lt;&gt;0,$A40&lt;&gt;"NÃO SELECIONADO"),IF(R$5&gt;=$B40,IF(R$5&lt;=$D40,"X"," ")," "),"")</f>
        <v/>
      </c>
      <c r="S40" s="862" t="str">
        <f aca="false">IF(AND($C40&lt;&gt;0,$A40&lt;&gt;"NÃO SELECIONADO"),IF(S$5&gt;=$B40,IF(S$5&lt;=$D40,"X"," ")," "),"")</f>
        <v/>
      </c>
      <c r="T40" s="862" t="str">
        <f aca="false">IF(AND($C40&lt;&gt;0,$A40&lt;&gt;"NÃO SELECIONADO"),IF(T$5&gt;=$B40,IF(T$5&lt;=$D40,"X"," ")," "),"")</f>
        <v/>
      </c>
      <c r="U40" s="862" t="str">
        <f aca="false">IF(AND($C40&lt;&gt;0,$A40&lt;&gt;"NÃO SELECIONADO"),IF(U$5&gt;=$B40,IF(U$5&lt;=$D40,"X"," ")," "),"")</f>
        <v/>
      </c>
      <c r="V40" s="862" t="str">
        <f aca="false">IF(AND($C40&lt;&gt;0,$A40&lt;&gt;"NÃO SELECIONADO"),IF(V$5&gt;=$B40,IF(V$5&lt;=$D40,"X"," ")," "),"")</f>
        <v/>
      </c>
      <c r="W40" s="862" t="str">
        <f aca="false">IF(AND($C40&lt;&gt;0,$A40&lt;&gt;"NÃO SELECIONADO"),IF(W$5&gt;=$B40,IF(W$5&lt;=$D40,"X"," ")," "),"")</f>
        <v/>
      </c>
      <c r="X40" s="863" t="str">
        <f aca="false">IF(AND($C40&lt;&gt;0,$A40&lt;&gt;"NÃO SELECIONADO"),IF(X$5&gt;=$B40,IF(X$5&lt;=$D40,"X"," ")," "),"")</f>
        <v/>
      </c>
      <c r="Y40" s="864" t="n">
        <f aca="false">IF(A40&lt;&gt;"NÃO SELECIONADO",'5_Subcomp 2'!A84,0)</f>
        <v>0</v>
      </c>
      <c r="Z40" s="828" t="n">
        <f aca="false">IF(E40="X",$Y40/$C40*3,0)</f>
        <v>0</v>
      </c>
      <c r="AA40" s="841" t="n">
        <f aca="false">IF(F40="X",$Y40/$C40*3,0)</f>
        <v>0</v>
      </c>
      <c r="AB40" s="841" t="n">
        <f aca="false">IF(G40="X",$Y40/$C40*3,0)</f>
        <v>0</v>
      </c>
      <c r="AC40" s="841" t="n">
        <f aca="false">IF(H40="X",$Y40/$C40*3,0)</f>
        <v>0</v>
      </c>
      <c r="AD40" s="842" t="n">
        <f aca="false">SUM(Z40:AC40)</f>
        <v>0</v>
      </c>
      <c r="AE40" s="865" t="n">
        <f aca="false">IF(I40="X",$Y40/$C40*3,0)</f>
        <v>0</v>
      </c>
      <c r="AF40" s="841" t="n">
        <f aca="false">IF(J40="X",$Y40/$C40*3,0)</f>
        <v>0</v>
      </c>
      <c r="AG40" s="841" t="n">
        <f aca="false">IF(K40="X",$Y40/$C40*3,0)</f>
        <v>0</v>
      </c>
      <c r="AH40" s="841" t="n">
        <f aca="false">IF(L40="X",$Y40/$C40*3,0)</f>
        <v>0</v>
      </c>
      <c r="AI40" s="842" t="n">
        <f aca="false">SUM(AE40:AH40)</f>
        <v>0</v>
      </c>
      <c r="AJ40" s="865" t="n">
        <f aca="false">IF(M40="X",$Y40/$C40*3,0)</f>
        <v>0</v>
      </c>
      <c r="AK40" s="841" t="n">
        <f aca="false">IF(N40="X",$Y40/$C40*3,0)</f>
        <v>0</v>
      </c>
      <c r="AL40" s="841" t="n">
        <f aca="false">IF(O40="X",$Y40/$C40*3,0)</f>
        <v>0</v>
      </c>
      <c r="AM40" s="848" t="n">
        <f aca="false">IF(P40="X",$Y40/$C40*3,0)</f>
        <v>0</v>
      </c>
      <c r="AN40" s="866" t="n">
        <f aca="false">SUM(AJ40:AM40)</f>
        <v>0</v>
      </c>
      <c r="AO40" s="847" t="n">
        <f aca="false">IF(Q40="X",$Y40/$C40*3,0)</f>
        <v>0</v>
      </c>
      <c r="AP40" s="841" t="n">
        <f aca="false">IF(R40="X",$Y40/$C40*3,0)</f>
        <v>0</v>
      </c>
      <c r="AQ40" s="841" t="n">
        <f aca="false">IF(S40="X",$Y40/$C40*3,0)</f>
        <v>0</v>
      </c>
      <c r="AR40" s="841" t="n">
        <f aca="false">IF(T40="X",$Y40/$C40*3,0)</f>
        <v>0</v>
      </c>
      <c r="AS40" s="866" t="n">
        <f aca="false">SUM(AO40:AR40)</f>
        <v>0</v>
      </c>
      <c r="AT40" s="847" t="n">
        <f aca="false">IF(U40="X",$Y40/$C40*3,0)</f>
        <v>0</v>
      </c>
      <c r="AU40" s="841" t="n">
        <f aca="false">IF(V40="X",$Y40/$C40*3,0)</f>
        <v>0</v>
      </c>
      <c r="AV40" s="841" t="n">
        <f aca="false">IF(W40="X",$Y40/$C40*3,0)</f>
        <v>0</v>
      </c>
      <c r="AW40" s="848" t="n">
        <f aca="false">IF(X40="X",$Y40/$C40*3,0)</f>
        <v>0</v>
      </c>
      <c r="AX40" s="866" t="n">
        <f aca="false">SUM(AT40:AW40)</f>
        <v>0</v>
      </c>
      <c r="AY40" s="834" t="str">
        <f aca="false">IF(B40&lt;&gt;0,IF(Y40&lt;&gt;(AD40+AI40+AN40+AS40+AX40),"ERRO",""),"")</f>
        <v/>
      </c>
    </row>
    <row r="41" s="24" customFormat="true" ht="13.5" hidden="false" customHeight="false" outlineLevel="0" collapsed="false">
      <c r="A41" s="795" t="str">
        <f aca="false">'3_Comp_Subcomp e Produtos'!A41</f>
        <v>II. ADMINISTRAÇÃO TRIBUTÁRIA E CONTENCIOSO FISCAL</v>
      </c>
      <c r="B41" s="796" t="n">
        <f aca="false">MIN(B42,B63,B74)</f>
        <v>0</v>
      </c>
      <c r="C41" s="796" t="n">
        <f aca="false">IF(INT((D41-B41)/30)+1&gt;21,INT((D41-B41)/30),INT((D41-B41)/30)+1)</f>
        <v>1375</v>
      </c>
      <c r="D41" s="796" t="n">
        <f aca="false">MAX(D42:D94)</f>
        <v>41264</v>
      </c>
      <c r="E41" s="798" t="str">
        <f aca="false">IF(COUNTIF(E42:E94,"X")&lt;&gt;0,"X","")</f>
        <v/>
      </c>
      <c r="F41" s="798" t="str">
        <f aca="false">IF(COUNTIF(F42:F94,"X")&lt;&gt;0,"X","")</f>
        <v/>
      </c>
      <c r="G41" s="798" t="str">
        <f aca="false">IF(COUNTIF(G42:G94,"X")&lt;&gt;0,"X","")</f>
        <v/>
      </c>
      <c r="H41" s="798" t="str">
        <f aca="false">IF(COUNTIF(H42:H94,"X")&lt;&gt;0,"X","")</f>
        <v/>
      </c>
      <c r="I41" s="798" t="str">
        <f aca="false">IF(COUNTIF(I42:I94,"X")&lt;&gt;0,"X","")</f>
        <v>X</v>
      </c>
      <c r="J41" s="798" t="str">
        <f aca="false">IF(COUNTIF(J42:J94,"X")&lt;&gt;0,"X","")</f>
        <v>X</v>
      </c>
      <c r="K41" s="798" t="str">
        <f aca="false">IF(COUNTIF(K42:K94,"X")&lt;&gt;0,"X","")</f>
        <v>X</v>
      </c>
      <c r="L41" s="798" t="str">
        <f aca="false">IF(COUNTIF(L42:L94,"X")&lt;&gt;0,"X","")</f>
        <v>X</v>
      </c>
      <c r="M41" s="798" t="str">
        <f aca="false">IF(COUNTIF(M42:M94,"X")&lt;&gt;0,"X","")</f>
        <v>X</v>
      </c>
      <c r="N41" s="798" t="str">
        <f aca="false">IF(COUNTIF(N42:N94,"X")&lt;&gt;0,"X","")</f>
        <v>X</v>
      </c>
      <c r="O41" s="798" t="str">
        <f aca="false">IF(COUNTIF(O42:O94,"X")&lt;&gt;0,"X","")</f>
        <v>X</v>
      </c>
      <c r="P41" s="798" t="str">
        <f aca="false">IF(COUNTIF(P42:P94,"X")&lt;&gt;0,"X","")</f>
        <v>X</v>
      </c>
      <c r="Q41" s="798" t="str">
        <f aca="false">IF(COUNTIF(Q42:Q94,"X")&lt;&gt;0,"X","")</f>
        <v/>
      </c>
      <c r="R41" s="798" t="str">
        <f aca="false">IF(COUNTIF(R42:R94,"X")&lt;&gt;0,"X","")</f>
        <v/>
      </c>
      <c r="S41" s="798" t="str">
        <f aca="false">IF(COUNTIF(S42:S94,"X")&lt;&gt;0,"X","")</f>
        <v/>
      </c>
      <c r="T41" s="798" t="str">
        <f aca="false">IF(COUNTIF(T42:T94,"X")&lt;&gt;0,"X","")</f>
        <v/>
      </c>
      <c r="U41" s="798" t="str">
        <f aca="false">IF(COUNTIF(U42:U94,"X")&lt;&gt;0,"X","")</f>
        <v/>
      </c>
      <c r="V41" s="798" t="str">
        <f aca="false">IF(COUNTIF(V42:V94,"X")&lt;&gt;0,"X","")</f>
        <v/>
      </c>
      <c r="W41" s="798" t="str">
        <f aca="false">IF(COUNTIF(W42:W94,"X")&lt;&gt;0,"X","")</f>
        <v/>
      </c>
      <c r="X41" s="798" t="str">
        <f aca="false">IF(COUNTIF(X42:X94,"X")&lt;&gt;0,"X","")</f>
        <v/>
      </c>
      <c r="Y41" s="867" t="n">
        <f aca="false">Y42+Y63+Y74</f>
        <v>4699890</v>
      </c>
      <c r="Z41" s="868" t="n">
        <f aca="false">Z42+Z63+Z74</f>
        <v>0</v>
      </c>
      <c r="AA41" s="869" t="n">
        <f aca="false">AA42+AA63+AA74</f>
        <v>0</v>
      </c>
      <c r="AB41" s="869" t="n">
        <f aca="false">AB42+AB63+AB74</f>
        <v>0</v>
      </c>
      <c r="AC41" s="869" t="n">
        <f aca="false">AC42+AC63+AC74</f>
        <v>0</v>
      </c>
      <c r="AD41" s="870" t="n">
        <f aca="false">SUM(Z41:AC41)</f>
        <v>0</v>
      </c>
      <c r="AE41" s="871" t="n">
        <f aca="false">AE42+AE63+AE74</f>
        <v>507948.75</v>
      </c>
      <c r="AF41" s="872" t="n">
        <f aca="false">AF42+AF63+AF74</f>
        <v>507948.75</v>
      </c>
      <c r="AG41" s="872" t="n">
        <f aca="false">AG42+AG63+AG74</f>
        <v>507948.75</v>
      </c>
      <c r="AH41" s="872" t="n">
        <f aca="false">AH42+AH63+AH74</f>
        <v>507948.75</v>
      </c>
      <c r="AI41" s="873" t="n">
        <f aca="false">SUM(AE41:AH41)</f>
        <v>2031795</v>
      </c>
      <c r="AJ41" s="803" t="n">
        <f aca="false">AJ42+AJ63+AJ74</f>
        <v>667023.75</v>
      </c>
      <c r="AK41" s="807" t="n">
        <f aca="false">AK42+AK63+AK74</f>
        <v>667023.75</v>
      </c>
      <c r="AL41" s="807" t="n">
        <f aca="false">AL42+AL63+AL74</f>
        <v>667023.75</v>
      </c>
      <c r="AM41" s="807" t="n">
        <f aca="false">AM42+AM63+AM74</f>
        <v>667023.75</v>
      </c>
      <c r="AN41" s="808" t="n">
        <f aca="false">SUM(AJ41:AM41)</f>
        <v>2668095</v>
      </c>
      <c r="AO41" s="803" t="n">
        <f aca="false">AO42+AO63+AO74</f>
        <v>0</v>
      </c>
      <c r="AP41" s="807" t="n">
        <f aca="false">AP42+AP63+AP74</f>
        <v>0</v>
      </c>
      <c r="AQ41" s="807" t="n">
        <f aca="false">AQ42+AQ63+AQ74</f>
        <v>0</v>
      </c>
      <c r="AR41" s="807" t="n">
        <f aca="false">AR42+AR63+AR74</f>
        <v>0</v>
      </c>
      <c r="AS41" s="808" t="n">
        <f aca="false">SUM(AO41:AR41)</f>
        <v>0</v>
      </c>
      <c r="AT41" s="803" t="n">
        <f aca="false">AT42+AT63+AT74</f>
        <v>0</v>
      </c>
      <c r="AU41" s="807" t="n">
        <f aca="false">AU42+AU63+AU74</f>
        <v>0</v>
      </c>
      <c r="AV41" s="807" t="n">
        <f aca="false">AV42+AV63+AV74</f>
        <v>0</v>
      </c>
      <c r="AW41" s="807" t="n">
        <f aca="false">AW42+AW63+AW74</f>
        <v>0</v>
      </c>
      <c r="AX41" s="808" t="n">
        <f aca="false">SUM(AT41:AW41)</f>
        <v>0</v>
      </c>
      <c r="AY41" s="834"/>
    </row>
    <row r="42" s="24" customFormat="true" ht="12.75" hidden="false" customHeight="false" outlineLevel="0" collapsed="false">
      <c r="A42" s="809" t="str">
        <f aca="false">'3_Comp_Subcomp e Produtos'!A42</f>
        <v>3. Melhoria da eficiência e eficácia da administração tributária</v>
      </c>
      <c r="B42" s="810" t="n">
        <f aca="false">MIN(B43:B62)</f>
        <v>40544</v>
      </c>
      <c r="C42" s="811" t="n">
        <f aca="false">IF(INT((D42-B42)/30)+1&gt;21,INT((D42-B42)/30),INT((D42-B42)/30)+1)</f>
        <v>24</v>
      </c>
      <c r="D42" s="810" t="n">
        <f aca="false">MAX(D43:D62)</f>
        <v>41264</v>
      </c>
      <c r="E42" s="812" t="str">
        <f aca="false">IF(COUNTIF(E43:E62,"X")&lt;&gt;0,"X","")</f>
        <v/>
      </c>
      <c r="F42" s="812" t="str">
        <f aca="false">IF(COUNTIF(F43:F62,"X")&lt;&gt;0,"X","")</f>
        <v/>
      </c>
      <c r="G42" s="812" t="str">
        <f aca="false">IF(COUNTIF(G43:G62,"X")&lt;&gt;0,"X","")</f>
        <v/>
      </c>
      <c r="H42" s="812" t="str">
        <f aca="false">IF(COUNTIF(H43:H62,"X")&lt;&gt;0,"X","")</f>
        <v/>
      </c>
      <c r="I42" s="812" t="str">
        <f aca="false">IF(COUNTIF(I43:I62,"X")&lt;&gt;0,"X","")</f>
        <v>X</v>
      </c>
      <c r="J42" s="812" t="str">
        <f aca="false">IF(COUNTIF(J43:J62,"X")&lt;&gt;0,"X","")</f>
        <v>X</v>
      </c>
      <c r="K42" s="812" t="str">
        <f aca="false">IF(COUNTIF(K43:K62,"X")&lt;&gt;0,"X","")</f>
        <v>X</v>
      </c>
      <c r="L42" s="812" t="str">
        <f aca="false">IF(COUNTIF(L43:L62,"X")&lt;&gt;0,"X","")</f>
        <v>X</v>
      </c>
      <c r="M42" s="812" t="str">
        <f aca="false">IF(COUNTIF(M43:M62,"X")&lt;&gt;0,"X","")</f>
        <v>X</v>
      </c>
      <c r="N42" s="812" t="str">
        <f aca="false">IF(COUNTIF(N43:N62,"X")&lt;&gt;0,"X","")</f>
        <v>X</v>
      </c>
      <c r="O42" s="812" t="str">
        <f aca="false">IF(COUNTIF(O43:O62,"X")&lt;&gt;0,"X","")</f>
        <v>X</v>
      </c>
      <c r="P42" s="812" t="str">
        <f aca="false">IF(COUNTIF(P43:P62,"X")&lt;&gt;0,"X","")</f>
        <v>X</v>
      </c>
      <c r="Q42" s="812" t="str">
        <f aca="false">IF(COUNTIF(Q43:Q62,"X")&lt;&gt;0,"X","")</f>
        <v/>
      </c>
      <c r="R42" s="812" t="str">
        <f aca="false">IF(COUNTIF(R43:R62,"X")&lt;&gt;0,"X","")</f>
        <v/>
      </c>
      <c r="S42" s="812" t="str">
        <f aca="false">IF(COUNTIF(S43:S62,"X")&lt;&gt;0,"X","")</f>
        <v/>
      </c>
      <c r="T42" s="812" t="str">
        <f aca="false">IF(COUNTIF(T43:T62,"X")&lt;&gt;0,"X","")</f>
        <v/>
      </c>
      <c r="U42" s="812" t="str">
        <f aca="false">IF(COUNTIF(U43:U62,"X")&lt;&gt;0,"X","")</f>
        <v/>
      </c>
      <c r="V42" s="812" t="str">
        <f aca="false">IF(COUNTIF(V43:V62,"X")&lt;&gt;0,"X","")</f>
        <v/>
      </c>
      <c r="W42" s="812" t="str">
        <f aca="false">IF(COUNTIF(W43:W62,"X")&lt;&gt;0,"X","")</f>
        <v/>
      </c>
      <c r="X42" s="813" t="str">
        <f aca="false">IF(COUNTIF(X43:X62,"X")&lt;&gt;0,"X","")</f>
        <v/>
      </c>
      <c r="Y42" s="874" t="n">
        <f aca="false">SUM(Y43:Y62)</f>
        <v>4699890</v>
      </c>
      <c r="Z42" s="875" t="n">
        <f aca="false">SUM(Z43:Z62)</f>
        <v>0</v>
      </c>
      <c r="AA42" s="876" t="n">
        <f aca="false">SUM(AA43:AA62)</f>
        <v>0</v>
      </c>
      <c r="AB42" s="876" t="n">
        <f aca="false">SUM(AB43:AB62)</f>
        <v>0</v>
      </c>
      <c r="AC42" s="876" t="n">
        <f aca="false">SUM(AC43:AC62)</f>
        <v>0</v>
      </c>
      <c r="AD42" s="830" t="n">
        <f aca="false">SUM(Z42:AC42)</f>
        <v>0</v>
      </c>
      <c r="AE42" s="855" t="n">
        <f aca="false">SUM(AE43:AE62)</f>
        <v>507948.75</v>
      </c>
      <c r="AF42" s="816" t="n">
        <f aca="false">SUM(AF43:AF62)</f>
        <v>507948.75</v>
      </c>
      <c r="AG42" s="816" t="n">
        <f aca="false">SUM(AG43:AG62)</f>
        <v>507948.75</v>
      </c>
      <c r="AH42" s="816" t="n">
        <f aca="false">SUM(AH43:AH62)</f>
        <v>507948.75</v>
      </c>
      <c r="AI42" s="817" t="n">
        <f aca="false">SUM(AE42:AH42)</f>
        <v>2031795</v>
      </c>
      <c r="AJ42" s="818" t="n">
        <f aca="false">SUM(AJ43:AJ62)</f>
        <v>667023.75</v>
      </c>
      <c r="AK42" s="819" t="n">
        <f aca="false">SUM(AK43:AK62)</f>
        <v>667023.75</v>
      </c>
      <c r="AL42" s="819" t="n">
        <f aca="false">SUM(AL43:AL62)</f>
        <v>667023.75</v>
      </c>
      <c r="AM42" s="819" t="n">
        <f aca="false">SUM(AM43:AM62)</f>
        <v>667023.75</v>
      </c>
      <c r="AN42" s="856" t="n">
        <f aca="false">SUM(AJ42:AM42)</f>
        <v>2668095</v>
      </c>
      <c r="AO42" s="815" t="n">
        <f aca="false">SUM(AO43:AO62)</f>
        <v>0</v>
      </c>
      <c r="AP42" s="816" t="n">
        <f aca="false">SUM(AP43:AP62)</f>
        <v>0</v>
      </c>
      <c r="AQ42" s="816" t="n">
        <f aca="false">SUM(AQ43:AQ62)</f>
        <v>0</v>
      </c>
      <c r="AR42" s="816" t="n">
        <f aca="false">SUM(AR43:AR62)</f>
        <v>0</v>
      </c>
      <c r="AS42" s="817" t="n">
        <f aca="false">SUM(AO42:AR42)</f>
        <v>0</v>
      </c>
      <c r="AT42" s="818" t="n">
        <f aca="false">SUM(AT43:AT62)</f>
        <v>0</v>
      </c>
      <c r="AU42" s="819" t="n">
        <f aca="false">SUM(AU43:AU62)</f>
        <v>0</v>
      </c>
      <c r="AV42" s="819" t="n">
        <f aca="false">SUM(AV43:AV62)</f>
        <v>0</v>
      </c>
      <c r="AW42" s="819" t="n">
        <f aca="false">SUM(AW43:AW62)</f>
        <v>0</v>
      </c>
      <c r="AX42" s="856" t="n">
        <f aca="false">SUM(AT42:AW42)</f>
        <v>0</v>
      </c>
      <c r="AY42" s="834"/>
    </row>
    <row r="43" s="24" customFormat="true" ht="12.75" hidden="false" customHeight="false" outlineLevel="0" collapsed="false">
      <c r="A43" s="384" t="str">
        <f aca="false">'3_Comp_Subcomp e Produtos'!A43</f>
        <v>3- Novo Modelo de Fiscalização de Trânsito de Mercadorias implantado</v>
      </c>
      <c r="B43" s="821" t="n">
        <v>40544</v>
      </c>
      <c r="C43" s="822" t="n">
        <v>24</v>
      </c>
      <c r="D43" s="823" t="n">
        <f aca="false">IF(C43&lt;&gt;0,IF(C43&lt;24,B43+29*C43,B43+30*C43),"")</f>
        <v>41264</v>
      </c>
      <c r="E43" s="824" t="str">
        <f aca="false">IF(AND(B43=$B$2,$A43&lt;&gt;"NÃO SELECIONADO"),"X"," ")</f>
        <v> </v>
      </c>
      <c r="F43" s="825" t="str">
        <f aca="false">IF(AND($C43&lt;&gt;0,$A43&lt;&gt;"NÃO SELECIONADO"),IF(F$5&gt;=$B43,IF(F$5&lt;=$D43,"X"," ")," "),"")</f>
        <v> </v>
      </c>
      <c r="G43" s="825" t="str">
        <f aca="false">IF(AND($C43&lt;&gt;0,$A43&lt;&gt;"NÃO SELECIONADO"),IF(G$5&gt;=$B43,IF(G$5&lt;=$D43,"X"," ")," "),"")</f>
        <v> </v>
      </c>
      <c r="H43" s="825" t="str">
        <f aca="false">IF(AND($C43&lt;&gt;0,$A43&lt;&gt;"NÃO SELECIONADO"),IF(H$5&gt;=$B43,IF(H$5&lt;=$D43,"X"," ")," "),"")</f>
        <v> </v>
      </c>
      <c r="I43" s="825" t="str">
        <f aca="false">IF(AND($C43&lt;&gt;0,$A43&lt;&gt;"NÃO SELECIONADO"),IF(I$5&gt;=$B43,IF(I$5&lt;=$D43,"X"," ")," "),"")</f>
        <v>X</v>
      </c>
      <c r="J43" s="825" t="str">
        <f aca="false">IF(AND($C43&lt;&gt;0,$A43&lt;&gt;"NÃO SELECIONADO"),IF(J$5&gt;=$B43,IF(J$5&lt;=$D43,"X"," ")," "),"")</f>
        <v>X</v>
      </c>
      <c r="K43" s="825" t="str">
        <f aca="false">IF(AND($C43&lt;&gt;0,$A43&lt;&gt;"NÃO SELECIONADO"),IF(K$5&gt;=$B43,IF(K$5&lt;=$D43,"X"," ")," "),"")</f>
        <v>X</v>
      </c>
      <c r="L43" s="825" t="str">
        <f aca="false">IF(AND($C43&lt;&gt;0,$A43&lt;&gt;"NÃO SELECIONADO"),IF(L$5&gt;=$B43,IF(L$5&lt;=$D43,"X"," ")," "),"")</f>
        <v>X</v>
      </c>
      <c r="M43" s="825" t="str">
        <f aca="false">IF(AND($C43&lt;&gt;0,$A43&lt;&gt;"NÃO SELECIONADO"),IF(M$5&gt;=$B43,IF(M$5&lt;=$D43,"X"," ")," "),"")</f>
        <v>X</v>
      </c>
      <c r="N43" s="825" t="str">
        <f aca="false">IF(AND($C43&lt;&gt;0,$A43&lt;&gt;"NÃO SELECIONADO"),IF(N$5&gt;=$B43,IF(N$5&lt;=$D43,"X"," ")," "),"")</f>
        <v>X</v>
      </c>
      <c r="O43" s="825" t="str">
        <f aca="false">IF(AND($C43&lt;&gt;0,$A43&lt;&gt;"NÃO SELECIONADO"),IF(O$5&gt;=$B43,IF(O$5&lt;=$D43,"X"," ")," "),"")</f>
        <v>X</v>
      </c>
      <c r="P43" s="825" t="str">
        <f aca="false">IF(AND($C43&lt;&gt;0,$A43&lt;&gt;"NÃO SELECIONADO"),IF(P$5&gt;=$B43,IF(P$5&lt;=$D43,"X"," ")," "),"")</f>
        <v>X</v>
      </c>
      <c r="Q43" s="825" t="str">
        <f aca="false">IF(AND($C43&lt;&gt;0,$A43&lt;&gt;"NÃO SELECIONADO"),IF(Q$5&gt;=$B43,IF(Q$5&lt;=$D43,"X"," ")," "),"")</f>
        <v> </v>
      </c>
      <c r="R43" s="825" t="str">
        <f aca="false">IF(AND($C43&lt;&gt;0,$A43&lt;&gt;"NÃO SELECIONADO"),IF(R$5&gt;=$B43,IF(R$5&lt;=$D43,"X"," ")," "),"")</f>
        <v> </v>
      </c>
      <c r="S43" s="825" t="str">
        <f aca="false">IF(AND($C43&lt;&gt;0,$A43&lt;&gt;"NÃO SELECIONADO"),IF(S$5&gt;=$B43,IF(S$5&lt;=$D43,"X"," ")," "),"")</f>
        <v> </v>
      </c>
      <c r="T43" s="825" t="str">
        <f aca="false">IF(AND($C43&lt;&gt;0,$A43&lt;&gt;"NÃO SELECIONADO"),IF(T$5&gt;=$B43,IF(T$5&lt;=$D43,"X"," ")," "),"")</f>
        <v> </v>
      </c>
      <c r="U43" s="825" t="str">
        <f aca="false">IF(AND($C43&lt;&gt;0,$A43&lt;&gt;"NÃO SELECIONADO"),IF(U$5&gt;=$B43,IF(U$5&lt;=$D43,"X"," ")," "),"")</f>
        <v> </v>
      </c>
      <c r="V43" s="825" t="str">
        <f aca="false">IF(AND($C43&lt;&gt;0,$A43&lt;&gt;"NÃO SELECIONADO"),IF(V$5&gt;=$B43,IF(V$5&lt;=$D43,"X"," ")," "),"")</f>
        <v> </v>
      </c>
      <c r="W43" s="825" t="str">
        <f aca="false">IF(AND($C43&lt;&gt;0,$A43&lt;&gt;"NÃO SELECIONADO"),IF(W$5&gt;=$B43,IF(W$5&lt;=$D43,"X"," ")," "),"")</f>
        <v> </v>
      </c>
      <c r="X43" s="826" t="str">
        <f aca="false">IF(AND($C43&lt;&gt;0,$A43&lt;&gt;"NÃO SELECIONADO"),IF(X$5&gt;=$B43,IF(X$5&lt;=$D43,"X"," ")," "),"")</f>
        <v> </v>
      </c>
      <c r="Y43" s="827" t="n">
        <f aca="false">IF(A43&lt;&gt;"NÃO SELECIONADO",'6_Subcomp 3'!A9,0)</f>
        <v>4063590</v>
      </c>
      <c r="Z43" s="828" t="n">
        <f aca="false">IF(E43="X",$Y43/$C43*3,0)</f>
        <v>0</v>
      </c>
      <c r="AA43" s="829" t="n">
        <f aca="false">IF(F43="X",$Y43/$C43*3,0)</f>
        <v>0</v>
      </c>
      <c r="AB43" s="829" t="n">
        <f aca="false">IF(G43="X",$Y43/$C43*3,0)</f>
        <v>0</v>
      </c>
      <c r="AC43" s="829" t="n">
        <f aca="false">IF(H43="X",$Y43/$C43*3,0)</f>
        <v>0</v>
      </c>
      <c r="AD43" s="830" t="n">
        <f aca="false">SUM(Z43:AC43)</f>
        <v>0</v>
      </c>
      <c r="AE43" s="831" t="n">
        <f aca="false">IF(I43="X",$Y43/$C43*3,0)</f>
        <v>507948.75</v>
      </c>
      <c r="AF43" s="829" t="n">
        <f aca="false">IF(J43="X",$Y43/$C43*3,0)</f>
        <v>507948.75</v>
      </c>
      <c r="AG43" s="829" t="n">
        <f aca="false">IF(K43="X",$Y43/$C43*3,0)</f>
        <v>507948.75</v>
      </c>
      <c r="AH43" s="829" t="n">
        <f aca="false">IF(L43="X",$Y43/$C43*3,0)</f>
        <v>507948.75</v>
      </c>
      <c r="AI43" s="830" t="n">
        <f aca="false">SUM(AE43:AH43)</f>
        <v>2031795</v>
      </c>
      <c r="AJ43" s="831" t="n">
        <f aca="false">IF(M43="X",$Y43/$C43*3,0)</f>
        <v>507948.75</v>
      </c>
      <c r="AK43" s="829" t="n">
        <f aca="false">IF(N43="X",$Y43/$C43*3,0)</f>
        <v>507948.75</v>
      </c>
      <c r="AL43" s="829" t="n">
        <f aca="false">IF(O43="X",$Y43/$C43*3,0)</f>
        <v>507948.75</v>
      </c>
      <c r="AM43" s="832" t="n">
        <f aca="false">IF(P43="X",$Y43/$C43*3,0)</f>
        <v>507948.75</v>
      </c>
      <c r="AN43" s="830" t="n">
        <f aca="false">SUM(AJ43:AM43)</f>
        <v>2031795</v>
      </c>
      <c r="AO43" s="828" t="n">
        <f aca="false">IF(Q43="X",$Y43/$C43*3,0)</f>
        <v>0</v>
      </c>
      <c r="AP43" s="829" t="n">
        <f aca="false">IF(R43="X",$Y43/$C43*3,0)</f>
        <v>0</v>
      </c>
      <c r="AQ43" s="829" t="n">
        <f aca="false">IF(S43="X",$Y43/$C43*3,0)</f>
        <v>0</v>
      </c>
      <c r="AR43" s="829" t="n">
        <f aca="false">IF(T43="X",$Y43/$C43*3,0)</f>
        <v>0</v>
      </c>
      <c r="AS43" s="830" t="n">
        <f aca="false">SUM(AO43:AR43)</f>
        <v>0</v>
      </c>
      <c r="AT43" s="828" t="n">
        <f aca="false">IF(U43="X",$Y43/$C43*3,0)</f>
        <v>0</v>
      </c>
      <c r="AU43" s="829" t="n">
        <f aca="false">IF(V43="X",$Y43/$C43*3,0)</f>
        <v>0</v>
      </c>
      <c r="AV43" s="829" t="n">
        <f aca="false">IF(W43="X",$Y43/$C43*3,0)</f>
        <v>0</v>
      </c>
      <c r="AW43" s="832" t="n">
        <f aca="false">IF(X43="X",$Y43/$C43*3,0)</f>
        <v>0</v>
      </c>
      <c r="AX43" s="830" t="n">
        <f aca="false">SUM(AT43:AW43)</f>
        <v>0</v>
      </c>
      <c r="AY43" s="834" t="n">
        <f aca="false">Y43-AD43-AI43-AN43-AS43-AX43</f>
        <v>0</v>
      </c>
    </row>
    <row r="44" s="24" customFormat="true" ht="13.5" hidden="false" customHeight="false" outlineLevel="0" collapsed="false">
      <c r="A44" s="384" t="str">
        <f aca="false">'3_Comp_Subcomp e Produtos'!A44</f>
        <v>4- Novo Modelo de Inteligência Fiscal implantado</v>
      </c>
      <c r="B44" s="821" t="n">
        <v>40909</v>
      </c>
      <c r="C44" s="822" t="n">
        <v>12</v>
      </c>
      <c r="D44" s="823" t="n">
        <f aca="false">IF(C44&lt;&gt;0,IF(C44&lt;24,B44+29*C44,B44+30*C44),"")</f>
        <v>41257</v>
      </c>
      <c r="E44" s="825" t="str">
        <f aca="false">IF(AND(B44=$B$2,$A44&lt;&gt;"NÃO SELECIONADO"),"X"," ")</f>
        <v> </v>
      </c>
      <c r="F44" s="825" t="str">
        <f aca="false">IF(AND($C44&lt;&gt;0,$A44&lt;&gt;"NÃO SELECIONADO"),IF(F$5&gt;=$B44,IF(F$5&lt;=$D44,"X"," ")," "),"")</f>
        <v> </v>
      </c>
      <c r="G44" s="825" t="str">
        <f aca="false">IF(AND($C44&lt;&gt;0,$A44&lt;&gt;"NÃO SELECIONADO"),IF(G$5&gt;=$B44,IF(G$5&lt;=$D44,"X"," ")," "),"")</f>
        <v> </v>
      </c>
      <c r="H44" s="825" t="str">
        <f aca="false">IF(AND($C44&lt;&gt;0,$A44&lt;&gt;"NÃO SELECIONADO"),IF(H$5&gt;=$B44,IF(H$5&lt;=$D44,"X"," ")," "),"")</f>
        <v> </v>
      </c>
      <c r="I44" s="825" t="str">
        <f aca="false">IF(AND($C44&lt;&gt;0,$A44&lt;&gt;"NÃO SELECIONADO"),IF(I$5&gt;=$B44,IF(I$5&lt;=$D44,"X"," ")," "),"")</f>
        <v> </v>
      </c>
      <c r="J44" s="825" t="str">
        <f aca="false">IF(AND($C44&lt;&gt;0,$A44&lt;&gt;"NÃO SELECIONADO"),IF(J$5&gt;=$B44,IF(J$5&lt;=$D44,"X"," ")," "),"")</f>
        <v> </v>
      </c>
      <c r="K44" s="825" t="str">
        <f aca="false">IF(AND($C44&lt;&gt;0,$A44&lt;&gt;"NÃO SELECIONADO"),IF(K$5&gt;=$B44,IF(K$5&lt;=$D44,"X"," ")," "),"")</f>
        <v> </v>
      </c>
      <c r="L44" s="825" t="str">
        <f aca="false">IF(AND($C44&lt;&gt;0,$A44&lt;&gt;"NÃO SELECIONADO"),IF(L$5&gt;=$B44,IF(L$5&lt;=$D44,"X"," ")," "),"")</f>
        <v> </v>
      </c>
      <c r="M44" s="825" t="str">
        <f aca="false">IF(AND($C44&lt;&gt;0,$A44&lt;&gt;"NÃO SELECIONADO"),IF(M$5&gt;=$B44,IF(M$5&lt;=$D44,"X"," ")," "),"")</f>
        <v>X</v>
      </c>
      <c r="N44" s="825" t="str">
        <f aca="false">IF(AND($C44&lt;&gt;0,$A44&lt;&gt;"NÃO SELECIONADO"),IF(N$5&gt;=$B44,IF(N$5&lt;=$D44,"X"," ")," "),"")</f>
        <v>X</v>
      </c>
      <c r="O44" s="825" t="str">
        <f aca="false">IF(AND($C44&lt;&gt;0,$A44&lt;&gt;"NÃO SELECIONADO"),IF(O$5&gt;=$B44,IF(O$5&lt;=$D44,"X"," ")," "),"")</f>
        <v>X</v>
      </c>
      <c r="P44" s="825" t="str">
        <f aca="false">IF(AND($C44&lt;&gt;0,$A44&lt;&gt;"NÃO SELECIONADO"),IF(P$5&gt;=$B44,IF(P$5&lt;=$D44,"X"," ")," "),"")</f>
        <v>X</v>
      </c>
      <c r="Q44" s="825" t="str">
        <f aca="false">IF(AND($C44&lt;&gt;0,$A44&lt;&gt;"NÃO SELECIONADO"),IF(Q$5&gt;=$B44,IF(Q$5&lt;=$D44,"X"," ")," "),"")</f>
        <v> </v>
      </c>
      <c r="R44" s="825" t="str">
        <f aca="false">IF(AND($C44&lt;&gt;0,$A44&lt;&gt;"NÃO SELECIONADO"),IF(R$5&gt;=$B44,IF(R$5&lt;=$D44,"X"," ")," "),"")</f>
        <v> </v>
      </c>
      <c r="S44" s="825" t="str">
        <f aca="false">IF(AND($C44&lt;&gt;0,$A44&lt;&gt;"NÃO SELECIONADO"),IF(S$5&gt;=$B44,IF(S$5&lt;=$D44,"X"," ")," "),"")</f>
        <v> </v>
      </c>
      <c r="T44" s="825" t="str">
        <f aca="false">IF(AND($C44&lt;&gt;0,$A44&lt;&gt;"NÃO SELECIONADO"),IF(T$5&gt;=$B44,IF(T$5&lt;=$D44,"X"," ")," "),"")</f>
        <v> </v>
      </c>
      <c r="U44" s="825" t="str">
        <f aca="false">IF(AND($C44&lt;&gt;0,$A44&lt;&gt;"NÃO SELECIONADO"),IF(U$5&gt;=$B44,IF(U$5&lt;=$D44,"X"," ")," "),"")</f>
        <v> </v>
      </c>
      <c r="V44" s="825" t="str">
        <f aca="false">IF(AND($C44&lt;&gt;0,$A44&lt;&gt;"NÃO SELECIONADO"),IF(V$5&gt;=$B44,IF(V$5&lt;=$D44,"X"," ")," "),"")</f>
        <v> </v>
      </c>
      <c r="W44" s="825" t="str">
        <f aca="false">IF(AND($C44&lt;&gt;0,$A44&lt;&gt;"NÃO SELECIONADO"),IF(W$5&gt;=$B44,IF(W$5&lt;=$D44,"X"," ")," "),"")</f>
        <v> </v>
      </c>
      <c r="X44" s="826" t="str">
        <f aca="false">IF(AND($C44&lt;&gt;0,$A44&lt;&gt;"NÃO SELECIONADO"),IF(X$5&gt;=$B44,IF(X$5&lt;=$D44,"X"," ")," "),"")</f>
        <v> </v>
      </c>
      <c r="Y44" s="827" t="n">
        <f aca="false">IF(A44&lt;&gt;"NÃO SELECIONADO",'6_Subcomp 3'!A14,0)</f>
        <v>636300</v>
      </c>
      <c r="Z44" s="828" t="n">
        <f aca="false">IF(E44="X",$Y44/$C44*3,0)</f>
        <v>0</v>
      </c>
      <c r="AA44" s="829" t="n">
        <f aca="false">IF(F44="X",$Y44/$C44*3,0)</f>
        <v>0</v>
      </c>
      <c r="AB44" s="829" t="n">
        <f aca="false">IF(G44="X",$Y44/$C44*3,0)</f>
        <v>0</v>
      </c>
      <c r="AC44" s="829" t="n">
        <f aca="false">IF(H44="X",$Y44/$C44*3,0)</f>
        <v>0</v>
      </c>
      <c r="AD44" s="830" t="n">
        <f aca="false">SUM(Z44:AC44)</f>
        <v>0</v>
      </c>
      <c r="AE44" s="831" t="n">
        <f aca="false">IF(I44="X",$Y44/$C44*3,0)</f>
        <v>0</v>
      </c>
      <c r="AF44" s="829" t="n">
        <f aca="false">IF(J44="X",$Y44/$C44*3,0)</f>
        <v>0</v>
      </c>
      <c r="AG44" s="829" t="n">
        <f aca="false">IF(K44="X",$Y44/$C44*3,0)</f>
        <v>0</v>
      </c>
      <c r="AH44" s="829" t="n">
        <f aca="false">IF(L44="X",$Y44/$C44*3,0)</f>
        <v>0</v>
      </c>
      <c r="AI44" s="830" t="n">
        <f aca="false">SUM(AE44:AH44)</f>
        <v>0</v>
      </c>
      <c r="AJ44" s="831" t="n">
        <f aca="false">IF(M44="X",$Y44/$C44*3,0)</f>
        <v>159075</v>
      </c>
      <c r="AK44" s="829" t="n">
        <f aca="false">IF(N44="X",$Y44/$C44*3,0)</f>
        <v>159075</v>
      </c>
      <c r="AL44" s="829" t="n">
        <f aca="false">IF(O44="X",$Y44/$C44*3,0)</f>
        <v>159075</v>
      </c>
      <c r="AM44" s="832" t="n">
        <f aca="false">IF(P44="X",$Y44/$C44*3,0)</f>
        <v>159075</v>
      </c>
      <c r="AN44" s="830" t="n">
        <f aca="false">SUM(AJ44:AM44)</f>
        <v>636300</v>
      </c>
      <c r="AO44" s="828" t="n">
        <f aca="false">IF(Q44="X",$Y44/$C44*3,0)</f>
        <v>0</v>
      </c>
      <c r="AP44" s="829" t="n">
        <f aca="false">IF(R44="X",$Y44/$C44*3,0)</f>
        <v>0</v>
      </c>
      <c r="AQ44" s="829" t="n">
        <f aca="false">IF(S44="X",$Y44/$C44*3,0)</f>
        <v>0</v>
      </c>
      <c r="AR44" s="829" t="n">
        <f aca="false">IF(T44="X",$Y44/$C44*3,0)</f>
        <v>0</v>
      </c>
      <c r="AS44" s="830" t="n">
        <f aca="false">SUM(AO44:AR44)</f>
        <v>0</v>
      </c>
      <c r="AT44" s="828" t="n">
        <f aca="false">IF(U44="X",$Y44/$C44*3,0)</f>
        <v>0</v>
      </c>
      <c r="AU44" s="829" t="n">
        <f aca="false">IF(V44="X",$Y44/$C44*3,0)</f>
        <v>0</v>
      </c>
      <c r="AV44" s="829" t="n">
        <f aca="false">IF(W44="X",$Y44/$C44*3,0)</f>
        <v>0</v>
      </c>
      <c r="AW44" s="832" t="n">
        <f aca="false">IF(X44="X",$Y44/$C44*3,0)</f>
        <v>0</v>
      </c>
      <c r="AX44" s="830" t="n">
        <f aca="false">SUM(AT44:AW44)</f>
        <v>0</v>
      </c>
      <c r="AY44" s="834" t="n">
        <f aca="false">Y44-AD44-AI44-AN44-AS44-AX44</f>
        <v>0</v>
      </c>
    </row>
    <row r="45" s="24" customFormat="true" ht="12.75" hidden="true" customHeight="false" outlineLevel="0" collapsed="false">
      <c r="A45" s="384" t="n">
        <f aca="false">'3_Comp_Subcomp e Produtos'!A45</f>
        <v>0</v>
      </c>
      <c r="B45" s="821"/>
      <c r="C45" s="822"/>
      <c r="D45" s="823" t="str">
        <f aca="false">IF(C45&lt;&gt;0,IF(C45&lt;24,B45+29*C45,B45+30*C45),"")</f>
        <v/>
      </c>
      <c r="E45" s="825" t="str">
        <f aca="false">IF(AND(B45=$B$2,$A45&lt;&gt;"NÃO SELECIONADO"),"X"," ")</f>
        <v> </v>
      </c>
      <c r="F45" s="825" t="str">
        <f aca="false">IF(AND($C45&lt;&gt;0,$A45&lt;&gt;"NÃO SELECIONADO"),IF(F$5&gt;=$B45,IF(F$5&lt;=$D45,"X"," ")," "),"")</f>
        <v/>
      </c>
      <c r="G45" s="825" t="str">
        <f aca="false">IF(AND($C45&lt;&gt;0,$A45&lt;&gt;"NÃO SELECIONADO"),IF(G$5&gt;=$B45,IF(G$5&lt;=$D45,"X"," ")," "),"")</f>
        <v/>
      </c>
      <c r="H45" s="825" t="str">
        <f aca="false">IF(AND($C45&lt;&gt;0,$A45&lt;&gt;"NÃO SELECIONADO"),IF(H$5&gt;=$B45,IF(H$5&lt;=$D45,"X"," ")," "),"")</f>
        <v/>
      </c>
      <c r="I45" s="825" t="str">
        <f aca="false">IF(AND($C45&lt;&gt;0,$A45&lt;&gt;"NÃO SELECIONADO"),IF(I$5&gt;=$B45,IF(I$5&lt;=$D45,"X"," ")," "),"")</f>
        <v/>
      </c>
      <c r="J45" s="825" t="str">
        <f aca="false">IF(AND($C45&lt;&gt;0,$A45&lt;&gt;"NÃO SELECIONADO"),IF(J$5&gt;=$B45,IF(J$5&lt;=$D45,"X"," ")," "),"")</f>
        <v/>
      </c>
      <c r="K45" s="825" t="str">
        <f aca="false">IF(AND($C45&lt;&gt;0,$A45&lt;&gt;"NÃO SELECIONADO"),IF(K$5&gt;=$B45,IF(K$5&lt;=$D45,"X"," ")," "),"")</f>
        <v/>
      </c>
      <c r="L45" s="825" t="str">
        <f aca="false">IF(AND($C45&lt;&gt;0,$A45&lt;&gt;"NÃO SELECIONADO"),IF(L$5&gt;=$B45,IF(L$5&lt;=$D45,"X"," ")," "),"")</f>
        <v/>
      </c>
      <c r="M45" s="825" t="str">
        <f aca="false">IF(AND($C45&lt;&gt;0,$A45&lt;&gt;"NÃO SELECIONADO"),IF(M$5&gt;=$B45,IF(M$5&lt;=$D45,"X"," ")," "),"")</f>
        <v/>
      </c>
      <c r="N45" s="825" t="str">
        <f aca="false">IF(AND($C45&lt;&gt;0,$A45&lt;&gt;"NÃO SELECIONADO"),IF(N$5&gt;=$B45,IF(N$5&lt;=$D45,"X"," ")," "),"")</f>
        <v/>
      </c>
      <c r="O45" s="825" t="str">
        <f aca="false">IF(AND($C45&lt;&gt;0,$A45&lt;&gt;"NÃO SELECIONADO"),IF(O$5&gt;=$B45,IF(O$5&lt;=$D45,"X"," ")," "),"")</f>
        <v/>
      </c>
      <c r="P45" s="825" t="str">
        <f aca="false">IF(AND($C45&lt;&gt;0,$A45&lt;&gt;"NÃO SELECIONADO"),IF(P$5&gt;=$B45,IF(P$5&lt;=$D45,"X"," ")," "),"")</f>
        <v/>
      </c>
      <c r="Q45" s="825" t="str">
        <f aca="false">IF(AND($C45&lt;&gt;0,$A45&lt;&gt;"NÃO SELECIONADO"),IF(Q$5&gt;=$B45,IF(Q$5&lt;=$D45,"X"," ")," "),"")</f>
        <v/>
      </c>
      <c r="R45" s="825" t="str">
        <f aca="false">IF(AND($C45&lt;&gt;0,$A45&lt;&gt;"NÃO SELECIONADO"),IF(R$5&gt;=$B45,IF(R$5&lt;=$D45,"X"," ")," "),"")</f>
        <v/>
      </c>
      <c r="S45" s="825" t="str">
        <f aca="false">IF(AND($C45&lt;&gt;0,$A45&lt;&gt;"NÃO SELECIONADO"),IF(S$5&gt;=$B45,IF(S$5&lt;=$D45,"X"," ")," "),"")</f>
        <v/>
      </c>
      <c r="T45" s="825" t="str">
        <f aca="false">IF(AND($C45&lt;&gt;0,$A45&lt;&gt;"NÃO SELECIONADO"),IF(T$5&gt;=$B45,IF(T$5&lt;=$D45,"X"," ")," "),"")</f>
        <v/>
      </c>
      <c r="U45" s="825" t="str">
        <f aca="false">IF(AND($C45&lt;&gt;0,$A45&lt;&gt;"NÃO SELECIONADO"),IF(U$5&gt;=$B45,IF(U$5&lt;=$D45,"X"," ")," "),"")</f>
        <v/>
      </c>
      <c r="V45" s="825" t="str">
        <f aca="false">IF(AND($C45&lt;&gt;0,$A45&lt;&gt;"NÃO SELECIONADO"),IF(V$5&gt;=$B45,IF(V$5&lt;=$D45,"X"," ")," "),"")</f>
        <v/>
      </c>
      <c r="W45" s="825" t="str">
        <f aca="false">IF(AND($C45&lt;&gt;0,$A45&lt;&gt;"NÃO SELECIONADO"),IF(W$5&gt;=$B45,IF(W$5&lt;=$D45,"X"," ")," "),"")</f>
        <v/>
      </c>
      <c r="X45" s="826" t="str">
        <f aca="false">IF(AND($C45&lt;&gt;0,$A45&lt;&gt;"NÃO SELECIONADO"),IF(X$5&gt;=$B45,IF(X$5&lt;=$D45,"X"," ")," "),"")</f>
        <v/>
      </c>
      <c r="Y45" s="827" t="n">
        <f aca="false">IF(A45&lt;&gt;"NÃO SELECIONADO",'6_Subcomp 3'!A19,0)</f>
        <v>0</v>
      </c>
      <c r="Z45" s="828" t="n">
        <f aca="false">IF(E45="X",$Y45/$C45*3,0)</f>
        <v>0</v>
      </c>
      <c r="AA45" s="829" t="n">
        <f aca="false">IF(F45="X",$Y45/$C45*3,0)</f>
        <v>0</v>
      </c>
      <c r="AB45" s="829" t="n">
        <f aca="false">IF(G45="X",$Y45/$C45*3,0)</f>
        <v>0</v>
      </c>
      <c r="AC45" s="829" t="n">
        <f aca="false">IF(H45="X",$Y45/$C45*3,0)</f>
        <v>0</v>
      </c>
      <c r="AD45" s="830" t="n">
        <f aca="false">SUM(Z45:AC45)</f>
        <v>0</v>
      </c>
      <c r="AE45" s="831" t="n">
        <f aca="false">IF(I45="X",$Y45/$C45*3,0)</f>
        <v>0</v>
      </c>
      <c r="AF45" s="829" t="n">
        <f aca="false">IF(J45="X",$Y45/$C45*3,0)</f>
        <v>0</v>
      </c>
      <c r="AG45" s="829" t="n">
        <f aca="false">IF(K45="X",$Y45/$C45*3,0)</f>
        <v>0</v>
      </c>
      <c r="AH45" s="829" t="n">
        <f aca="false">IF(L45="X",$Y45/$C45*3,0)</f>
        <v>0</v>
      </c>
      <c r="AI45" s="830" t="n">
        <f aca="false">SUM(AE45:AH45)</f>
        <v>0</v>
      </c>
      <c r="AJ45" s="831" t="n">
        <f aca="false">IF(M45="X",$Y45/$C45*3,0)</f>
        <v>0</v>
      </c>
      <c r="AK45" s="829" t="n">
        <f aca="false">IF(N45="X",$Y45/$C45*3,0)</f>
        <v>0</v>
      </c>
      <c r="AL45" s="829" t="n">
        <f aca="false">IF(O45="X",$Y45/$C45*3,0)</f>
        <v>0</v>
      </c>
      <c r="AM45" s="832" t="n">
        <f aca="false">IF(P45="X",$Y45/$C45*3,0)</f>
        <v>0</v>
      </c>
      <c r="AN45" s="830" t="n">
        <f aca="false">SUM(AJ45:AM45)</f>
        <v>0</v>
      </c>
      <c r="AO45" s="828" t="n">
        <f aca="false">IF(Q45="X",$Y45/$C45*3,0)</f>
        <v>0</v>
      </c>
      <c r="AP45" s="829" t="n">
        <f aca="false">IF(R45="X",$Y45/$C45*3,0)</f>
        <v>0</v>
      </c>
      <c r="AQ45" s="829" t="n">
        <f aca="false">IF(S45="X",$Y45/$C45*3,0)</f>
        <v>0</v>
      </c>
      <c r="AR45" s="829" t="n">
        <f aca="false">IF(T45="X",$Y45/$C45*3,0)</f>
        <v>0</v>
      </c>
      <c r="AS45" s="830" t="n">
        <f aca="false">SUM(AO45:AR45)</f>
        <v>0</v>
      </c>
      <c r="AT45" s="828" t="n">
        <f aca="false">IF(U45="X",$Y45/$C45*3,0)</f>
        <v>0</v>
      </c>
      <c r="AU45" s="829" t="n">
        <f aca="false">IF(V45="X",$Y45/$C45*3,0)</f>
        <v>0</v>
      </c>
      <c r="AV45" s="829" t="n">
        <f aca="false">IF(W45="X",$Y45/$C45*3,0)</f>
        <v>0</v>
      </c>
      <c r="AW45" s="832" t="n">
        <f aca="false">IF(X45="X",$Y45/$C45*3,0)</f>
        <v>0</v>
      </c>
      <c r="AX45" s="830" t="n">
        <f aca="false">SUM(AT45:AW45)</f>
        <v>0</v>
      </c>
      <c r="AY45" s="834" t="str">
        <f aca="false">IF(B45&lt;&gt;0,IF(Y45&lt;&gt;(AD45+AI45+AN45+AS45+AX45),"ERRO",""),"")</f>
        <v/>
      </c>
    </row>
    <row r="46" s="24" customFormat="true" ht="12.75" hidden="true" customHeight="false" outlineLevel="0" collapsed="false">
      <c r="A46" s="384" t="n">
        <f aca="false">'3_Comp_Subcomp e Produtos'!A46</f>
        <v>0</v>
      </c>
      <c r="B46" s="821"/>
      <c r="C46" s="822"/>
      <c r="D46" s="823" t="str">
        <f aca="false">IF(C46&lt;&gt;0,IF(C46&lt;24,B46+29*C46,B46+30*C46),"")</f>
        <v/>
      </c>
      <c r="E46" s="825" t="str">
        <f aca="false">IF(AND(B46=$B$2,$A46&lt;&gt;"NÃO SELECIONADO"),"X"," ")</f>
        <v> </v>
      </c>
      <c r="F46" s="825" t="str">
        <f aca="false">IF(AND($C46&lt;&gt;0,$A46&lt;&gt;"NÃO SELECIONADO"),IF(F$5&gt;=$B46,IF(F$5&lt;=$D46,"X"," ")," "),"")</f>
        <v/>
      </c>
      <c r="G46" s="825" t="str">
        <f aca="false">IF(AND($C46&lt;&gt;0,$A46&lt;&gt;"NÃO SELECIONADO"),IF(G$5&gt;=$B46,IF(G$5&lt;=$D46,"X"," ")," "),"")</f>
        <v/>
      </c>
      <c r="H46" s="825" t="str">
        <f aca="false">IF(AND($C46&lt;&gt;0,$A46&lt;&gt;"NÃO SELECIONADO"),IF(H$5&gt;=$B46,IF(H$5&lt;=$D46,"X"," ")," "),"")</f>
        <v/>
      </c>
      <c r="I46" s="825" t="str">
        <f aca="false">IF(AND($C46&lt;&gt;0,$A46&lt;&gt;"NÃO SELECIONADO"),IF(I$5&gt;=$B46,IF(I$5&lt;=$D46,"X"," ")," "),"")</f>
        <v/>
      </c>
      <c r="J46" s="825" t="str">
        <f aca="false">IF(AND($C46&lt;&gt;0,$A46&lt;&gt;"NÃO SELECIONADO"),IF(J$5&gt;=$B46,IF(J$5&lt;=$D46,"X"," ")," "),"")</f>
        <v/>
      </c>
      <c r="K46" s="825" t="str">
        <f aca="false">IF(AND($C46&lt;&gt;0,$A46&lt;&gt;"NÃO SELECIONADO"),IF(K$5&gt;=$B46,IF(K$5&lt;=$D46,"X"," ")," "),"")</f>
        <v/>
      </c>
      <c r="L46" s="825" t="str">
        <f aca="false">IF(AND($C46&lt;&gt;0,$A46&lt;&gt;"NÃO SELECIONADO"),IF(L$5&gt;=$B46,IF(L$5&lt;=$D46,"X"," ")," "),"")</f>
        <v/>
      </c>
      <c r="M46" s="825" t="str">
        <f aca="false">IF(AND($C46&lt;&gt;0,$A46&lt;&gt;"NÃO SELECIONADO"),IF(M$5&gt;=$B46,IF(M$5&lt;=$D46,"X"," ")," "),"")</f>
        <v/>
      </c>
      <c r="N46" s="825" t="str">
        <f aca="false">IF(AND($C46&lt;&gt;0,$A46&lt;&gt;"NÃO SELECIONADO"),IF(N$5&gt;=$B46,IF(N$5&lt;=$D46,"X"," ")," "),"")</f>
        <v/>
      </c>
      <c r="O46" s="825" t="str">
        <f aca="false">IF(AND($C46&lt;&gt;0,$A46&lt;&gt;"NÃO SELECIONADO"),IF(O$5&gt;=$B46,IF(O$5&lt;=$D46,"X"," ")," "),"")</f>
        <v/>
      </c>
      <c r="P46" s="825" t="str">
        <f aca="false">IF(AND($C46&lt;&gt;0,$A46&lt;&gt;"NÃO SELECIONADO"),IF(P$5&gt;=$B46,IF(P$5&lt;=$D46,"X"," ")," "),"")</f>
        <v/>
      </c>
      <c r="Q46" s="825" t="str">
        <f aca="false">IF(AND($C46&lt;&gt;0,$A46&lt;&gt;"NÃO SELECIONADO"),IF(Q$5&gt;=$B46,IF(Q$5&lt;=$D46,"X"," ")," "),"")</f>
        <v/>
      </c>
      <c r="R46" s="825" t="str">
        <f aca="false">IF(AND($C46&lt;&gt;0,$A46&lt;&gt;"NÃO SELECIONADO"),IF(R$5&gt;=$B46,IF(R$5&lt;=$D46,"X"," ")," "),"")</f>
        <v/>
      </c>
      <c r="S46" s="825" t="str">
        <f aca="false">IF(AND($C46&lt;&gt;0,$A46&lt;&gt;"NÃO SELECIONADO"),IF(S$5&gt;=$B46,IF(S$5&lt;=$D46,"X"," ")," "),"")</f>
        <v/>
      </c>
      <c r="T46" s="825" t="str">
        <f aca="false">IF(AND($C46&lt;&gt;0,$A46&lt;&gt;"NÃO SELECIONADO"),IF(T$5&gt;=$B46,IF(T$5&lt;=$D46,"X"," ")," "),"")</f>
        <v/>
      </c>
      <c r="U46" s="825" t="str">
        <f aca="false">IF(AND($C46&lt;&gt;0,$A46&lt;&gt;"NÃO SELECIONADO"),IF(U$5&gt;=$B46,IF(U$5&lt;=$D46,"X"," ")," "),"")</f>
        <v/>
      </c>
      <c r="V46" s="825" t="str">
        <f aca="false">IF(AND($C46&lt;&gt;0,$A46&lt;&gt;"NÃO SELECIONADO"),IF(V$5&gt;=$B46,IF(V$5&lt;=$D46,"X"," ")," "),"")</f>
        <v/>
      </c>
      <c r="W46" s="825" t="str">
        <f aca="false">IF(AND($C46&lt;&gt;0,$A46&lt;&gt;"NÃO SELECIONADO"),IF(W$5&gt;=$B46,IF(W$5&lt;=$D46,"X"," ")," "),"")</f>
        <v/>
      </c>
      <c r="X46" s="826" t="str">
        <f aca="false">IF(AND($C46&lt;&gt;0,$A46&lt;&gt;"NÃO SELECIONADO"),IF(X$5&gt;=$B46,IF(X$5&lt;=$D46,"X"," ")," "),"")</f>
        <v/>
      </c>
      <c r="Y46" s="827" t="n">
        <f aca="false">IF(A46&lt;&gt;"NÃO SELECIONADO",'6_Subcomp 3'!A24,0)</f>
        <v>0</v>
      </c>
      <c r="Z46" s="828" t="n">
        <f aca="false">IF(E46="X",$Y46/$C46*3,0)</f>
        <v>0</v>
      </c>
      <c r="AA46" s="829" t="n">
        <f aca="false">IF(F46="X",$Y46/$C46*3,0)</f>
        <v>0</v>
      </c>
      <c r="AB46" s="829" t="n">
        <f aca="false">IF(G46="X",$Y46/$C46*3,0)</f>
        <v>0</v>
      </c>
      <c r="AC46" s="829" t="n">
        <f aca="false">IF(H46="X",$Y46/$C46*3,0)</f>
        <v>0</v>
      </c>
      <c r="AD46" s="830" t="n">
        <f aca="false">SUM(Z46:AC46)</f>
        <v>0</v>
      </c>
      <c r="AE46" s="831" t="n">
        <f aca="false">IF(I46="X",$Y46/$C46*3,0)</f>
        <v>0</v>
      </c>
      <c r="AF46" s="829" t="n">
        <f aca="false">IF(J46="X",$Y46/$C46*3,0)</f>
        <v>0</v>
      </c>
      <c r="AG46" s="829" t="n">
        <f aca="false">IF(K46="X",$Y46/$C46*3,0)</f>
        <v>0</v>
      </c>
      <c r="AH46" s="829" t="n">
        <f aca="false">IF(L46="X",$Y46/$C46*3,0)</f>
        <v>0</v>
      </c>
      <c r="AI46" s="830" t="n">
        <f aca="false">SUM(AE46:AH46)</f>
        <v>0</v>
      </c>
      <c r="AJ46" s="831" t="n">
        <f aca="false">IF(M46="X",$Y46/$C46*3,0)</f>
        <v>0</v>
      </c>
      <c r="AK46" s="829" t="n">
        <f aca="false">IF(N46="X",$Y46/$C46*3,0)</f>
        <v>0</v>
      </c>
      <c r="AL46" s="829" t="n">
        <f aca="false">IF(O46="X",$Y46/$C46*3,0)</f>
        <v>0</v>
      </c>
      <c r="AM46" s="832" t="n">
        <f aca="false">IF(P46="X",$Y46/$C46*3,0)</f>
        <v>0</v>
      </c>
      <c r="AN46" s="830" t="n">
        <f aca="false">SUM(AJ46:AM46)</f>
        <v>0</v>
      </c>
      <c r="AO46" s="828" t="n">
        <f aca="false">IF(Q46="X",$Y46/$C46*3,0)</f>
        <v>0</v>
      </c>
      <c r="AP46" s="829" t="n">
        <f aca="false">IF(R46="X",$Y46/$C46*3,0)</f>
        <v>0</v>
      </c>
      <c r="AQ46" s="829" t="n">
        <f aca="false">IF(S46="X",$Y46/$C46*3,0)</f>
        <v>0</v>
      </c>
      <c r="AR46" s="829" t="n">
        <f aca="false">IF(T46="X",$Y46/$C46*3,0)</f>
        <v>0</v>
      </c>
      <c r="AS46" s="830" t="n">
        <f aca="false">SUM(AO46:AR46)</f>
        <v>0</v>
      </c>
      <c r="AT46" s="828" t="n">
        <f aca="false">IF(U46="X",$Y46/$C46*3,0)</f>
        <v>0</v>
      </c>
      <c r="AU46" s="829" t="n">
        <f aca="false">IF(V46="X",$Y46/$C46*3,0)</f>
        <v>0</v>
      </c>
      <c r="AV46" s="829" t="n">
        <f aca="false">IF(W46="X",$Y46/$C46*3,0)</f>
        <v>0</v>
      </c>
      <c r="AW46" s="832" t="n">
        <f aca="false">IF(X46="X",$Y46/$C46*3,0)</f>
        <v>0</v>
      </c>
      <c r="AX46" s="830" t="n">
        <f aca="false">SUM(AT46:AW46)</f>
        <v>0</v>
      </c>
      <c r="AY46" s="834" t="str">
        <f aca="false">IF(B46&lt;&gt;0,IF(Y46&lt;&gt;(AD46+AI46+AN46+AS46+AX46),"ERRO",""),"")</f>
        <v/>
      </c>
    </row>
    <row r="47" s="24" customFormat="true" ht="12.75" hidden="true" customHeight="false" outlineLevel="0" collapsed="false">
      <c r="A47" s="384" t="n">
        <f aca="false">'3_Comp_Subcomp e Produtos'!A47</f>
        <v>0</v>
      </c>
      <c r="B47" s="821"/>
      <c r="C47" s="822"/>
      <c r="D47" s="823" t="str">
        <f aca="false">IF(C47&lt;&gt;0,IF(C47&lt;24,B47+29*C47,B47+30*C47),"")</f>
        <v/>
      </c>
      <c r="E47" s="825" t="str">
        <f aca="false">IF(AND(B47=$B$2,$A47&lt;&gt;"NÃO SELECIONADO"),"X"," ")</f>
        <v> </v>
      </c>
      <c r="F47" s="825" t="str">
        <f aca="false">IF(AND($C47&lt;&gt;0,$A47&lt;&gt;"NÃO SELECIONADO"),IF(F$5&gt;=$B47,IF(F$5&lt;=$D47,"X"," ")," "),"")</f>
        <v/>
      </c>
      <c r="G47" s="825" t="str">
        <f aca="false">IF(AND($C47&lt;&gt;0,$A47&lt;&gt;"NÃO SELECIONADO"),IF(G$5&gt;=$B47,IF(G$5&lt;=$D47,"X"," ")," "),"")</f>
        <v/>
      </c>
      <c r="H47" s="825" t="str">
        <f aca="false">IF(AND($C47&lt;&gt;0,$A47&lt;&gt;"NÃO SELECIONADO"),IF(H$5&gt;=$B47,IF(H$5&lt;=$D47,"X"," ")," "),"")</f>
        <v/>
      </c>
      <c r="I47" s="825" t="str">
        <f aca="false">IF(AND($C47&lt;&gt;0,$A47&lt;&gt;"NÃO SELECIONADO"),IF(I$5&gt;=$B47,IF(I$5&lt;=$D47,"X"," ")," "),"")</f>
        <v/>
      </c>
      <c r="J47" s="825" t="str">
        <f aca="false">IF(AND($C47&lt;&gt;0,$A47&lt;&gt;"NÃO SELECIONADO"),IF(J$5&gt;=$B47,IF(J$5&lt;=$D47,"X"," ")," "),"")</f>
        <v/>
      </c>
      <c r="K47" s="825" t="str">
        <f aca="false">IF(AND($C47&lt;&gt;0,$A47&lt;&gt;"NÃO SELECIONADO"),IF(K$5&gt;=$B47,IF(K$5&lt;=$D47,"X"," ")," "),"")</f>
        <v/>
      </c>
      <c r="L47" s="825" t="str">
        <f aca="false">IF(AND($C47&lt;&gt;0,$A47&lt;&gt;"NÃO SELECIONADO"),IF(L$5&gt;=$B47,IF(L$5&lt;=$D47,"X"," ")," "),"")</f>
        <v/>
      </c>
      <c r="M47" s="825" t="str">
        <f aca="false">IF(AND($C47&lt;&gt;0,$A47&lt;&gt;"NÃO SELECIONADO"),IF(M$5&gt;=$B47,IF(M$5&lt;=$D47,"X"," ")," "),"")</f>
        <v/>
      </c>
      <c r="N47" s="825" t="str">
        <f aca="false">IF(AND($C47&lt;&gt;0,$A47&lt;&gt;"NÃO SELECIONADO"),IF(N$5&gt;=$B47,IF(N$5&lt;=$D47,"X"," ")," "),"")</f>
        <v/>
      </c>
      <c r="O47" s="825" t="str">
        <f aca="false">IF(AND($C47&lt;&gt;0,$A47&lt;&gt;"NÃO SELECIONADO"),IF(O$5&gt;=$B47,IF(O$5&lt;=$D47,"X"," ")," "),"")</f>
        <v/>
      </c>
      <c r="P47" s="825" t="str">
        <f aca="false">IF(AND($C47&lt;&gt;0,$A47&lt;&gt;"NÃO SELECIONADO"),IF(P$5&gt;=$B47,IF(P$5&lt;=$D47,"X"," ")," "),"")</f>
        <v/>
      </c>
      <c r="Q47" s="825" t="str">
        <f aca="false">IF(AND($C47&lt;&gt;0,$A47&lt;&gt;"NÃO SELECIONADO"),IF(Q$5&gt;=$B47,IF(Q$5&lt;=$D47,"X"," ")," "),"")</f>
        <v/>
      </c>
      <c r="R47" s="825" t="str">
        <f aca="false">IF(AND($C47&lt;&gt;0,$A47&lt;&gt;"NÃO SELECIONADO"),IF(R$5&gt;=$B47,IF(R$5&lt;=$D47,"X"," ")," "),"")</f>
        <v/>
      </c>
      <c r="S47" s="825" t="str">
        <f aca="false">IF(AND($C47&lt;&gt;0,$A47&lt;&gt;"NÃO SELECIONADO"),IF(S$5&gt;=$B47,IF(S$5&lt;=$D47,"X"," ")," "),"")</f>
        <v/>
      </c>
      <c r="T47" s="825" t="str">
        <f aca="false">IF(AND($C47&lt;&gt;0,$A47&lt;&gt;"NÃO SELECIONADO"),IF(T$5&gt;=$B47,IF(T$5&lt;=$D47,"X"," ")," "),"")</f>
        <v/>
      </c>
      <c r="U47" s="825" t="str">
        <f aca="false">IF(AND($C47&lt;&gt;0,$A47&lt;&gt;"NÃO SELECIONADO"),IF(U$5&gt;=$B47,IF(U$5&lt;=$D47,"X"," ")," "),"")</f>
        <v/>
      </c>
      <c r="V47" s="825" t="str">
        <f aca="false">IF(AND($C47&lt;&gt;0,$A47&lt;&gt;"NÃO SELECIONADO"),IF(V$5&gt;=$B47,IF(V$5&lt;=$D47,"X"," ")," "),"")</f>
        <v/>
      </c>
      <c r="W47" s="825" t="str">
        <f aca="false">IF(AND($C47&lt;&gt;0,$A47&lt;&gt;"NÃO SELECIONADO"),IF(W$5&gt;=$B47,IF(W$5&lt;=$D47,"X"," ")," "),"")</f>
        <v/>
      </c>
      <c r="X47" s="826" t="str">
        <f aca="false">IF(AND($C47&lt;&gt;0,$A47&lt;&gt;"NÃO SELECIONADO"),IF(X$5&gt;=$B47,IF(X$5&lt;=$D47,"X"," ")," "),"")</f>
        <v/>
      </c>
      <c r="Y47" s="827" t="n">
        <f aca="false">IF(A47&lt;&gt;"NÃO SELECIONADO",'6_Subcomp 3'!A29,0)</f>
        <v>0</v>
      </c>
      <c r="Z47" s="828" t="n">
        <f aca="false">IF(E47="X",$Y47/$C47*3,0)</f>
        <v>0</v>
      </c>
      <c r="AA47" s="829" t="n">
        <f aca="false">IF(F47="X",$Y47/$C47*3,0)</f>
        <v>0</v>
      </c>
      <c r="AB47" s="829" t="n">
        <f aca="false">IF(G47="X",$Y47/$C47*3,0)</f>
        <v>0</v>
      </c>
      <c r="AC47" s="829" t="n">
        <f aca="false">IF(H47="X",$Y47/$C47*3,0)</f>
        <v>0</v>
      </c>
      <c r="AD47" s="830" t="n">
        <f aca="false">SUM(Z47:AC47)</f>
        <v>0</v>
      </c>
      <c r="AE47" s="831" t="n">
        <f aca="false">IF(I47="X",$Y47/$C47*3,0)</f>
        <v>0</v>
      </c>
      <c r="AF47" s="829" t="n">
        <f aca="false">IF(J47="X",$Y47/$C47*3,0)</f>
        <v>0</v>
      </c>
      <c r="AG47" s="829" t="n">
        <f aca="false">IF(K47="X",$Y47/$C47*3,0)</f>
        <v>0</v>
      </c>
      <c r="AH47" s="829" t="n">
        <f aca="false">IF(L47="X",$Y47/$C47*3,0)</f>
        <v>0</v>
      </c>
      <c r="AI47" s="830" t="n">
        <f aca="false">SUM(AE47:AH47)</f>
        <v>0</v>
      </c>
      <c r="AJ47" s="831" t="n">
        <f aca="false">IF(M47="X",$Y47/$C47*3,0)</f>
        <v>0</v>
      </c>
      <c r="AK47" s="829" t="n">
        <f aca="false">IF(N47="X",$Y47/$C47*3,0)</f>
        <v>0</v>
      </c>
      <c r="AL47" s="829" t="n">
        <f aca="false">IF(O47="X",$Y47/$C47*3,0)</f>
        <v>0</v>
      </c>
      <c r="AM47" s="832" t="n">
        <f aca="false">IF(P47="X",$Y47/$C47*3,0)</f>
        <v>0</v>
      </c>
      <c r="AN47" s="830" t="n">
        <f aca="false">SUM(AJ47:AM47)</f>
        <v>0</v>
      </c>
      <c r="AO47" s="828" t="n">
        <f aca="false">IF(Q47="X",$Y47/$C47*3,0)</f>
        <v>0</v>
      </c>
      <c r="AP47" s="829" t="n">
        <f aca="false">IF(R47="X",$Y47/$C47*3,0)</f>
        <v>0</v>
      </c>
      <c r="AQ47" s="829" t="n">
        <f aca="false">IF(S47="X",$Y47/$C47*3,0)</f>
        <v>0</v>
      </c>
      <c r="AR47" s="829" t="n">
        <f aca="false">IF(T47="X",$Y47/$C47*3,0)</f>
        <v>0</v>
      </c>
      <c r="AS47" s="830" t="n">
        <f aca="false">SUM(AO47:AR47)</f>
        <v>0</v>
      </c>
      <c r="AT47" s="828" t="n">
        <f aca="false">IF(U47="X",$Y47/$C47*3,0)</f>
        <v>0</v>
      </c>
      <c r="AU47" s="829" t="n">
        <f aca="false">IF(V47="X",$Y47/$C47*3,0)</f>
        <v>0</v>
      </c>
      <c r="AV47" s="829" t="n">
        <f aca="false">IF(W47="X",$Y47/$C47*3,0)</f>
        <v>0</v>
      </c>
      <c r="AW47" s="832" t="n">
        <f aca="false">IF(X47="X",$Y47/$C47*3,0)</f>
        <v>0</v>
      </c>
      <c r="AX47" s="830" t="n">
        <f aca="false">SUM(AT47:AW47)</f>
        <v>0</v>
      </c>
      <c r="AY47" s="834" t="str">
        <f aca="false">IF(B47&lt;&gt;0,IF(Y47&lt;&gt;(AD47+AI47+AN47+AS47+AX47),"ERRO",""),"")</f>
        <v/>
      </c>
    </row>
    <row r="48" s="24" customFormat="true" ht="12.75" hidden="true" customHeight="false" outlineLevel="0" collapsed="false">
      <c r="A48" s="384" t="n">
        <f aca="false">'3_Comp_Subcomp e Produtos'!A48</f>
        <v>0</v>
      </c>
      <c r="B48" s="821"/>
      <c r="C48" s="822"/>
      <c r="D48" s="823" t="str">
        <f aca="false">IF(C48&lt;&gt;0,IF(C48&lt;24,B48+29*C48,B48+30*C48),"")</f>
        <v/>
      </c>
      <c r="E48" s="825" t="str">
        <f aca="false">IF(AND(B48=$B$2,$A48&lt;&gt;"NÃO SELECIONADO"),"X"," ")</f>
        <v> </v>
      </c>
      <c r="F48" s="825" t="str">
        <f aca="false">IF(AND($C48&lt;&gt;0,$A48&lt;&gt;"NÃO SELECIONADO"),IF(F$5&gt;=$B48,IF(F$5&lt;=$D48,"X"," ")," "),"")</f>
        <v/>
      </c>
      <c r="G48" s="825" t="str">
        <f aca="false">IF(AND($C48&lt;&gt;0,$A48&lt;&gt;"NÃO SELECIONADO"),IF(G$5&gt;=$B48,IF(G$5&lt;=$D48,"X"," ")," "),"")</f>
        <v/>
      </c>
      <c r="H48" s="825" t="str">
        <f aca="false">IF(AND($C48&lt;&gt;0,$A48&lt;&gt;"NÃO SELECIONADO"),IF(H$5&gt;=$B48,IF(H$5&lt;=$D48,"X"," ")," "),"")</f>
        <v/>
      </c>
      <c r="I48" s="825" t="str">
        <f aca="false">IF(AND($C48&lt;&gt;0,$A48&lt;&gt;"NÃO SELECIONADO"),IF(I$5&gt;=$B48,IF(I$5&lt;=$D48,"X"," ")," "),"")</f>
        <v/>
      </c>
      <c r="J48" s="825" t="str">
        <f aca="false">IF(AND($C48&lt;&gt;0,$A48&lt;&gt;"NÃO SELECIONADO"),IF(J$5&gt;=$B48,IF(J$5&lt;=$D48,"X"," ")," "),"")</f>
        <v/>
      </c>
      <c r="K48" s="825" t="str">
        <f aca="false">IF(AND($C48&lt;&gt;0,$A48&lt;&gt;"NÃO SELECIONADO"),IF(K$5&gt;=$B48,IF(K$5&lt;=$D48,"X"," ")," "),"")</f>
        <v/>
      </c>
      <c r="L48" s="825" t="str">
        <f aca="false">IF(AND($C48&lt;&gt;0,$A48&lt;&gt;"NÃO SELECIONADO"),IF(L$5&gt;=$B48,IF(L$5&lt;=$D48,"X"," ")," "),"")</f>
        <v/>
      </c>
      <c r="M48" s="825" t="str">
        <f aca="false">IF(AND($C48&lt;&gt;0,$A48&lt;&gt;"NÃO SELECIONADO"),IF(M$5&gt;=$B48,IF(M$5&lt;=$D48,"X"," ")," "),"")</f>
        <v/>
      </c>
      <c r="N48" s="825" t="str">
        <f aca="false">IF(AND($C48&lt;&gt;0,$A48&lt;&gt;"NÃO SELECIONADO"),IF(N$5&gt;=$B48,IF(N$5&lt;=$D48,"X"," ")," "),"")</f>
        <v/>
      </c>
      <c r="O48" s="825" t="str">
        <f aca="false">IF(AND($C48&lt;&gt;0,$A48&lt;&gt;"NÃO SELECIONADO"),IF(O$5&gt;=$B48,IF(O$5&lt;=$D48,"X"," ")," "),"")</f>
        <v/>
      </c>
      <c r="P48" s="825" t="str">
        <f aca="false">IF(AND($C48&lt;&gt;0,$A48&lt;&gt;"NÃO SELECIONADO"),IF(P$5&gt;=$B48,IF(P$5&lt;=$D48,"X"," ")," "),"")</f>
        <v/>
      </c>
      <c r="Q48" s="825" t="str">
        <f aca="false">IF(AND($C48&lt;&gt;0,$A48&lt;&gt;"NÃO SELECIONADO"),IF(Q$5&gt;=$B48,IF(Q$5&lt;=$D48,"X"," ")," "),"")</f>
        <v/>
      </c>
      <c r="R48" s="825" t="str">
        <f aca="false">IF(AND($C48&lt;&gt;0,$A48&lt;&gt;"NÃO SELECIONADO"),IF(R$5&gt;=$B48,IF(R$5&lt;=$D48,"X"," ")," "),"")</f>
        <v/>
      </c>
      <c r="S48" s="825" t="str">
        <f aca="false">IF(AND($C48&lt;&gt;0,$A48&lt;&gt;"NÃO SELECIONADO"),IF(S$5&gt;=$B48,IF(S$5&lt;=$D48,"X"," ")," "),"")</f>
        <v/>
      </c>
      <c r="T48" s="825" t="str">
        <f aca="false">IF(AND($C48&lt;&gt;0,$A48&lt;&gt;"NÃO SELECIONADO"),IF(T$5&gt;=$B48,IF(T$5&lt;=$D48,"X"," ")," "),"")</f>
        <v/>
      </c>
      <c r="U48" s="825" t="str">
        <f aca="false">IF(AND($C48&lt;&gt;0,$A48&lt;&gt;"NÃO SELECIONADO"),IF(U$5&gt;=$B48,IF(U$5&lt;=$D48,"X"," ")," "),"")</f>
        <v/>
      </c>
      <c r="V48" s="825" t="str">
        <f aca="false">IF(AND($C48&lt;&gt;0,$A48&lt;&gt;"NÃO SELECIONADO"),IF(V$5&gt;=$B48,IF(V$5&lt;=$D48,"X"," ")," "),"")</f>
        <v/>
      </c>
      <c r="W48" s="825" t="str">
        <f aca="false">IF(AND($C48&lt;&gt;0,$A48&lt;&gt;"NÃO SELECIONADO"),IF(W$5&gt;=$B48,IF(W$5&lt;=$D48,"X"," ")," "),"")</f>
        <v/>
      </c>
      <c r="X48" s="826" t="str">
        <f aca="false">IF(AND($C48&lt;&gt;0,$A48&lt;&gt;"NÃO SELECIONADO"),IF(X$5&gt;=$B48,IF(X$5&lt;=$D48,"X"," ")," "),"")</f>
        <v/>
      </c>
      <c r="Y48" s="827" t="n">
        <f aca="false">IF(A48&lt;&gt;"NÃO SELECIONADO",'6_Subcomp 3'!A34,0)</f>
        <v>0</v>
      </c>
      <c r="Z48" s="828" t="n">
        <f aca="false">IF(E48="X",$Y48/$C48*3,0)</f>
        <v>0</v>
      </c>
      <c r="AA48" s="829" t="n">
        <f aca="false">IF(F48="X",$Y48/$C48*3,0)</f>
        <v>0</v>
      </c>
      <c r="AB48" s="829" t="n">
        <f aca="false">IF(G48="X",$Y48/$C48*3,0)</f>
        <v>0</v>
      </c>
      <c r="AC48" s="829" t="n">
        <f aca="false">IF(H48="X",$Y48/$C48*3,0)</f>
        <v>0</v>
      </c>
      <c r="AD48" s="830" t="n">
        <f aca="false">SUM(Z48:AC48)</f>
        <v>0</v>
      </c>
      <c r="AE48" s="831" t="n">
        <f aca="false">IF(I48="X",$Y48/$C48*3,0)</f>
        <v>0</v>
      </c>
      <c r="AF48" s="829" t="n">
        <f aca="false">IF(J48="X",$Y48/$C48*3,0)</f>
        <v>0</v>
      </c>
      <c r="AG48" s="829" t="n">
        <f aca="false">IF(K48="X",$Y48/$C48*3,0)</f>
        <v>0</v>
      </c>
      <c r="AH48" s="829" t="n">
        <f aca="false">IF(L48="X",$Y48/$C48*3,0)</f>
        <v>0</v>
      </c>
      <c r="AI48" s="830" t="n">
        <f aca="false">SUM(AE48:AH48)</f>
        <v>0</v>
      </c>
      <c r="AJ48" s="831" t="n">
        <f aca="false">IF(M48="X",$Y48/$C48*3,0)</f>
        <v>0</v>
      </c>
      <c r="AK48" s="829" t="n">
        <f aca="false">IF(N48="X",$Y48/$C48*3,0)</f>
        <v>0</v>
      </c>
      <c r="AL48" s="829" t="n">
        <f aca="false">IF(O48="X",$Y48/$C48*3,0)</f>
        <v>0</v>
      </c>
      <c r="AM48" s="832" t="n">
        <f aca="false">IF(P48="X",$Y48/$C48*3,0)</f>
        <v>0</v>
      </c>
      <c r="AN48" s="830" t="n">
        <f aca="false">SUM(AJ48:AM48)</f>
        <v>0</v>
      </c>
      <c r="AO48" s="828" t="n">
        <f aca="false">IF(Q48="X",$Y48/$C48*3,0)</f>
        <v>0</v>
      </c>
      <c r="AP48" s="829" t="n">
        <f aca="false">IF(R48="X",$Y48/$C48*3,0)</f>
        <v>0</v>
      </c>
      <c r="AQ48" s="829" t="n">
        <f aca="false">IF(S48="X",$Y48/$C48*3,0)</f>
        <v>0</v>
      </c>
      <c r="AR48" s="829" t="n">
        <f aca="false">IF(T48="X",$Y48/$C48*3,0)</f>
        <v>0</v>
      </c>
      <c r="AS48" s="830" t="n">
        <f aca="false">SUM(AO48:AR48)</f>
        <v>0</v>
      </c>
      <c r="AT48" s="828" t="n">
        <f aca="false">IF(U48="X",$Y48/$C48*3,0)</f>
        <v>0</v>
      </c>
      <c r="AU48" s="829" t="n">
        <f aca="false">IF(V48="X",$Y48/$C48*3,0)</f>
        <v>0</v>
      </c>
      <c r="AV48" s="829" t="n">
        <f aca="false">IF(W48="X",$Y48/$C48*3,0)</f>
        <v>0</v>
      </c>
      <c r="AW48" s="832" t="n">
        <f aca="false">IF(X48="X",$Y48/$C48*3,0)</f>
        <v>0</v>
      </c>
      <c r="AX48" s="830" t="n">
        <f aca="false">SUM(AT48:AW48)</f>
        <v>0</v>
      </c>
      <c r="AY48" s="834" t="str">
        <f aca="false">IF(B48&lt;&gt;0,IF(Y48&lt;&gt;(AD48+AI48+AN48+AS48+AX48),"ERRO",""),"")</f>
        <v/>
      </c>
    </row>
    <row r="49" s="24" customFormat="true" ht="12.75" hidden="true" customHeight="false" outlineLevel="0" collapsed="false">
      <c r="A49" s="384" t="n">
        <f aca="false">'3_Comp_Subcomp e Produtos'!A49</f>
        <v>0</v>
      </c>
      <c r="B49" s="821"/>
      <c r="C49" s="822"/>
      <c r="D49" s="823" t="str">
        <f aca="false">IF(C49&lt;&gt;0,IF(C49&lt;24,B49+29*C49,B49+30*C49),"")</f>
        <v/>
      </c>
      <c r="E49" s="825" t="str">
        <f aca="false">IF(AND(B49=$B$2,$A49&lt;&gt;"NÃO SELECIONADO"),"X"," ")</f>
        <v> </v>
      </c>
      <c r="F49" s="825" t="str">
        <f aca="false">IF(AND($C49&lt;&gt;0,$A49&lt;&gt;"NÃO SELECIONADO"),IF(F$5&gt;=$B49,IF(F$5&lt;=$D49,"X"," ")," "),"")</f>
        <v/>
      </c>
      <c r="G49" s="825" t="str">
        <f aca="false">IF(AND($C49&lt;&gt;0,$A49&lt;&gt;"NÃO SELECIONADO"),IF(G$5&gt;=$B49,IF(G$5&lt;=$D49,"X"," ")," "),"")</f>
        <v/>
      </c>
      <c r="H49" s="825" t="str">
        <f aca="false">IF(AND($C49&lt;&gt;0,$A49&lt;&gt;"NÃO SELECIONADO"),IF(H$5&gt;=$B49,IF(H$5&lt;=$D49,"X"," ")," "),"")</f>
        <v/>
      </c>
      <c r="I49" s="825" t="str">
        <f aca="false">IF(AND($C49&lt;&gt;0,$A49&lt;&gt;"NÃO SELECIONADO"),IF(I$5&gt;=$B49,IF(I$5&lt;=$D49,"X"," ")," "),"")</f>
        <v/>
      </c>
      <c r="J49" s="825" t="str">
        <f aca="false">IF(AND($C49&lt;&gt;0,$A49&lt;&gt;"NÃO SELECIONADO"),IF(J$5&gt;=$B49,IF(J$5&lt;=$D49,"X"," ")," "),"")</f>
        <v/>
      </c>
      <c r="K49" s="825" t="str">
        <f aca="false">IF(AND($C49&lt;&gt;0,$A49&lt;&gt;"NÃO SELECIONADO"),IF(K$5&gt;=$B49,IF(K$5&lt;=$D49,"X"," ")," "),"")</f>
        <v/>
      </c>
      <c r="L49" s="825" t="str">
        <f aca="false">IF(AND($C49&lt;&gt;0,$A49&lt;&gt;"NÃO SELECIONADO"),IF(L$5&gt;=$B49,IF(L$5&lt;=$D49,"X"," ")," "),"")</f>
        <v/>
      </c>
      <c r="M49" s="825" t="str">
        <f aca="false">IF(AND($C49&lt;&gt;0,$A49&lt;&gt;"NÃO SELECIONADO"),IF(M$5&gt;=$B49,IF(M$5&lt;=$D49,"X"," ")," "),"")</f>
        <v/>
      </c>
      <c r="N49" s="825" t="str">
        <f aca="false">IF(AND($C49&lt;&gt;0,$A49&lt;&gt;"NÃO SELECIONADO"),IF(N$5&gt;=$B49,IF(N$5&lt;=$D49,"X"," ")," "),"")</f>
        <v/>
      </c>
      <c r="O49" s="825" t="str">
        <f aca="false">IF(AND($C49&lt;&gt;0,$A49&lt;&gt;"NÃO SELECIONADO"),IF(O$5&gt;=$B49,IF(O$5&lt;=$D49,"X"," ")," "),"")</f>
        <v/>
      </c>
      <c r="P49" s="825" t="str">
        <f aca="false">IF(AND($C49&lt;&gt;0,$A49&lt;&gt;"NÃO SELECIONADO"),IF(P$5&gt;=$B49,IF(P$5&lt;=$D49,"X"," ")," "),"")</f>
        <v/>
      </c>
      <c r="Q49" s="825" t="str">
        <f aca="false">IF(AND($C49&lt;&gt;0,$A49&lt;&gt;"NÃO SELECIONADO"),IF(Q$5&gt;=$B49,IF(Q$5&lt;=$D49,"X"," ")," "),"")</f>
        <v/>
      </c>
      <c r="R49" s="825" t="str">
        <f aca="false">IF(AND($C49&lt;&gt;0,$A49&lt;&gt;"NÃO SELECIONADO"),IF(R$5&gt;=$B49,IF(R$5&lt;=$D49,"X"," ")," "),"")</f>
        <v/>
      </c>
      <c r="S49" s="825" t="str">
        <f aca="false">IF(AND($C49&lt;&gt;0,$A49&lt;&gt;"NÃO SELECIONADO"),IF(S$5&gt;=$B49,IF(S$5&lt;=$D49,"X"," ")," "),"")</f>
        <v/>
      </c>
      <c r="T49" s="825" t="str">
        <f aca="false">IF(AND($C49&lt;&gt;0,$A49&lt;&gt;"NÃO SELECIONADO"),IF(T$5&gt;=$B49,IF(T$5&lt;=$D49,"X"," ")," "),"")</f>
        <v/>
      </c>
      <c r="U49" s="825" t="str">
        <f aca="false">IF(AND($C49&lt;&gt;0,$A49&lt;&gt;"NÃO SELECIONADO"),IF(U$5&gt;=$B49,IF(U$5&lt;=$D49,"X"," ")," "),"")</f>
        <v/>
      </c>
      <c r="V49" s="825" t="str">
        <f aca="false">IF(AND($C49&lt;&gt;0,$A49&lt;&gt;"NÃO SELECIONADO"),IF(V$5&gt;=$B49,IF(V$5&lt;=$D49,"X"," ")," "),"")</f>
        <v/>
      </c>
      <c r="W49" s="825" t="str">
        <f aca="false">IF(AND($C49&lt;&gt;0,$A49&lt;&gt;"NÃO SELECIONADO"),IF(W$5&gt;=$B49,IF(W$5&lt;=$D49,"X"," ")," "),"")</f>
        <v/>
      </c>
      <c r="X49" s="826" t="str">
        <f aca="false">IF(AND($C49&lt;&gt;0,$A49&lt;&gt;"NÃO SELECIONADO"),IF(X$5&gt;=$B49,IF(X$5&lt;=$D49,"X"," ")," "),"")</f>
        <v/>
      </c>
      <c r="Y49" s="827" t="n">
        <f aca="false">IF(A49&lt;&gt;"NÃO SELECIONADO",'6_Subcomp 3'!A39,0)</f>
        <v>0</v>
      </c>
      <c r="Z49" s="828" t="n">
        <f aca="false">IF(E49="X",$Y49/$C49*3,0)</f>
        <v>0</v>
      </c>
      <c r="AA49" s="829" t="n">
        <f aca="false">IF(F49="X",$Y49/$C49*3,0)</f>
        <v>0</v>
      </c>
      <c r="AB49" s="829" t="n">
        <f aca="false">IF(G49="X",$Y49/$C49*3,0)</f>
        <v>0</v>
      </c>
      <c r="AC49" s="829" t="n">
        <f aca="false">IF(H49="X",$Y49/$C49*3,0)</f>
        <v>0</v>
      </c>
      <c r="AD49" s="830" t="n">
        <f aca="false">SUM(Z49:AC49)</f>
        <v>0</v>
      </c>
      <c r="AE49" s="831" t="n">
        <f aca="false">IF(I49="X",$Y49/$C49*3,0)</f>
        <v>0</v>
      </c>
      <c r="AF49" s="829" t="n">
        <f aca="false">IF(J49="X",$Y49/$C49*3,0)</f>
        <v>0</v>
      </c>
      <c r="AG49" s="829" t="n">
        <f aca="false">IF(K49="X",$Y49/$C49*3,0)</f>
        <v>0</v>
      </c>
      <c r="AH49" s="829" t="n">
        <f aca="false">IF(L49="X",$Y49/$C49*3,0)</f>
        <v>0</v>
      </c>
      <c r="AI49" s="830" t="n">
        <f aca="false">SUM(AE49:AH49)</f>
        <v>0</v>
      </c>
      <c r="AJ49" s="831" t="n">
        <f aca="false">IF(M49="X",$Y49/$C49*3,0)</f>
        <v>0</v>
      </c>
      <c r="AK49" s="829" t="n">
        <f aca="false">IF(N49="X",$Y49/$C49*3,0)</f>
        <v>0</v>
      </c>
      <c r="AL49" s="829" t="n">
        <f aca="false">IF(O49="X",$Y49/$C49*3,0)</f>
        <v>0</v>
      </c>
      <c r="AM49" s="832" t="n">
        <f aca="false">IF(P49="X",$Y49/$C49*3,0)</f>
        <v>0</v>
      </c>
      <c r="AN49" s="830" t="n">
        <f aca="false">SUM(AJ49:AM49)</f>
        <v>0</v>
      </c>
      <c r="AO49" s="828" t="n">
        <f aca="false">IF(Q49="X",$Y49/$C49*3,0)</f>
        <v>0</v>
      </c>
      <c r="AP49" s="829" t="n">
        <f aca="false">IF(R49="X",$Y49/$C49*3,0)</f>
        <v>0</v>
      </c>
      <c r="AQ49" s="829" t="n">
        <f aca="false">IF(S49="X",$Y49/$C49*3,0)</f>
        <v>0</v>
      </c>
      <c r="AR49" s="829" t="n">
        <f aca="false">IF(T49="X",$Y49/$C49*3,0)</f>
        <v>0</v>
      </c>
      <c r="AS49" s="830" t="n">
        <f aca="false">SUM(AO49:AR49)</f>
        <v>0</v>
      </c>
      <c r="AT49" s="828" t="n">
        <f aca="false">IF(U49="X",$Y49/$C49*3,0)</f>
        <v>0</v>
      </c>
      <c r="AU49" s="829" t="n">
        <f aca="false">IF(V49="X",$Y49/$C49*3,0)</f>
        <v>0</v>
      </c>
      <c r="AV49" s="829" t="n">
        <f aca="false">IF(W49="X",$Y49/$C49*3,0)</f>
        <v>0</v>
      </c>
      <c r="AW49" s="832" t="n">
        <f aca="false">IF(X49="X",$Y49/$C49*3,0)</f>
        <v>0</v>
      </c>
      <c r="AX49" s="830" t="n">
        <f aca="false">SUM(AT49:AW49)</f>
        <v>0</v>
      </c>
      <c r="AY49" s="834" t="str">
        <f aca="false">IF(B49&lt;&gt;0,IF(Y49&lt;&gt;(AD49+AI49+AN49+AS49+AX49),"ERRO",""),"")</f>
        <v/>
      </c>
    </row>
    <row r="50" s="24" customFormat="true" ht="12.75" hidden="true" customHeight="false" outlineLevel="0" collapsed="false">
      <c r="A50" s="384" t="n">
        <f aca="false">'3_Comp_Subcomp e Produtos'!A50</f>
        <v>0</v>
      </c>
      <c r="B50" s="821"/>
      <c r="C50" s="822"/>
      <c r="D50" s="823" t="str">
        <f aca="false">IF(C50&lt;&gt;0,IF(C50&lt;24,B50+29*C50,B50+30*C50),"")</f>
        <v/>
      </c>
      <c r="E50" s="825" t="str">
        <f aca="false">IF(AND(B50=$B$2,$A50&lt;&gt;"NÃO SELECIONADO"),"X"," ")</f>
        <v> </v>
      </c>
      <c r="F50" s="825" t="str">
        <f aca="false">IF(AND($C50&lt;&gt;0,$A50&lt;&gt;"NÃO SELECIONADO"),IF(F$5&gt;=$B50,IF(F$5&lt;=$D50,"X"," ")," "),"")</f>
        <v/>
      </c>
      <c r="G50" s="825" t="str">
        <f aca="false">IF(AND($C50&lt;&gt;0,$A50&lt;&gt;"NÃO SELECIONADO"),IF(G$5&gt;=$B50,IF(G$5&lt;=$D50,"X"," ")," "),"")</f>
        <v/>
      </c>
      <c r="H50" s="825" t="str">
        <f aca="false">IF(AND($C50&lt;&gt;0,$A50&lt;&gt;"NÃO SELECIONADO"),IF(H$5&gt;=$B50,IF(H$5&lt;=$D50,"X"," ")," "),"")</f>
        <v/>
      </c>
      <c r="I50" s="825" t="str">
        <f aca="false">IF(AND($C50&lt;&gt;0,$A50&lt;&gt;"NÃO SELECIONADO"),IF(I$5&gt;=$B50,IF(I$5&lt;=$D50,"X"," ")," "),"")</f>
        <v/>
      </c>
      <c r="J50" s="825" t="str">
        <f aca="false">IF(AND($C50&lt;&gt;0,$A50&lt;&gt;"NÃO SELECIONADO"),IF(J$5&gt;=$B50,IF(J$5&lt;=$D50,"X"," ")," "),"")</f>
        <v/>
      </c>
      <c r="K50" s="825" t="str">
        <f aca="false">IF(AND($C50&lt;&gt;0,$A50&lt;&gt;"NÃO SELECIONADO"),IF(K$5&gt;=$B50,IF(K$5&lt;=$D50,"X"," ")," "),"")</f>
        <v/>
      </c>
      <c r="L50" s="825" t="str">
        <f aca="false">IF(AND($C50&lt;&gt;0,$A50&lt;&gt;"NÃO SELECIONADO"),IF(L$5&gt;=$B50,IF(L$5&lt;=$D50,"X"," ")," "),"")</f>
        <v/>
      </c>
      <c r="M50" s="825" t="str">
        <f aca="false">IF(AND($C50&lt;&gt;0,$A50&lt;&gt;"NÃO SELECIONADO"),IF(M$5&gt;=$B50,IF(M$5&lt;=$D50,"X"," ")," "),"")</f>
        <v/>
      </c>
      <c r="N50" s="825" t="str">
        <f aca="false">IF(AND($C50&lt;&gt;0,$A50&lt;&gt;"NÃO SELECIONADO"),IF(N$5&gt;=$B50,IF(N$5&lt;=$D50,"X"," ")," "),"")</f>
        <v/>
      </c>
      <c r="O50" s="825" t="str">
        <f aca="false">IF(AND($C50&lt;&gt;0,$A50&lt;&gt;"NÃO SELECIONADO"),IF(O$5&gt;=$B50,IF(O$5&lt;=$D50,"X"," ")," "),"")</f>
        <v/>
      </c>
      <c r="P50" s="825" t="str">
        <f aca="false">IF(AND($C50&lt;&gt;0,$A50&lt;&gt;"NÃO SELECIONADO"),IF(P$5&gt;=$B50,IF(P$5&lt;=$D50,"X"," ")," "),"")</f>
        <v/>
      </c>
      <c r="Q50" s="825" t="str">
        <f aca="false">IF(AND($C50&lt;&gt;0,$A50&lt;&gt;"NÃO SELECIONADO"),IF(Q$5&gt;=$B50,IF(Q$5&lt;=$D50,"X"," ")," "),"")</f>
        <v/>
      </c>
      <c r="R50" s="825" t="str">
        <f aca="false">IF(AND($C50&lt;&gt;0,$A50&lt;&gt;"NÃO SELECIONADO"),IF(R$5&gt;=$B50,IF(R$5&lt;=$D50,"X"," ")," "),"")</f>
        <v/>
      </c>
      <c r="S50" s="825" t="str">
        <f aca="false">IF(AND($C50&lt;&gt;0,$A50&lt;&gt;"NÃO SELECIONADO"),IF(S$5&gt;=$B50,IF(S$5&lt;=$D50,"X"," ")," "),"")</f>
        <v/>
      </c>
      <c r="T50" s="825" t="str">
        <f aca="false">IF(AND($C50&lt;&gt;0,$A50&lt;&gt;"NÃO SELECIONADO"),IF(T$5&gt;=$B50,IF(T$5&lt;=$D50,"X"," ")," "),"")</f>
        <v/>
      </c>
      <c r="U50" s="825" t="str">
        <f aca="false">IF(AND($C50&lt;&gt;0,$A50&lt;&gt;"NÃO SELECIONADO"),IF(U$5&gt;=$B50,IF(U$5&lt;=$D50,"X"," ")," "),"")</f>
        <v/>
      </c>
      <c r="V50" s="825" t="str">
        <f aca="false">IF(AND($C50&lt;&gt;0,$A50&lt;&gt;"NÃO SELECIONADO"),IF(V$5&gt;=$B50,IF(V$5&lt;=$D50,"X"," ")," "),"")</f>
        <v/>
      </c>
      <c r="W50" s="825" t="str">
        <f aca="false">IF(AND($C50&lt;&gt;0,$A50&lt;&gt;"NÃO SELECIONADO"),IF(W$5&gt;=$B50,IF(W$5&lt;=$D50,"X"," ")," "),"")</f>
        <v/>
      </c>
      <c r="X50" s="826" t="str">
        <f aca="false">IF(AND($C50&lt;&gt;0,$A50&lt;&gt;"NÃO SELECIONADO"),IF(X$5&gt;=$B50,IF(X$5&lt;=$D50,"X"," ")," "),"")</f>
        <v/>
      </c>
      <c r="Y50" s="827" t="n">
        <f aca="false">IF(A50&lt;&gt;"NÃO SELECIONADO",'6_Subcomp 3'!A44,0)</f>
        <v>0</v>
      </c>
      <c r="Z50" s="828" t="n">
        <f aca="false">IF(E50="X",$Y50/$C50*3,0)</f>
        <v>0</v>
      </c>
      <c r="AA50" s="829" t="n">
        <f aca="false">IF(F50="X",$Y50/$C50*3,0)</f>
        <v>0</v>
      </c>
      <c r="AB50" s="829" t="n">
        <f aca="false">IF(G50="X",$Y50/$C50*3,0)</f>
        <v>0</v>
      </c>
      <c r="AC50" s="829" t="n">
        <f aca="false">IF(H50="X",$Y50/$C50*3,0)</f>
        <v>0</v>
      </c>
      <c r="AD50" s="830" t="n">
        <f aca="false">SUM(Z50:AC50)</f>
        <v>0</v>
      </c>
      <c r="AE50" s="831" t="n">
        <f aca="false">IF(I50="X",$Y50/$C50*3,0)</f>
        <v>0</v>
      </c>
      <c r="AF50" s="829" t="n">
        <f aca="false">IF(J50="X",$Y50/$C50*3,0)</f>
        <v>0</v>
      </c>
      <c r="AG50" s="829" t="n">
        <f aca="false">IF(K50="X",$Y50/$C50*3,0)</f>
        <v>0</v>
      </c>
      <c r="AH50" s="829" t="n">
        <f aca="false">IF(L50="X",$Y50/$C50*3,0)</f>
        <v>0</v>
      </c>
      <c r="AI50" s="830" t="n">
        <f aca="false">SUM(AE50:AH50)</f>
        <v>0</v>
      </c>
      <c r="AJ50" s="831" t="n">
        <f aca="false">IF(M50="X",$Y50/$C50*3,0)</f>
        <v>0</v>
      </c>
      <c r="AK50" s="829" t="n">
        <f aca="false">IF(N50="X",$Y50/$C50*3,0)</f>
        <v>0</v>
      </c>
      <c r="AL50" s="829" t="n">
        <f aca="false">IF(O50="X",$Y50/$C50*3,0)</f>
        <v>0</v>
      </c>
      <c r="AM50" s="832" t="n">
        <f aca="false">IF(P50="X",$Y50/$C50*3,0)</f>
        <v>0</v>
      </c>
      <c r="AN50" s="830" t="n">
        <f aca="false">SUM(AJ50:AM50)</f>
        <v>0</v>
      </c>
      <c r="AO50" s="828" t="n">
        <f aca="false">IF(Q50="X",$Y50/$C50*3,0)</f>
        <v>0</v>
      </c>
      <c r="AP50" s="829" t="n">
        <f aca="false">IF(R50="X",$Y50/$C50*3,0)</f>
        <v>0</v>
      </c>
      <c r="AQ50" s="829" t="n">
        <f aca="false">IF(S50="X",$Y50/$C50*3,0)</f>
        <v>0</v>
      </c>
      <c r="AR50" s="829" t="n">
        <f aca="false">IF(T50="X",$Y50/$C50*3,0)</f>
        <v>0</v>
      </c>
      <c r="AS50" s="830" t="n">
        <f aca="false">SUM(AO50:AR50)</f>
        <v>0</v>
      </c>
      <c r="AT50" s="828" t="n">
        <f aca="false">IF(U50="X",$Y50/$C50*3,0)</f>
        <v>0</v>
      </c>
      <c r="AU50" s="829" t="n">
        <f aca="false">IF(V50="X",$Y50/$C50*3,0)</f>
        <v>0</v>
      </c>
      <c r="AV50" s="829" t="n">
        <f aca="false">IF(W50="X",$Y50/$C50*3,0)</f>
        <v>0</v>
      </c>
      <c r="AW50" s="832" t="n">
        <f aca="false">IF(X50="X",$Y50/$C50*3,0)</f>
        <v>0</v>
      </c>
      <c r="AX50" s="830" t="n">
        <f aca="false">SUM(AT50:AW50)</f>
        <v>0</v>
      </c>
      <c r="AY50" s="834" t="str">
        <f aca="false">IF(B50&lt;&gt;0,IF(Y50&lt;&gt;(AD50+AI50+AN50+AS50+AX50),"ERRO",""),"")</f>
        <v/>
      </c>
    </row>
    <row r="51" s="24" customFormat="true" ht="12.75" hidden="true" customHeight="false" outlineLevel="0" collapsed="false">
      <c r="A51" s="384" t="n">
        <f aca="false">'3_Comp_Subcomp e Produtos'!A51</f>
        <v>0</v>
      </c>
      <c r="B51" s="821"/>
      <c r="C51" s="822"/>
      <c r="D51" s="823" t="str">
        <f aca="false">IF(C51&lt;&gt;0,IF(C51&lt;24,B51+29*C51,B51+30*C51),"")</f>
        <v/>
      </c>
      <c r="E51" s="825" t="str">
        <f aca="false">IF(AND(B51=$B$2,$A51&lt;&gt;"NÃO SELECIONADO"),"X"," ")</f>
        <v> </v>
      </c>
      <c r="F51" s="825" t="str">
        <f aca="false">IF(AND($C51&lt;&gt;0,$A51&lt;&gt;"NÃO SELECIONADO"),IF(F$5&gt;=$B51,IF(F$5&lt;=$D51,"X"," ")," "),"")</f>
        <v/>
      </c>
      <c r="G51" s="825" t="str">
        <f aca="false">IF(AND($C51&lt;&gt;0,$A51&lt;&gt;"NÃO SELECIONADO"),IF(G$5&gt;=$B51,IF(G$5&lt;=$D51,"X"," ")," "),"")</f>
        <v/>
      </c>
      <c r="H51" s="825" t="str">
        <f aca="false">IF(AND($C51&lt;&gt;0,$A51&lt;&gt;"NÃO SELECIONADO"),IF(H$5&gt;=$B51,IF(H$5&lt;=$D51,"X"," ")," "),"")</f>
        <v/>
      </c>
      <c r="I51" s="825" t="str">
        <f aca="false">IF(AND($C51&lt;&gt;0,$A51&lt;&gt;"NÃO SELECIONADO"),IF(I$5&gt;=$B51,IF(I$5&lt;=$D51,"X"," ")," "),"")</f>
        <v/>
      </c>
      <c r="J51" s="825" t="str">
        <f aca="false">IF(AND($C51&lt;&gt;0,$A51&lt;&gt;"NÃO SELECIONADO"),IF(J$5&gt;=$B51,IF(J$5&lt;=$D51,"X"," ")," "),"")</f>
        <v/>
      </c>
      <c r="K51" s="825" t="str">
        <f aca="false">IF(AND($C51&lt;&gt;0,$A51&lt;&gt;"NÃO SELECIONADO"),IF(K$5&gt;=$B51,IF(K$5&lt;=$D51,"X"," ")," "),"")</f>
        <v/>
      </c>
      <c r="L51" s="825" t="str">
        <f aca="false">IF(AND($C51&lt;&gt;0,$A51&lt;&gt;"NÃO SELECIONADO"),IF(L$5&gt;=$B51,IF(L$5&lt;=$D51,"X"," ")," "),"")</f>
        <v/>
      </c>
      <c r="M51" s="825" t="str">
        <f aca="false">IF(AND($C51&lt;&gt;0,$A51&lt;&gt;"NÃO SELECIONADO"),IF(M$5&gt;=$B51,IF(M$5&lt;=$D51,"X"," ")," "),"")</f>
        <v/>
      </c>
      <c r="N51" s="825" t="str">
        <f aca="false">IF(AND($C51&lt;&gt;0,$A51&lt;&gt;"NÃO SELECIONADO"),IF(N$5&gt;=$B51,IF(N$5&lt;=$D51,"X"," ")," "),"")</f>
        <v/>
      </c>
      <c r="O51" s="825" t="str">
        <f aca="false">IF(AND($C51&lt;&gt;0,$A51&lt;&gt;"NÃO SELECIONADO"),IF(O$5&gt;=$B51,IF(O$5&lt;=$D51,"X"," ")," "),"")</f>
        <v/>
      </c>
      <c r="P51" s="825" t="str">
        <f aca="false">IF(AND($C51&lt;&gt;0,$A51&lt;&gt;"NÃO SELECIONADO"),IF(P$5&gt;=$B51,IF(P$5&lt;=$D51,"X"," ")," "),"")</f>
        <v/>
      </c>
      <c r="Q51" s="825" t="str">
        <f aca="false">IF(AND($C51&lt;&gt;0,$A51&lt;&gt;"NÃO SELECIONADO"),IF(Q$5&gt;=$B51,IF(Q$5&lt;=$D51,"X"," ")," "),"")</f>
        <v/>
      </c>
      <c r="R51" s="825" t="str">
        <f aca="false">IF(AND($C51&lt;&gt;0,$A51&lt;&gt;"NÃO SELECIONADO"),IF(R$5&gt;=$B51,IF(R$5&lt;=$D51,"X"," ")," "),"")</f>
        <v/>
      </c>
      <c r="S51" s="825" t="str">
        <f aca="false">IF(AND($C51&lt;&gt;0,$A51&lt;&gt;"NÃO SELECIONADO"),IF(S$5&gt;=$B51,IF(S$5&lt;=$D51,"X"," ")," "),"")</f>
        <v/>
      </c>
      <c r="T51" s="825" t="str">
        <f aca="false">IF(AND($C51&lt;&gt;0,$A51&lt;&gt;"NÃO SELECIONADO"),IF(T$5&gt;=$B51,IF(T$5&lt;=$D51,"X"," ")," "),"")</f>
        <v/>
      </c>
      <c r="U51" s="825" t="str">
        <f aca="false">IF(AND($C51&lt;&gt;0,$A51&lt;&gt;"NÃO SELECIONADO"),IF(U$5&gt;=$B51,IF(U$5&lt;=$D51,"X"," ")," "),"")</f>
        <v/>
      </c>
      <c r="V51" s="825" t="str">
        <f aca="false">IF(AND($C51&lt;&gt;0,$A51&lt;&gt;"NÃO SELECIONADO"),IF(V$5&gt;=$B51,IF(V$5&lt;=$D51,"X"," ")," "),"")</f>
        <v/>
      </c>
      <c r="W51" s="825" t="str">
        <f aca="false">IF(AND($C51&lt;&gt;0,$A51&lt;&gt;"NÃO SELECIONADO"),IF(W$5&gt;=$B51,IF(W$5&lt;=$D51,"X"," ")," "),"")</f>
        <v/>
      </c>
      <c r="X51" s="826" t="str">
        <f aca="false">IF(AND($C51&lt;&gt;0,$A51&lt;&gt;"NÃO SELECIONADO"),IF(X$5&gt;=$B51,IF(X$5&lt;=$D51,"X"," ")," "),"")</f>
        <v/>
      </c>
      <c r="Y51" s="827" t="n">
        <f aca="false">IF(A51&lt;&gt;"NÃO SELECIONADO",'6_Subcomp 3'!A49,0)</f>
        <v>0</v>
      </c>
      <c r="Z51" s="828" t="n">
        <f aca="false">IF(E51="X",$Y51/$C51*3,0)</f>
        <v>0</v>
      </c>
      <c r="AA51" s="829" t="n">
        <f aca="false">IF(F51="X",$Y51/$C51*3,0)</f>
        <v>0</v>
      </c>
      <c r="AB51" s="829" t="n">
        <f aca="false">IF(G51="X",$Y51/$C51*3,0)</f>
        <v>0</v>
      </c>
      <c r="AC51" s="829" t="n">
        <f aca="false">IF(H51="X",$Y51/$C51*3,0)</f>
        <v>0</v>
      </c>
      <c r="AD51" s="830" t="n">
        <f aca="false">SUM(Z51:AC51)</f>
        <v>0</v>
      </c>
      <c r="AE51" s="831" t="n">
        <f aca="false">IF(I51="X",$Y51/$C51*3,0)</f>
        <v>0</v>
      </c>
      <c r="AF51" s="829" t="n">
        <f aca="false">IF(J51="X",$Y51/$C51*3,0)</f>
        <v>0</v>
      </c>
      <c r="AG51" s="829" t="n">
        <f aca="false">IF(K51="X",$Y51/$C51*3,0)</f>
        <v>0</v>
      </c>
      <c r="AH51" s="829" t="n">
        <f aca="false">IF(L51="X",$Y51/$C51*3,0)</f>
        <v>0</v>
      </c>
      <c r="AI51" s="830" t="n">
        <f aca="false">SUM(AE51:AH51)</f>
        <v>0</v>
      </c>
      <c r="AJ51" s="831" t="n">
        <f aca="false">IF(M51="X",$Y51/$C51*3,0)</f>
        <v>0</v>
      </c>
      <c r="AK51" s="829" t="n">
        <f aca="false">IF(N51="X",$Y51/$C51*3,0)</f>
        <v>0</v>
      </c>
      <c r="AL51" s="829" t="n">
        <f aca="false">IF(O51="X",$Y51/$C51*3,0)</f>
        <v>0</v>
      </c>
      <c r="AM51" s="832" t="n">
        <f aca="false">IF(P51="X",$Y51/$C51*3,0)</f>
        <v>0</v>
      </c>
      <c r="AN51" s="830" t="n">
        <f aca="false">SUM(AJ51:AM51)</f>
        <v>0</v>
      </c>
      <c r="AO51" s="828" t="n">
        <f aca="false">IF(Q51="X",$Y51/$C51*3,0)</f>
        <v>0</v>
      </c>
      <c r="AP51" s="829" t="n">
        <f aca="false">IF(R51="X",$Y51/$C51*3,0)</f>
        <v>0</v>
      </c>
      <c r="AQ51" s="829" t="n">
        <f aca="false">IF(S51="X",$Y51/$C51*3,0)</f>
        <v>0</v>
      </c>
      <c r="AR51" s="829" t="n">
        <f aca="false">IF(T51="X",$Y51/$C51*3,0)</f>
        <v>0</v>
      </c>
      <c r="AS51" s="830" t="n">
        <f aca="false">SUM(AO51:AR51)</f>
        <v>0</v>
      </c>
      <c r="AT51" s="828" t="n">
        <f aca="false">IF(U51="X",$Y51/$C51*3,0)</f>
        <v>0</v>
      </c>
      <c r="AU51" s="829" t="n">
        <f aca="false">IF(V51="X",$Y51/$C51*3,0)</f>
        <v>0</v>
      </c>
      <c r="AV51" s="829" t="n">
        <f aca="false">IF(W51="X",$Y51/$C51*3,0)</f>
        <v>0</v>
      </c>
      <c r="AW51" s="832" t="n">
        <f aca="false">IF(X51="X",$Y51/$C51*3,0)</f>
        <v>0</v>
      </c>
      <c r="AX51" s="830" t="n">
        <f aca="false">SUM(AT51:AW51)</f>
        <v>0</v>
      </c>
      <c r="AY51" s="834" t="str">
        <f aca="false">IF(B51&lt;&gt;0,IF(Y51&lt;&gt;(AD51+AI51+AN51+AS51+AX51),"ERRO",""),"")</f>
        <v/>
      </c>
    </row>
    <row r="52" s="24" customFormat="true" ht="12.75" hidden="true" customHeight="false" outlineLevel="0" collapsed="false">
      <c r="A52" s="384" t="n">
        <f aca="false">'3_Comp_Subcomp e Produtos'!A52</f>
        <v>0</v>
      </c>
      <c r="B52" s="821"/>
      <c r="C52" s="822"/>
      <c r="D52" s="823" t="str">
        <f aca="false">IF(C52&lt;&gt;0,IF(C52&lt;24,B52+29*C52,B52+30*C52),"")</f>
        <v/>
      </c>
      <c r="E52" s="825" t="str">
        <f aca="false">IF(AND(B52=$B$2,$A52&lt;&gt;"NÃO SELECIONADO"),"X"," ")</f>
        <v> </v>
      </c>
      <c r="F52" s="825" t="str">
        <f aca="false">IF(AND($C52&lt;&gt;0,$A52&lt;&gt;"NÃO SELECIONADO"),IF(F$5&gt;=$B52,IF(F$5&lt;=$D52,"X"," ")," "),"")</f>
        <v/>
      </c>
      <c r="G52" s="825" t="str">
        <f aca="false">IF(AND($C52&lt;&gt;0,$A52&lt;&gt;"NÃO SELECIONADO"),IF(G$5&gt;=$B52,IF(G$5&lt;=$D52,"X"," ")," "),"")</f>
        <v/>
      </c>
      <c r="H52" s="825" t="str">
        <f aca="false">IF(AND($C52&lt;&gt;0,$A52&lt;&gt;"NÃO SELECIONADO"),IF(H$5&gt;=$B52,IF(H$5&lt;=$D52,"X"," ")," "),"")</f>
        <v/>
      </c>
      <c r="I52" s="825" t="str">
        <f aca="false">IF(AND($C52&lt;&gt;0,$A52&lt;&gt;"NÃO SELECIONADO"),IF(I$5&gt;=$B52,IF(I$5&lt;=$D52,"X"," ")," "),"")</f>
        <v/>
      </c>
      <c r="J52" s="825" t="str">
        <f aca="false">IF(AND($C52&lt;&gt;0,$A52&lt;&gt;"NÃO SELECIONADO"),IF(J$5&gt;=$B52,IF(J$5&lt;=$D52,"X"," ")," "),"")</f>
        <v/>
      </c>
      <c r="K52" s="825" t="str">
        <f aca="false">IF(AND($C52&lt;&gt;0,$A52&lt;&gt;"NÃO SELECIONADO"),IF(K$5&gt;=$B52,IF(K$5&lt;=$D52,"X"," ")," "),"")</f>
        <v/>
      </c>
      <c r="L52" s="825" t="str">
        <f aca="false">IF(AND($C52&lt;&gt;0,$A52&lt;&gt;"NÃO SELECIONADO"),IF(L$5&gt;=$B52,IF(L$5&lt;=$D52,"X"," ")," "),"")</f>
        <v/>
      </c>
      <c r="M52" s="825" t="str">
        <f aca="false">IF(AND($C52&lt;&gt;0,$A52&lt;&gt;"NÃO SELECIONADO"),IF(M$5&gt;=$B52,IF(M$5&lt;=$D52,"X"," ")," "),"")</f>
        <v/>
      </c>
      <c r="N52" s="825" t="str">
        <f aca="false">IF(AND($C52&lt;&gt;0,$A52&lt;&gt;"NÃO SELECIONADO"),IF(N$5&gt;=$B52,IF(N$5&lt;=$D52,"X"," ")," "),"")</f>
        <v/>
      </c>
      <c r="O52" s="825" t="str">
        <f aca="false">IF(AND($C52&lt;&gt;0,$A52&lt;&gt;"NÃO SELECIONADO"),IF(O$5&gt;=$B52,IF(O$5&lt;=$D52,"X"," ")," "),"")</f>
        <v/>
      </c>
      <c r="P52" s="825" t="str">
        <f aca="false">IF(AND($C52&lt;&gt;0,$A52&lt;&gt;"NÃO SELECIONADO"),IF(P$5&gt;=$B52,IF(P$5&lt;=$D52,"X"," ")," "),"")</f>
        <v/>
      </c>
      <c r="Q52" s="825" t="str">
        <f aca="false">IF(AND($C52&lt;&gt;0,$A52&lt;&gt;"NÃO SELECIONADO"),IF(Q$5&gt;=$B52,IF(Q$5&lt;=$D52,"X"," ")," "),"")</f>
        <v/>
      </c>
      <c r="R52" s="825" t="str">
        <f aca="false">IF(AND($C52&lt;&gt;0,$A52&lt;&gt;"NÃO SELECIONADO"),IF(R$5&gt;=$B52,IF(R$5&lt;=$D52,"X"," ")," "),"")</f>
        <v/>
      </c>
      <c r="S52" s="825" t="str">
        <f aca="false">IF(AND($C52&lt;&gt;0,$A52&lt;&gt;"NÃO SELECIONADO"),IF(S$5&gt;=$B52,IF(S$5&lt;=$D52,"X"," ")," "),"")</f>
        <v/>
      </c>
      <c r="T52" s="825" t="str">
        <f aca="false">IF(AND($C52&lt;&gt;0,$A52&lt;&gt;"NÃO SELECIONADO"),IF(T$5&gt;=$B52,IF(T$5&lt;=$D52,"X"," ")," "),"")</f>
        <v/>
      </c>
      <c r="U52" s="825" t="str">
        <f aca="false">IF(AND($C52&lt;&gt;0,$A52&lt;&gt;"NÃO SELECIONADO"),IF(U$5&gt;=$B52,IF(U$5&lt;=$D52,"X"," ")," "),"")</f>
        <v/>
      </c>
      <c r="V52" s="825" t="str">
        <f aca="false">IF(AND($C52&lt;&gt;0,$A52&lt;&gt;"NÃO SELECIONADO"),IF(V$5&gt;=$B52,IF(V$5&lt;=$D52,"X"," ")," "),"")</f>
        <v/>
      </c>
      <c r="W52" s="825" t="str">
        <f aca="false">IF(AND($C52&lt;&gt;0,$A52&lt;&gt;"NÃO SELECIONADO"),IF(W$5&gt;=$B52,IF(W$5&lt;=$D52,"X"," ")," "),"")</f>
        <v/>
      </c>
      <c r="X52" s="826" t="str">
        <f aca="false">IF(AND($C52&lt;&gt;0,$A52&lt;&gt;"NÃO SELECIONADO"),IF(X$5&gt;=$B52,IF(X$5&lt;=$D52,"X"," ")," "),"")</f>
        <v/>
      </c>
      <c r="Y52" s="827" t="n">
        <f aca="false">IF(A52&lt;&gt;"NÃO SELECIONADO",'6_Subcomp 3'!A54,0)</f>
        <v>0</v>
      </c>
      <c r="Z52" s="828" t="n">
        <f aca="false">IF(E52="X",$Y52/$C52*3,0)</f>
        <v>0</v>
      </c>
      <c r="AA52" s="829" t="n">
        <f aca="false">IF(F52="X",$Y52/$C52*3,0)</f>
        <v>0</v>
      </c>
      <c r="AB52" s="829" t="n">
        <f aca="false">IF(G52="X",$Y52/$C52*3,0)</f>
        <v>0</v>
      </c>
      <c r="AC52" s="829" t="n">
        <f aca="false">IF(H52="X",$Y52/$C52*3,0)</f>
        <v>0</v>
      </c>
      <c r="AD52" s="830" t="n">
        <f aca="false">SUM(Z52:AC52)</f>
        <v>0</v>
      </c>
      <c r="AE52" s="831" t="n">
        <f aca="false">IF(I52="X",$Y52/$C52*3,0)</f>
        <v>0</v>
      </c>
      <c r="AF52" s="829" t="n">
        <f aca="false">IF(J52="X",$Y52/$C52*3,0)</f>
        <v>0</v>
      </c>
      <c r="AG52" s="829" t="n">
        <f aca="false">IF(K52="X",$Y52/$C52*3,0)</f>
        <v>0</v>
      </c>
      <c r="AH52" s="829" t="n">
        <f aca="false">IF(L52="X",$Y52/$C52*3,0)</f>
        <v>0</v>
      </c>
      <c r="AI52" s="830" t="n">
        <f aca="false">SUM(AE52:AH52)</f>
        <v>0</v>
      </c>
      <c r="AJ52" s="831" t="n">
        <f aca="false">IF(M52="X",$Y52/$C52*3,0)</f>
        <v>0</v>
      </c>
      <c r="AK52" s="829" t="n">
        <f aca="false">IF(N52="X",$Y52/$C52*3,0)</f>
        <v>0</v>
      </c>
      <c r="AL52" s="829" t="n">
        <f aca="false">IF(O52="X",$Y52/$C52*3,0)</f>
        <v>0</v>
      </c>
      <c r="AM52" s="832" t="n">
        <f aca="false">IF(P52="X",$Y52/$C52*3,0)</f>
        <v>0</v>
      </c>
      <c r="AN52" s="830" t="n">
        <f aca="false">SUM(AJ52:AM52)</f>
        <v>0</v>
      </c>
      <c r="AO52" s="828" t="n">
        <f aca="false">IF(Q52="X",$Y52/$C52*3,0)</f>
        <v>0</v>
      </c>
      <c r="AP52" s="829" t="n">
        <f aca="false">IF(R52="X",$Y52/$C52*3,0)</f>
        <v>0</v>
      </c>
      <c r="AQ52" s="829" t="n">
        <f aca="false">IF(S52="X",$Y52/$C52*3,0)</f>
        <v>0</v>
      </c>
      <c r="AR52" s="829" t="n">
        <f aca="false">IF(T52="X",$Y52/$C52*3,0)</f>
        <v>0</v>
      </c>
      <c r="AS52" s="830" t="n">
        <f aca="false">SUM(AO52:AR52)</f>
        <v>0</v>
      </c>
      <c r="AT52" s="828" t="n">
        <f aca="false">IF(U52="X",$Y52/$C52*3,0)</f>
        <v>0</v>
      </c>
      <c r="AU52" s="829" t="n">
        <f aca="false">IF(V52="X",$Y52/$C52*3,0)</f>
        <v>0</v>
      </c>
      <c r="AV52" s="829" t="n">
        <f aca="false">IF(W52="X",$Y52/$C52*3,0)</f>
        <v>0</v>
      </c>
      <c r="AW52" s="832" t="n">
        <f aca="false">IF(X52="X",$Y52/$C52*3,0)</f>
        <v>0</v>
      </c>
      <c r="AX52" s="830" t="n">
        <f aca="false">SUM(AT52:AW52)</f>
        <v>0</v>
      </c>
      <c r="AY52" s="834" t="str">
        <f aca="false">IF(B52&lt;&gt;0,IF(Y52&lt;&gt;(AD52+AI52+AN52+AS52+AX52),"ERRO",""),"")</f>
        <v/>
      </c>
    </row>
    <row r="53" s="24" customFormat="true" ht="12.75" hidden="true" customHeight="false" outlineLevel="0" collapsed="false">
      <c r="A53" s="384" t="n">
        <f aca="false">'3_Comp_Subcomp e Produtos'!A53</f>
        <v>0</v>
      </c>
      <c r="B53" s="821"/>
      <c r="C53" s="822"/>
      <c r="D53" s="823" t="str">
        <f aca="false">IF(C53&lt;&gt;0,IF(C53&lt;24,B53+29*C53,B53+30*C53),"")</f>
        <v/>
      </c>
      <c r="E53" s="825" t="str">
        <f aca="false">IF(AND(B53=$B$2,$A53&lt;&gt;"NÃO SELECIONADO"),"X"," ")</f>
        <v> </v>
      </c>
      <c r="F53" s="825" t="str">
        <f aca="false">IF(AND($C53&lt;&gt;0,$A53&lt;&gt;"NÃO SELECIONADO"),IF(F$5&gt;=$B53,IF(F$5&lt;=$D53,"X"," ")," "),"")</f>
        <v/>
      </c>
      <c r="G53" s="825" t="str">
        <f aca="false">IF(AND($C53&lt;&gt;0,$A53&lt;&gt;"NÃO SELECIONADO"),IF(G$5&gt;=$B53,IF(G$5&lt;=$D53,"X"," ")," "),"")</f>
        <v/>
      </c>
      <c r="H53" s="825" t="str">
        <f aca="false">IF(AND($C53&lt;&gt;0,$A53&lt;&gt;"NÃO SELECIONADO"),IF(H$5&gt;=$B53,IF(H$5&lt;=$D53,"X"," ")," "),"")</f>
        <v/>
      </c>
      <c r="I53" s="825" t="str">
        <f aca="false">IF(AND($C53&lt;&gt;0,$A53&lt;&gt;"NÃO SELECIONADO"),IF(I$5&gt;=$B53,IF(I$5&lt;=$D53,"X"," ")," "),"")</f>
        <v/>
      </c>
      <c r="J53" s="825" t="str">
        <f aca="false">IF(AND($C53&lt;&gt;0,$A53&lt;&gt;"NÃO SELECIONADO"),IF(J$5&gt;=$B53,IF(J$5&lt;=$D53,"X"," ")," "),"")</f>
        <v/>
      </c>
      <c r="K53" s="825" t="str">
        <f aca="false">IF(AND($C53&lt;&gt;0,$A53&lt;&gt;"NÃO SELECIONADO"),IF(K$5&gt;=$B53,IF(K$5&lt;=$D53,"X"," ")," "),"")</f>
        <v/>
      </c>
      <c r="L53" s="825" t="str">
        <f aca="false">IF(AND($C53&lt;&gt;0,$A53&lt;&gt;"NÃO SELECIONADO"),IF(L$5&gt;=$B53,IF(L$5&lt;=$D53,"X"," ")," "),"")</f>
        <v/>
      </c>
      <c r="M53" s="825" t="str">
        <f aca="false">IF(AND($C53&lt;&gt;0,$A53&lt;&gt;"NÃO SELECIONADO"),IF(M$5&gt;=$B53,IF(M$5&lt;=$D53,"X"," ")," "),"")</f>
        <v/>
      </c>
      <c r="N53" s="825" t="str">
        <f aca="false">IF(AND($C53&lt;&gt;0,$A53&lt;&gt;"NÃO SELECIONADO"),IF(N$5&gt;=$B53,IF(N$5&lt;=$D53,"X"," ")," "),"")</f>
        <v/>
      </c>
      <c r="O53" s="825" t="str">
        <f aca="false">IF(AND($C53&lt;&gt;0,$A53&lt;&gt;"NÃO SELECIONADO"),IF(O$5&gt;=$B53,IF(O$5&lt;=$D53,"X"," ")," "),"")</f>
        <v/>
      </c>
      <c r="P53" s="825" t="str">
        <f aca="false">IF(AND($C53&lt;&gt;0,$A53&lt;&gt;"NÃO SELECIONADO"),IF(P$5&gt;=$B53,IF(P$5&lt;=$D53,"X"," ")," "),"")</f>
        <v/>
      </c>
      <c r="Q53" s="825" t="str">
        <f aca="false">IF(AND($C53&lt;&gt;0,$A53&lt;&gt;"NÃO SELECIONADO"),IF(Q$5&gt;=$B53,IF(Q$5&lt;=$D53,"X"," ")," "),"")</f>
        <v/>
      </c>
      <c r="R53" s="825" t="str">
        <f aca="false">IF(AND($C53&lt;&gt;0,$A53&lt;&gt;"NÃO SELECIONADO"),IF(R$5&gt;=$B53,IF(R$5&lt;=$D53,"X"," ")," "),"")</f>
        <v/>
      </c>
      <c r="S53" s="825" t="str">
        <f aca="false">IF(AND($C53&lt;&gt;0,$A53&lt;&gt;"NÃO SELECIONADO"),IF(S$5&gt;=$B53,IF(S$5&lt;=$D53,"X"," ")," "),"")</f>
        <v/>
      </c>
      <c r="T53" s="825" t="str">
        <f aca="false">IF(AND($C53&lt;&gt;0,$A53&lt;&gt;"NÃO SELECIONADO"),IF(T$5&gt;=$B53,IF(T$5&lt;=$D53,"X"," ")," "),"")</f>
        <v/>
      </c>
      <c r="U53" s="825" t="str">
        <f aca="false">IF(AND($C53&lt;&gt;0,$A53&lt;&gt;"NÃO SELECIONADO"),IF(U$5&gt;=$B53,IF(U$5&lt;=$D53,"X"," ")," "),"")</f>
        <v/>
      </c>
      <c r="V53" s="825" t="str">
        <f aca="false">IF(AND($C53&lt;&gt;0,$A53&lt;&gt;"NÃO SELECIONADO"),IF(V$5&gt;=$B53,IF(V$5&lt;=$D53,"X"," ")," "),"")</f>
        <v/>
      </c>
      <c r="W53" s="825" t="str">
        <f aca="false">IF(AND($C53&lt;&gt;0,$A53&lt;&gt;"NÃO SELECIONADO"),IF(W$5&gt;=$B53,IF(W$5&lt;=$D53,"X"," ")," "),"")</f>
        <v/>
      </c>
      <c r="X53" s="826" t="str">
        <f aca="false">IF(AND($C53&lt;&gt;0,$A53&lt;&gt;"NÃO SELECIONADO"),IF(X$5&gt;=$B53,IF(X$5&lt;=$D53,"X"," ")," "),"")</f>
        <v/>
      </c>
      <c r="Y53" s="827" t="n">
        <f aca="false">IF(A53&lt;&gt;"NÃO SELECIONADO",'6_Subcomp 3'!A59,0)</f>
        <v>0</v>
      </c>
      <c r="Z53" s="828" t="n">
        <f aca="false">IF(E53="X",$Y53/$C53*3,0)</f>
        <v>0</v>
      </c>
      <c r="AA53" s="829" t="n">
        <f aca="false">IF(F53="X",$Y53/$C53*3,0)</f>
        <v>0</v>
      </c>
      <c r="AB53" s="829" t="n">
        <f aca="false">IF(G53="X",$Y53/$C53*3,0)</f>
        <v>0</v>
      </c>
      <c r="AC53" s="829" t="n">
        <f aca="false">IF(H53="X",$Y53/$C53*3,0)</f>
        <v>0</v>
      </c>
      <c r="AD53" s="830" t="n">
        <f aca="false">SUM(Z53:AC53)</f>
        <v>0</v>
      </c>
      <c r="AE53" s="831" t="n">
        <f aca="false">IF(I53="X",$Y53/$C53*3,0)</f>
        <v>0</v>
      </c>
      <c r="AF53" s="829" t="n">
        <f aca="false">IF(J53="X",$Y53/$C53*3,0)</f>
        <v>0</v>
      </c>
      <c r="AG53" s="829" t="n">
        <f aca="false">IF(K53="X",$Y53/$C53*3,0)</f>
        <v>0</v>
      </c>
      <c r="AH53" s="829" t="n">
        <f aca="false">IF(L53="X",$Y53/$C53*3,0)</f>
        <v>0</v>
      </c>
      <c r="AI53" s="830" t="n">
        <f aca="false">SUM(AE53:AH53)</f>
        <v>0</v>
      </c>
      <c r="AJ53" s="831" t="n">
        <f aca="false">IF(M53="X",$Y53/$C53*3,0)</f>
        <v>0</v>
      </c>
      <c r="AK53" s="829" t="n">
        <f aca="false">IF(N53="X",$Y53/$C53*3,0)</f>
        <v>0</v>
      </c>
      <c r="AL53" s="829" t="n">
        <f aca="false">IF(O53="X",$Y53/$C53*3,0)</f>
        <v>0</v>
      </c>
      <c r="AM53" s="832" t="n">
        <f aca="false">IF(P53="X",$Y53/$C53*3,0)</f>
        <v>0</v>
      </c>
      <c r="AN53" s="830" t="n">
        <f aca="false">SUM(AJ53:AM53)</f>
        <v>0</v>
      </c>
      <c r="AO53" s="828" t="n">
        <f aca="false">IF(Q53="X",$Y53/$C53*3,0)</f>
        <v>0</v>
      </c>
      <c r="AP53" s="829" t="n">
        <f aca="false">IF(R53="X",$Y53/$C53*3,0)</f>
        <v>0</v>
      </c>
      <c r="AQ53" s="829" t="n">
        <f aca="false">IF(S53="X",$Y53/$C53*3,0)</f>
        <v>0</v>
      </c>
      <c r="AR53" s="829" t="n">
        <f aca="false">IF(T53="X",$Y53/$C53*3,0)</f>
        <v>0</v>
      </c>
      <c r="AS53" s="830" t="n">
        <f aca="false">SUM(AO53:AR53)</f>
        <v>0</v>
      </c>
      <c r="AT53" s="828" t="n">
        <f aca="false">IF(U53="X",$Y53/$C53*3,0)</f>
        <v>0</v>
      </c>
      <c r="AU53" s="829" t="n">
        <f aca="false">IF(V53="X",$Y53/$C53*3,0)</f>
        <v>0</v>
      </c>
      <c r="AV53" s="829" t="n">
        <f aca="false">IF(W53="X",$Y53/$C53*3,0)</f>
        <v>0</v>
      </c>
      <c r="AW53" s="832" t="n">
        <f aca="false">IF(X53="X",$Y53/$C53*3,0)</f>
        <v>0</v>
      </c>
      <c r="AX53" s="830" t="n">
        <f aca="false">SUM(AT53:AW53)</f>
        <v>0</v>
      </c>
      <c r="AY53" s="834" t="str">
        <f aca="false">IF(B53&lt;&gt;0,IF(Y53&lt;&gt;(AD53+AI53+AN53+AS53+AX53),"ERRO",""),"")</f>
        <v/>
      </c>
    </row>
    <row r="54" s="24" customFormat="true" ht="12.75" hidden="true" customHeight="false" outlineLevel="0" collapsed="false">
      <c r="A54" s="384" t="n">
        <f aca="false">'3_Comp_Subcomp e Produtos'!A54</f>
        <v>0</v>
      </c>
      <c r="B54" s="821"/>
      <c r="C54" s="822"/>
      <c r="D54" s="823" t="str">
        <f aca="false">IF(C54&lt;&gt;0,IF(C54&lt;24,B54+29*C54,B54+30*C54),"")</f>
        <v/>
      </c>
      <c r="E54" s="825" t="str">
        <f aca="false">IF(AND(B54=$B$2,$A54&lt;&gt;"NÃO SELECIONADO"),"X"," ")</f>
        <v> </v>
      </c>
      <c r="F54" s="825" t="str">
        <f aca="false">IF(AND($C54&lt;&gt;0,$A54&lt;&gt;"NÃO SELECIONADO"),IF(F$5&gt;=$B54,IF(F$5&lt;=$D54,"X"," ")," "),"")</f>
        <v/>
      </c>
      <c r="G54" s="825" t="str">
        <f aca="false">IF(AND($C54&lt;&gt;0,$A54&lt;&gt;"NÃO SELECIONADO"),IF(G$5&gt;=$B54,IF(G$5&lt;=$D54,"X"," ")," "),"")</f>
        <v/>
      </c>
      <c r="H54" s="825" t="str">
        <f aca="false">IF(AND($C54&lt;&gt;0,$A54&lt;&gt;"NÃO SELECIONADO"),IF(H$5&gt;=$B54,IF(H$5&lt;=$D54,"X"," ")," "),"")</f>
        <v/>
      </c>
      <c r="I54" s="825" t="str">
        <f aca="false">IF(AND($C54&lt;&gt;0,$A54&lt;&gt;"NÃO SELECIONADO"),IF(I$5&gt;=$B54,IF(I$5&lt;=$D54,"X"," ")," "),"")</f>
        <v/>
      </c>
      <c r="J54" s="825" t="str">
        <f aca="false">IF(AND($C54&lt;&gt;0,$A54&lt;&gt;"NÃO SELECIONADO"),IF(J$5&gt;=$B54,IF(J$5&lt;=$D54,"X"," ")," "),"")</f>
        <v/>
      </c>
      <c r="K54" s="825" t="str">
        <f aca="false">IF(AND($C54&lt;&gt;0,$A54&lt;&gt;"NÃO SELECIONADO"),IF(K$5&gt;=$B54,IF(K$5&lt;=$D54,"X"," ")," "),"")</f>
        <v/>
      </c>
      <c r="L54" s="825" t="str">
        <f aca="false">IF(AND($C54&lt;&gt;0,$A54&lt;&gt;"NÃO SELECIONADO"),IF(L$5&gt;=$B54,IF(L$5&lt;=$D54,"X"," ")," "),"")</f>
        <v/>
      </c>
      <c r="M54" s="825" t="str">
        <f aca="false">IF(AND($C54&lt;&gt;0,$A54&lt;&gt;"NÃO SELECIONADO"),IF(M$5&gt;=$B54,IF(M$5&lt;=$D54,"X"," ")," "),"")</f>
        <v/>
      </c>
      <c r="N54" s="825" t="str">
        <f aca="false">IF(AND($C54&lt;&gt;0,$A54&lt;&gt;"NÃO SELECIONADO"),IF(N$5&gt;=$B54,IF(N$5&lt;=$D54,"X"," ")," "),"")</f>
        <v/>
      </c>
      <c r="O54" s="825" t="str">
        <f aca="false">IF(AND($C54&lt;&gt;0,$A54&lt;&gt;"NÃO SELECIONADO"),IF(O$5&gt;=$B54,IF(O$5&lt;=$D54,"X"," ")," "),"")</f>
        <v/>
      </c>
      <c r="P54" s="825" t="str">
        <f aca="false">IF(AND($C54&lt;&gt;0,$A54&lt;&gt;"NÃO SELECIONADO"),IF(P$5&gt;=$B54,IF(P$5&lt;=$D54,"X"," ")," "),"")</f>
        <v/>
      </c>
      <c r="Q54" s="825" t="str">
        <f aca="false">IF(AND($C54&lt;&gt;0,$A54&lt;&gt;"NÃO SELECIONADO"),IF(Q$5&gt;=$B54,IF(Q$5&lt;=$D54,"X"," ")," "),"")</f>
        <v/>
      </c>
      <c r="R54" s="825" t="str">
        <f aca="false">IF(AND($C54&lt;&gt;0,$A54&lt;&gt;"NÃO SELECIONADO"),IF(R$5&gt;=$B54,IF(R$5&lt;=$D54,"X"," ")," "),"")</f>
        <v/>
      </c>
      <c r="S54" s="825" t="str">
        <f aca="false">IF(AND($C54&lt;&gt;0,$A54&lt;&gt;"NÃO SELECIONADO"),IF(S$5&gt;=$B54,IF(S$5&lt;=$D54,"X"," ")," "),"")</f>
        <v/>
      </c>
      <c r="T54" s="825" t="str">
        <f aca="false">IF(AND($C54&lt;&gt;0,$A54&lt;&gt;"NÃO SELECIONADO"),IF(T$5&gt;=$B54,IF(T$5&lt;=$D54,"X"," ")," "),"")</f>
        <v/>
      </c>
      <c r="U54" s="825" t="str">
        <f aca="false">IF(AND($C54&lt;&gt;0,$A54&lt;&gt;"NÃO SELECIONADO"),IF(U$5&gt;=$B54,IF(U$5&lt;=$D54,"X"," ")," "),"")</f>
        <v/>
      </c>
      <c r="V54" s="825" t="str">
        <f aca="false">IF(AND($C54&lt;&gt;0,$A54&lt;&gt;"NÃO SELECIONADO"),IF(V$5&gt;=$B54,IF(V$5&lt;=$D54,"X"," ")," "),"")</f>
        <v/>
      </c>
      <c r="W54" s="825" t="str">
        <f aca="false">IF(AND($C54&lt;&gt;0,$A54&lt;&gt;"NÃO SELECIONADO"),IF(W$5&gt;=$B54,IF(W$5&lt;=$D54,"X"," ")," "),"")</f>
        <v/>
      </c>
      <c r="X54" s="826" t="str">
        <f aca="false">IF(AND($C54&lt;&gt;0,$A54&lt;&gt;"NÃO SELECIONADO"),IF(X$5&gt;=$B54,IF(X$5&lt;=$D54,"X"," ")," "),"")</f>
        <v/>
      </c>
      <c r="Y54" s="827" t="n">
        <f aca="false">IF(A54&lt;&gt;"NÃO SELECIONADO",'6_Subcomp 3'!A64,0)</f>
        <v>0</v>
      </c>
      <c r="Z54" s="828" t="n">
        <f aca="false">IF(E54="X",$Y54/$C54*3,0)</f>
        <v>0</v>
      </c>
      <c r="AA54" s="829" t="n">
        <f aca="false">IF(F54="X",$Y54/$C54*3,0)</f>
        <v>0</v>
      </c>
      <c r="AB54" s="829" t="n">
        <f aca="false">IF(G54="X",$Y54/$C54*3,0)</f>
        <v>0</v>
      </c>
      <c r="AC54" s="829" t="n">
        <f aca="false">IF(H54="X",$Y54/$C54*3,0)</f>
        <v>0</v>
      </c>
      <c r="AD54" s="830" t="n">
        <f aca="false">SUM(Z54:AC54)</f>
        <v>0</v>
      </c>
      <c r="AE54" s="831" t="n">
        <f aca="false">IF(I54="X",$Y54/$C54*3,0)</f>
        <v>0</v>
      </c>
      <c r="AF54" s="829" t="n">
        <f aca="false">IF(J54="X",$Y54/$C54*3,0)</f>
        <v>0</v>
      </c>
      <c r="AG54" s="829" t="n">
        <f aca="false">IF(K54="X",$Y54/$C54*3,0)</f>
        <v>0</v>
      </c>
      <c r="AH54" s="829" t="n">
        <f aca="false">IF(L54="X",$Y54/$C54*3,0)</f>
        <v>0</v>
      </c>
      <c r="AI54" s="830" t="n">
        <f aca="false">SUM(AE54:AH54)</f>
        <v>0</v>
      </c>
      <c r="AJ54" s="831" t="n">
        <f aca="false">IF(M54="X",$Y54/$C54*3,0)</f>
        <v>0</v>
      </c>
      <c r="AK54" s="829" t="n">
        <f aca="false">IF(N54="X",$Y54/$C54*3,0)</f>
        <v>0</v>
      </c>
      <c r="AL54" s="829" t="n">
        <f aca="false">IF(O54="X",$Y54/$C54*3,0)</f>
        <v>0</v>
      </c>
      <c r="AM54" s="832" t="n">
        <f aca="false">IF(P54="X",$Y54/$C54*3,0)</f>
        <v>0</v>
      </c>
      <c r="AN54" s="830" t="n">
        <f aca="false">SUM(AJ54:AM54)</f>
        <v>0</v>
      </c>
      <c r="AO54" s="828" t="n">
        <f aca="false">IF(Q54="X",$Y54/$C54*3,0)</f>
        <v>0</v>
      </c>
      <c r="AP54" s="829" t="n">
        <f aca="false">IF(R54="X",$Y54/$C54*3,0)</f>
        <v>0</v>
      </c>
      <c r="AQ54" s="829" t="n">
        <f aca="false">IF(S54="X",$Y54/$C54*3,0)</f>
        <v>0</v>
      </c>
      <c r="AR54" s="829" t="n">
        <f aca="false">IF(T54="X",$Y54/$C54*3,0)</f>
        <v>0</v>
      </c>
      <c r="AS54" s="830" t="n">
        <f aca="false">SUM(AO54:AR54)</f>
        <v>0</v>
      </c>
      <c r="AT54" s="828" t="n">
        <f aca="false">IF(U54="X",$Y54/$C54*3,0)</f>
        <v>0</v>
      </c>
      <c r="AU54" s="829" t="n">
        <f aca="false">IF(V54="X",$Y54/$C54*3,0)</f>
        <v>0</v>
      </c>
      <c r="AV54" s="829" t="n">
        <f aca="false">IF(W54="X",$Y54/$C54*3,0)</f>
        <v>0</v>
      </c>
      <c r="AW54" s="832" t="n">
        <f aca="false">IF(X54="X",$Y54/$C54*3,0)</f>
        <v>0</v>
      </c>
      <c r="AX54" s="830" t="n">
        <f aca="false">SUM(AT54:AW54)</f>
        <v>0</v>
      </c>
      <c r="AY54" s="834" t="str">
        <f aca="false">IF(B54&lt;&gt;0,IF(Y54&lt;&gt;(AD54+AI54+AN54+AS54+AX54),"ERRO",""),"")</f>
        <v/>
      </c>
    </row>
    <row r="55" s="24" customFormat="true" ht="12.75" hidden="true" customHeight="false" outlineLevel="0" collapsed="false">
      <c r="A55" s="384" t="n">
        <f aca="false">'3_Comp_Subcomp e Produtos'!A55</f>
        <v>0</v>
      </c>
      <c r="B55" s="821"/>
      <c r="C55" s="822"/>
      <c r="D55" s="823" t="str">
        <f aca="false">IF(C55&lt;&gt;0,IF(C55&lt;24,B55+29*C55,B55+30*C55),"")</f>
        <v/>
      </c>
      <c r="E55" s="825" t="str">
        <f aca="false">IF(AND(B55=$B$2,$A55&lt;&gt;"NÃO SELECIONADO"),"X"," ")</f>
        <v> </v>
      </c>
      <c r="F55" s="825" t="str">
        <f aca="false">IF(AND($C55&lt;&gt;0,$A55&lt;&gt;"NÃO SELECIONADO"),IF(F$5&gt;=$B55,IF(F$5&lt;=$D55,"X"," ")," "),"")</f>
        <v/>
      </c>
      <c r="G55" s="825" t="str">
        <f aca="false">IF(AND($C55&lt;&gt;0,$A55&lt;&gt;"NÃO SELECIONADO"),IF(G$5&gt;=$B55,IF(G$5&lt;=$D55,"X"," ")," "),"")</f>
        <v/>
      </c>
      <c r="H55" s="825" t="str">
        <f aca="false">IF(AND($C55&lt;&gt;0,$A55&lt;&gt;"NÃO SELECIONADO"),IF(H$5&gt;=$B55,IF(H$5&lt;=$D55,"X"," ")," "),"")</f>
        <v/>
      </c>
      <c r="I55" s="825" t="str">
        <f aca="false">IF(AND($C55&lt;&gt;0,$A55&lt;&gt;"NÃO SELECIONADO"),IF(I$5&gt;=$B55,IF(I$5&lt;=$D55,"X"," ")," "),"")</f>
        <v/>
      </c>
      <c r="J55" s="825" t="str">
        <f aca="false">IF(AND($C55&lt;&gt;0,$A55&lt;&gt;"NÃO SELECIONADO"),IF(J$5&gt;=$B55,IF(J$5&lt;=$D55,"X"," ")," "),"")</f>
        <v/>
      </c>
      <c r="K55" s="825" t="str">
        <f aca="false">IF(AND($C55&lt;&gt;0,$A55&lt;&gt;"NÃO SELECIONADO"),IF(K$5&gt;=$B55,IF(K$5&lt;=$D55,"X"," ")," "),"")</f>
        <v/>
      </c>
      <c r="L55" s="825" t="str">
        <f aca="false">IF(AND($C55&lt;&gt;0,$A55&lt;&gt;"NÃO SELECIONADO"),IF(L$5&gt;=$B55,IF(L$5&lt;=$D55,"X"," ")," "),"")</f>
        <v/>
      </c>
      <c r="M55" s="825" t="str">
        <f aca="false">IF(AND($C55&lt;&gt;0,$A55&lt;&gt;"NÃO SELECIONADO"),IF(M$5&gt;=$B55,IF(M$5&lt;=$D55,"X"," ")," "),"")</f>
        <v/>
      </c>
      <c r="N55" s="825" t="str">
        <f aca="false">IF(AND($C55&lt;&gt;0,$A55&lt;&gt;"NÃO SELECIONADO"),IF(N$5&gt;=$B55,IF(N$5&lt;=$D55,"X"," ")," "),"")</f>
        <v/>
      </c>
      <c r="O55" s="825" t="str">
        <f aca="false">IF(AND($C55&lt;&gt;0,$A55&lt;&gt;"NÃO SELECIONADO"),IF(O$5&gt;=$B55,IF(O$5&lt;=$D55,"X"," ")," "),"")</f>
        <v/>
      </c>
      <c r="P55" s="825" t="str">
        <f aca="false">IF(AND($C55&lt;&gt;0,$A55&lt;&gt;"NÃO SELECIONADO"),IF(P$5&gt;=$B55,IF(P$5&lt;=$D55,"X"," ")," "),"")</f>
        <v/>
      </c>
      <c r="Q55" s="825" t="str">
        <f aca="false">IF(AND($C55&lt;&gt;0,$A55&lt;&gt;"NÃO SELECIONADO"),IF(Q$5&gt;=$B55,IF(Q$5&lt;=$D55,"X"," ")," "),"")</f>
        <v/>
      </c>
      <c r="R55" s="825" t="str">
        <f aca="false">IF(AND($C55&lt;&gt;0,$A55&lt;&gt;"NÃO SELECIONADO"),IF(R$5&gt;=$B55,IF(R$5&lt;=$D55,"X"," ")," "),"")</f>
        <v/>
      </c>
      <c r="S55" s="825" t="str">
        <f aca="false">IF(AND($C55&lt;&gt;0,$A55&lt;&gt;"NÃO SELECIONADO"),IF(S$5&gt;=$B55,IF(S$5&lt;=$D55,"X"," ")," "),"")</f>
        <v/>
      </c>
      <c r="T55" s="825" t="str">
        <f aca="false">IF(AND($C55&lt;&gt;0,$A55&lt;&gt;"NÃO SELECIONADO"),IF(T$5&gt;=$B55,IF(T$5&lt;=$D55,"X"," ")," "),"")</f>
        <v/>
      </c>
      <c r="U55" s="825" t="str">
        <f aca="false">IF(AND($C55&lt;&gt;0,$A55&lt;&gt;"NÃO SELECIONADO"),IF(U$5&gt;=$B55,IF(U$5&lt;=$D55,"X"," ")," "),"")</f>
        <v/>
      </c>
      <c r="V55" s="825" t="str">
        <f aca="false">IF(AND($C55&lt;&gt;0,$A55&lt;&gt;"NÃO SELECIONADO"),IF(V$5&gt;=$B55,IF(V$5&lt;=$D55,"X"," ")," "),"")</f>
        <v/>
      </c>
      <c r="W55" s="825" t="str">
        <f aca="false">IF(AND($C55&lt;&gt;0,$A55&lt;&gt;"NÃO SELECIONADO"),IF(W$5&gt;=$B55,IF(W$5&lt;=$D55,"X"," ")," "),"")</f>
        <v/>
      </c>
      <c r="X55" s="826" t="str">
        <f aca="false">IF(AND($C55&lt;&gt;0,$A55&lt;&gt;"NÃO SELECIONADO"),IF(X$5&gt;=$B55,IF(X$5&lt;=$D55,"X"," ")," "),"")</f>
        <v/>
      </c>
      <c r="Y55" s="827" t="n">
        <f aca="false">IF(A55&lt;&gt;"NÃO SELECIONADO",'6_Subcomp 3'!A69,0)</f>
        <v>0</v>
      </c>
      <c r="Z55" s="828" t="n">
        <f aca="false">IF(E55="X",$Y55/$C55*3,0)</f>
        <v>0</v>
      </c>
      <c r="AA55" s="829" t="n">
        <f aca="false">IF(F55="X",$Y55/$C55*3,0)</f>
        <v>0</v>
      </c>
      <c r="AB55" s="829" t="n">
        <f aca="false">IF(G55="X",$Y55/$C55*3,0)</f>
        <v>0</v>
      </c>
      <c r="AC55" s="829" t="n">
        <f aca="false">IF(H55="X",$Y55/$C55*3,0)</f>
        <v>0</v>
      </c>
      <c r="AD55" s="830" t="n">
        <f aca="false">SUM(Z55:AC55)</f>
        <v>0</v>
      </c>
      <c r="AE55" s="831" t="n">
        <f aca="false">IF(I55="X",$Y55/$C55*3,0)</f>
        <v>0</v>
      </c>
      <c r="AF55" s="829" t="n">
        <f aca="false">IF(J55="X",$Y55/$C55*3,0)</f>
        <v>0</v>
      </c>
      <c r="AG55" s="829" t="n">
        <f aca="false">IF(K55="X",$Y55/$C55*3,0)</f>
        <v>0</v>
      </c>
      <c r="AH55" s="829" t="n">
        <f aca="false">IF(L55="X",$Y55/$C55*3,0)</f>
        <v>0</v>
      </c>
      <c r="AI55" s="830" t="n">
        <f aca="false">SUM(AE55:AH55)</f>
        <v>0</v>
      </c>
      <c r="AJ55" s="831" t="n">
        <f aca="false">IF(M55="X",$Y55/$C55*3,0)</f>
        <v>0</v>
      </c>
      <c r="AK55" s="829" t="n">
        <f aca="false">IF(N55="X",$Y55/$C55*3,0)</f>
        <v>0</v>
      </c>
      <c r="AL55" s="829" t="n">
        <f aca="false">IF(O55="X",$Y55/$C55*3,0)</f>
        <v>0</v>
      </c>
      <c r="AM55" s="832" t="n">
        <f aca="false">IF(P55="X",$Y55/$C55*3,0)</f>
        <v>0</v>
      </c>
      <c r="AN55" s="830" t="n">
        <f aca="false">SUM(AJ55:AM55)</f>
        <v>0</v>
      </c>
      <c r="AO55" s="828" t="n">
        <f aca="false">IF(Q55="X",$Y55/$C55*3,0)</f>
        <v>0</v>
      </c>
      <c r="AP55" s="829" t="n">
        <f aca="false">IF(R55="X",$Y55/$C55*3,0)</f>
        <v>0</v>
      </c>
      <c r="AQ55" s="829" t="n">
        <f aca="false">IF(S55="X",$Y55/$C55*3,0)</f>
        <v>0</v>
      </c>
      <c r="AR55" s="829" t="n">
        <f aca="false">IF(T55="X",$Y55/$C55*3,0)</f>
        <v>0</v>
      </c>
      <c r="AS55" s="830" t="n">
        <f aca="false">SUM(AO55:AR55)</f>
        <v>0</v>
      </c>
      <c r="AT55" s="828" t="n">
        <f aca="false">IF(U55="X",$Y55/$C55*3,0)</f>
        <v>0</v>
      </c>
      <c r="AU55" s="829" t="n">
        <f aca="false">IF(V55="X",$Y55/$C55*3,0)</f>
        <v>0</v>
      </c>
      <c r="AV55" s="829" t="n">
        <f aca="false">IF(W55="X",$Y55/$C55*3,0)</f>
        <v>0</v>
      </c>
      <c r="AW55" s="832" t="n">
        <f aca="false">IF(X55="X",$Y55/$C55*3,0)</f>
        <v>0</v>
      </c>
      <c r="AX55" s="830" t="n">
        <f aca="false">SUM(AT55:AW55)</f>
        <v>0</v>
      </c>
      <c r="AY55" s="834" t="str">
        <f aca="false">IF(B55&lt;&gt;0,IF(Y55&lt;&gt;(AD55+AI55+AN55+AS55+AX55),"ERRO",""),"")</f>
        <v/>
      </c>
    </row>
    <row r="56" s="24" customFormat="true" ht="12.75" hidden="true" customHeight="false" outlineLevel="0" collapsed="false">
      <c r="A56" s="384" t="n">
        <f aca="false">'3_Comp_Subcomp e Produtos'!A56</f>
        <v>0</v>
      </c>
      <c r="B56" s="821"/>
      <c r="C56" s="822"/>
      <c r="D56" s="823" t="str">
        <f aca="false">IF(C56&lt;&gt;0,IF(C56&lt;24,B56+29*C56,B56+30*C56),"")</f>
        <v/>
      </c>
      <c r="E56" s="825" t="str">
        <f aca="false">IF(AND(B56=$B$2,$A56&lt;&gt;"NÃO SELECIONADO"),"X"," ")</f>
        <v> </v>
      </c>
      <c r="F56" s="825" t="str">
        <f aca="false">IF(AND($C56&lt;&gt;0,$A56&lt;&gt;"NÃO SELECIONADO"),IF(F$5&gt;=$B56,IF(F$5&lt;=$D56,"X"," ")," "),"")</f>
        <v/>
      </c>
      <c r="G56" s="825" t="str">
        <f aca="false">IF(AND($C56&lt;&gt;0,$A56&lt;&gt;"NÃO SELECIONADO"),IF(G$5&gt;=$B56,IF(G$5&lt;=$D56,"X"," ")," "),"")</f>
        <v/>
      </c>
      <c r="H56" s="825" t="str">
        <f aca="false">IF(AND($C56&lt;&gt;0,$A56&lt;&gt;"NÃO SELECIONADO"),IF(H$5&gt;=$B56,IF(H$5&lt;=$D56,"X"," ")," "),"")</f>
        <v/>
      </c>
      <c r="I56" s="825" t="str">
        <f aca="false">IF(AND($C56&lt;&gt;0,$A56&lt;&gt;"NÃO SELECIONADO"),IF(I$5&gt;=$B56,IF(I$5&lt;=$D56,"X"," ")," "),"")</f>
        <v/>
      </c>
      <c r="J56" s="825" t="str">
        <f aca="false">IF(AND($C56&lt;&gt;0,$A56&lt;&gt;"NÃO SELECIONADO"),IF(J$5&gt;=$B56,IF(J$5&lt;=$D56,"X"," ")," "),"")</f>
        <v/>
      </c>
      <c r="K56" s="825" t="str">
        <f aca="false">IF(AND($C56&lt;&gt;0,$A56&lt;&gt;"NÃO SELECIONADO"),IF(K$5&gt;=$B56,IF(K$5&lt;=$D56,"X"," ")," "),"")</f>
        <v/>
      </c>
      <c r="L56" s="825" t="str">
        <f aca="false">IF(AND($C56&lt;&gt;0,$A56&lt;&gt;"NÃO SELECIONADO"),IF(L$5&gt;=$B56,IF(L$5&lt;=$D56,"X"," ")," "),"")</f>
        <v/>
      </c>
      <c r="M56" s="825" t="str">
        <f aca="false">IF(AND($C56&lt;&gt;0,$A56&lt;&gt;"NÃO SELECIONADO"),IF(M$5&gt;=$B56,IF(M$5&lt;=$D56,"X"," ")," "),"")</f>
        <v/>
      </c>
      <c r="N56" s="825" t="str">
        <f aca="false">IF(AND($C56&lt;&gt;0,$A56&lt;&gt;"NÃO SELECIONADO"),IF(N$5&gt;=$B56,IF(N$5&lt;=$D56,"X"," ")," "),"")</f>
        <v/>
      </c>
      <c r="O56" s="825" t="str">
        <f aca="false">IF(AND($C56&lt;&gt;0,$A56&lt;&gt;"NÃO SELECIONADO"),IF(O$5&gt;=$B56,IF(O$5&lt;=$D56,"X"," ")," "),"")</f>
        <v/>
      </c>
      <c r="P56" s="825" t="str">
        <f aca="false">IF(AND($C56&lt;&gt;0,$A56&lt;&gt;"NÃO SELECIONADO"),IF(P$5&gt;=$B56,IF(P$5&lt;=$D56,"X"," ")," "),"")</f>
        <v/>
      </c>
      <c r="Q56" s="825" t="str">
        <f aca="false">IF(AND($C56&lt;&gt;0,$A56&lt;&gt;"NÃO SELECIONADO"),IF(Q$5&gt;=$B56,IF(Q$5&lt;=$D56,"X"," ")," "),"")</f>
        <v/>
      </c>
      <c r="R56" s="825" t="str">
        <f aca="false">IF(AND($C56&lt;&gt;0,$A56&lt;&gt;"NÃO SELECIONADO"),IF(R$5&gt;=$B56,IF(R$5&lt;=$D56,"X"," ")," "),"")</f>
        <v/>
      </c>
      <c r="S56" s="825" t="str">
        <f aca="false">IF(AND($C56&lt;&gt;0,$A56&lt;&gt;"NÃO SELECIONADO"),IF(S$5&gt;=$B56,IF(S$5&lt;=$D56,"X"," ")," "),"")</f>
        <v/>
      </c>
      <c r="T56" s="825" t="str">
        <f aca="false">IF(AND($C56&lt;&gt;0,$A56&lt;&gt;"NÃO SELECIONADO"),IF(T$5&gt;=$B56,IF(T$5&lt;=$D56,"X"," ")," "),"")</f>
        <v/>
      </c>
      <c r="U56" s="825" t="str">
        <f aca="false">IF(AND($C56&lt;&gt;0,$A56&lt;&gt;"NÃO SELECIONADO"),IF(U$5&gt;=$B56,IF(U$5&lt;=$D56,"X"," ")," "),"")</f>
        <v/>
      </c>
      <c r="V56" s="825" t="str">
        <f aca="false">IF(AND($C56&lt;&gt;0,$A56&lt;&gt;"NÃO SELECIONADO"),IF(V$5&gt;=$B56,IF(V$5&lt;=$D56,"X"," ")," "),"")</f>
        <v/>
      </c>
      <c r="W56" s="825" t="str">
        <f aca="false">IF(AND($C56&lt;&gt;0,$A56&lt;&gt;"NÃO SELECIONADO"),IF(W$5&gt;=$B56,IF(W$5&lt;=$D56,"X"," ")," "),"")</f>
        <v/>
      </c>
      <c r="X56" s="826" t="str">
        <f aca="false">IF(AND($C56&lt;&gt;0,$A56&lt;&gt;"NÃO SELECIONADO"),IF(X$5&gt;=$B56,IF(X$5&lt;=$D56,"X"," ")," "),"")</f>
        <v/>
      </c>
      <c r="Y56" s="827" t="n">
        <f aca="false">IF(A56&lt;&gt;"NÃO SELECIONADO",'6_Subcomp 3'!A74,0)</f>
        <v>0</v>
      </c>
      <c r="Z56" s="828" t="n">
        <f aca="false">IF(E56="X",$Y56/$C56*3,0)</f>
        <v>0</v>
      </c>
      <c r="AA56" s="829" t="n">
        <f aca="false">IF(F56="X",$Y56/$C56*3,0)</f>
        <v>0</v>
      </c>
      <c r="AB56" s="829" t="n">
        <f aca="false">IF(G56="X",$Y56/$C56*3,0)</f>
        <v>0</v>
      </c>
      <c r="AC56" s="829" t="n">
        <f aca="false">IF(H56="X",$Y56/$C56*3,0)</f>
        <v>0</v>
      </c>
      <c r="AD56" s="830" t="n">
        <f aca="false">SUM(Z56:AC56)</f>
        <v>0</v>
      </c>
      <c r="AE56" s="831" t="n">
        <f aca="false">IF(I56="X",$Y56/$C56*3,0)</f>
        <v>0</v>
      </c>
      <c r="AF56" s="829" t="n">
        <f aca="false">IF(J56="X",$Y56/$C56*3,0)</f>
        <v>0</v>
      </c>
      <c r="AG56" s="829" t="n">
        <f aca="false">IF(K56="X",$Y56/$C56*3,0)</f>
        <v>0</v>
      </c>
      <c r="AH56" s="829" t="n">
        <f aca="false">IF(L56="X",$Y56/$C56*3,0)</f>
        <v>0</v>
      </c>
      <c r="AI56" s="830" t="n">
        <f aca="false">SUM(AE56:AH56)</f>
        <v>0</v>
      </c>
      <c r="AJ56" s="831" t="n">
        <f aca="false">IF(M56="X",$Y56/$C56*3,0)</f>
        <v>0</v>
      </c>
      <c r="AK56" s="829" t="n">
        <f aca="false">IF(N56="X",$Y56/$C56*3,0)</f>
        <v>0</v>
      </c>
      <c r="AL56" s="829" t="n">
        <f aca="false">IF(O56="X",$Y56/$C56*3,0)</f>
        <v>0</v>
      </c>
      <c r="AM56" s="832" t="n">
        <f aca="false">IF(P56="X",$Y56/$C56*3,0)</f>
        <v>0</v>
      </c>
      <c r="AN56" s="830" t="n">
        <f aca="false">SUM(AJ56:AM56)</f>
        <v>0</v>
      </c>
      <c r="AO56" s="828" t="n">
        <f aca="false">IF(Q56="X",$Y56/$C56*3,0)</f>
        <v>0</v>
      </c>
      <c r="AP56" s="829" t="n">
        <f aca="false">IF(R56="X",$Y56/$C56*3,0)</f>
        <v>0</v>
      </c>
      <c r="AQ56" s="829" t="n">
        <f aca="false">IF(S56="X",$Y56/$C56*3,0)</f>
        <v>0</v>
      </c>
      <c r="AR56" s="829" t="n">
        <f aca="false">IF(T56="X",$Y56/$C56*3,0)</f>
        <v>0</v>
      </c>
      <c r="AS56" s="830" t="n">
        <f aca="false">SUM(AO56:AR56)</f>
        <v>0</v>
      </c>
      <c r="AT56" s="828" t="n">
        <f aca="false">IF(U56="X",$Y56/$C56*3,0)</f>
        <v>0</v>
      </c>
      <c r="AU56" s="829" t="n">
        <f aca="false">IF(V56="X",$Y56/$C56*3,0)</f>
        <v>0</v>
      </c>
      <c r="AV56" s="829" t="n">
        <f aca="false">IF(W56="X",$Y56/$C56*3,0)</f>
        <v>0</v>
      </c>
      <c r="AW56" s="832" t="n">
        <f aca="false">IF(X56="X",$Y56/$C56*3,0)</f>
        <v>0</v>
      </c>
      <c r="AX56" s="830" t="n">
        <f aca="false">SUM(AT56:AW56)</f>
        <v>0</v>
      </c>
      <c r="AY56" s="834" t="str">
        <f aca="false">IF(B56&lt;&gt;0,IF(Y56&lt;&gt;(AD56+AI56+AN56+AS56+AX56),"ERRO",""),"")</f>
        <v/>
      </c>
    </row>
    <row r="57" s="24" customFormat="true" ht="12.75" hidden="true" customHeight="false" outlineLevel="0" collapsed="false">
      <c r="A57" s="384" t="n">
        <f aca="false">'3_Comp_Subcomp e Produtos'!A57</f>
        <v>0</v>
      </c>
      <c r="B57" s="821"/>
      <c r="C57" s="822"/>
      <c r="D57" s="823" t="str">
        <f aca="false">IF(C57&lt;&gt;0,IF(C57&lt;24,B57+29*C57,B57+30*C57),"")</f>
        <v/>
      </c>
      <c r="E57" s="825" t="str">
        <f aca="false">IF(AND(B57=$B$2,$A57&lt;&gt;"NÃO SELECIONADO"),"X"," ")</f>
        <v> </v>
      </c>
      <c r="F57" s="825" t="str">
        <f aca="false">IF(AND($C57&lt;&gt;0,$A57&lt;&gt;"NÃO SELECIONADO"),IF(F$5&gt;=$B57,IF(F$5&lt;=$D57,"X"," ")," "),"")</f>
        <v/>
      </c>
      <c r="G57" s="825" t="str">
        <f aca="false">IF(AND($C57&lt;&gt;0,$A57&lt;&gt;"NÃO SELECIONADO"),IF(G$5&gt;=$B57,IF(G$5&lt;=$D57,"X"," ")," "),"")</f>
        <v/>
      </c>
      <c r="H57" s="825" t="str">
        <f aca="false">IF(AND($C57&lt;&gt;0,$A57&lt;&gt;"NÃO SELECIONADO"),IF(H$5&gt;=$B57,IF(H$5&lt;=$D57,"X"," ")," "),"")</f>
        <v/>
      </c>
      <c r="I57" s="825" t="str">
        <f aca="false">IF(AND($C57&lt;&gt;0,$A57&lt;&gt;"NÃO SELECIONADO"),IF(I$5&gt;=$B57,IF(I$5&lt;=$D57,"X"," ")," "),"")</f>
        <v/>
      </c>
      <c r="J57" s="825" t="str">
        <f aca="false">IF(AND($C57&lt;&gt;0,$A57&lt;&gt;"NÃO SELECIONADO"),IF(J$5&gt;=$B57,IF(J$5&lt;=$D57,"X"," ")," "),"")</f>
        <v/>
      </c>
      <c r="K57" s="825" t="str">
        <f aca="false">IF(AND($C57&lt;&gt;0,$A57&lt;&gt;"NÃO SELECIONADO"),IF(K$5&gt;=$B57,IF(K$5&lt;=$D57,"X"," ")," "),"")</f>
        <v/>
      </c>
      <c r="L57" s="825" t="str">
        <f aca="false">IF(AND($C57&lt;&gt;0,$A57&lt;&gt;"NÃO SELECIONADO"),IF(L$5&gt;=$B57,IF(L$5&lt;=$D57,"X"," ")," "),"")</f>
        <v/>
      </c>
      <c r="M57" s="825" t="str">
        <f aca="false">IF(AND($C57&lt;&gt;0,$A57&lt;&gt;"NÃO SELECIONADO"),IF(M$5&gt;=$B57,IF(M$5&lt;=$D57,"X"," ")," "),"")</f>
        <v/>
      </c>
      <c r="N57" s="825" t="str">
        <f aca="false">IF(AND($C57&lt;&gt;0,$A57&lt;&gt;"NÃO SELECIONADO"),IF(N$5&gt;=$B57,IF(N$5&lt;=$D57,"X"," ")," "),"")</f>
        <v/>
      </c>
      <c r="O57" s="825" t="str">
        <f aca="false">IF(AND($C57&lt;&gt;0,$A57&lt;&gt;"NÃO SELECIONADO"),IF(O$5&gt;=$B57,IF(O$5&lt;=$D57,"X"," ")," "),"")</f>
        <v/>
      </c>
      <c r="P57" s="825" t="str">
        <f aca="false">IF(AND($C57&lt;&gt;0,$A57&lt;&gt;"NÃO SELECIONADO"),IF(P$5&gt;=$B57,IF(P$5&lt;=$D57,"X"," ")," "),"")</f>
        <v/>
      </c>
      <c r="Q57" s="825" t="str">
        <f aca="false">IF(AND($C57&lt;&gt;0,$A57&lt;&gt;"NÃO SELECIONADO"),IF(Q$5&gt;=$B57,IF(Q$5&lt;=$D57,"X"," ")," "),"")</f>
        <v/>
      </c>
      <c r="R57" s="825" t="str">
        <f aca="false">IF(AND($C57&lt;&gt;0,$A57&lt;&gt;"NÃO SELECIONADO"),IF(R$5&gt;=$B57,IF(R$5&lt;=$D57,"X"," ")," "),"")</f>
        <v/>
      </c>
      <c r="S57" s="825" t="str">
        <f aca="false">IF(AND($C57&lt;&gt;0,$A57&lt;&gt;"NÃO SELECIONADO"),IF(S$5&gt;=$B57,IF(S$5&lt;=$D57,"X"," ")," "),"")</f>
        <v/>
      </c>
      <c r="T57" s="825" t="str">
        <f aca="false">IF(AND($C57&lt;&gt;0,$A57&lt;&gt;"NÃO SELECIONADO"),IF(T$5&gt;=$B57,IF(T$5&lt;=$D57,"X"," ")," "),"")</f>
        <v/>
      </c>
      <c r="U57" s="825" t="str">
        <f aca="false">IF(AND($C57&lt;&gt;0,$A57&lt;&gt;"NÃO SELECIONADO"),IF(U$5&gt;=$B57,IF(U$5&lt;=$D57,"X"," ")," "),"")</f>
        <v/>
      </c>
      <c r="V57" s="825" t="str">
        <f aca="false">IF(AND($C57&lt;&gt;0,$A57&lt;&gt;"NÃO SELECIONADO"),IF(V$5&gt;=$B57,IF(V$5&lt;=$D57,"X"," ")," "),"")</f>
        <v/>
      </c>
      <c r="W57" s="825" t="str">
        <f aca="false">IF(AND($C57&lt;&gt;0,$A57&lt;&gt;"NÃO SELECIONADO"),IF(W$5&gt;=$B57,IF(W$5&lt;=$D57,"X"," ")," "),"")</f>
        <v/>
      </c>
      <c r="X57" s="826" t="str">
        <f aca="false">IF(AND($C57&lt;&gt;0,$A57&lt;&gt;"NÃO SELECIONADO"),IF(X$5&gt;=$B57,IF(X$5&lt;=$D57,"X"," ")," "),"")</f>
        <v/>
      </c>
      <c r="Y57" s="827" t="n">
        <f aca="false">IF(A57&lt;&gt;"NÃO SELECIONADO",'6_Subcomp 3'!A79,0)</f>
        <v>0</v>
      </c>
      <c r="Z57" s="828" t="n">
        <f aca="false">IF(E57="X",$Y57/$C57*3,0)</f>
        <v>0</v>
      </c>
      <c r="AA57" s="829" t="n">
        <f aca="false">IF(F57="X",$Y57/$C57*3,0)</f>
        <v>0</v>
      </c>
      <c r="AB57" s="829" t="n">
        <f aca="false">IF(G57="X",$Y57/$C57*3,0)</f>
        <v>0</v>
      </c>
      <c r="AC57" s="829" t="n">
        <f aca="false">IF(H57="X",$Y57/$C57*3,0)</f>
        <v>0</v>
      </c>
      <c r="AD57" s="830" t="n">
        <f aca="false">SUM(Z57:AC57)</f>
        <v>0</v>
      </c>
      <c r="AE57" s="831" t="n">
        <f aca="false">IF(I57="X",$Y57/$C57*3,0)</f>
        <v>0</v>
      </c>
      <c r="AF57" s="829" t="n">
        <f aca="false">IF(J57="X",$Y57/$C57*3,0)</f>
        <v>0</v>
      </c>
      <c r="AG57" s="829" t="n">
        <f aca="false">IF(K57="X",$Y57/$C57*3,0)</f>
        <v>0</v>
      </c>
      <c r="AH57" s="829" t="n">
        <f aca="false">IF(L57="X",$Y57/$C57*3,0)</f>
        <v>0</v>
      </c>
      <c r="AI57" s="830" t="n">
        <f aca="false">SUM(AE57:AH57)</f>
        <v>0</v>
      </c>
      <c r="AJ57" s="831" t="n">
        <f aca="false">IF(M57="X",$Y57/$C57*3,0)</f>
        <v>0</v>
      </c>
      <c r="AK57" s="829" t="n">
        <f aca="false">IF(N57="X",$Y57/$C57*3,0)</f>
        <v>0</v>
      </c>
      <c r="AL57" s="829" t="n">
        <f aca="false">IF(O57="X",$Y57/$C57*3,0)</f>
        <v>0</v>
      </c>
      <c r="AM57" s="832" t="n">
        <f aca="false">IF(P57="X",$Y57/$C57*3,0)</f>
        <v>0</v>
      </c>
      <c r="AN57" s="830" t="n">
        <f aca="false">SUM(AJ57:AM57)</f>
        <v>0</v>
      </c>
      <c r="AO57" s="828" t="n">
        <f aca="false">IF(Q57="X",$Y57/$C57*3,0)</f>
        <v>0</v>
      </c>
      <c r="AP57" s="829" t="n">
        <f aca="false">IF(R57="X",$Y57/$C57*3,0)</f>
        <v>0</v>
      </c>
      <c r="AQ57" s="829" t="n">
        <f aca="false">IF(S57="X",$Y57/$C57*3,0)</f>
        <v>0</v>
      </c>
      <c r="AR57" s="829" t="n">
        <f aca="false">IF(T57="X",$Y57/$C57*3,0)</f>
        <v>0</v>
      </c>
      <c r="AS57" s="830" t="n">
        <f aca="false">SUM(AO57:AR57)</f>
        <v>0</v>
      </c>
      <c r="AT57" s="828" t="n">
        <f aca="false">IF(U57="X",$Y57/$C57*3,0)</f>
        <v>0</v>
      </c>
      <c r="AU57" s="829" t="n">
        <f aca="false">IF(V57="X",$Y57/$C57*3,0)</f>
        <v>0</v>
      </c>
      <c r="AV57" s="829" t="n">
        <f aca="false">IF(W57="X",$Y57/$C57*3,0)</f>
        <v>0</v>
      </c>
      <c r="AW57" s="832" t="n">
        <f aca="false">IF(X57="X",$Y57/$C57*3,0)</f>
        <v>0</v>
      </c>
      <c r="AX57" s="830" t="n">
        <f aca="false">SUM(AT57:AW57)</f>
        <v>0</v>
      </c>
      <c r="AY57" s="834" t="str">
        <f aca="false">IF(B57&lt;&gt;0,IF(Y57&lt;&gt;(AD57+AI57+AN57+AS57+AX57),"ERRO",""),"")</f>
        <v/>
      </c>
    </row>
    <row r="58" s="24" customFormat="true" ht="12.75" hidden="true" customHeight="false" outlineLevel="0" collapsed="false">
      <c r="A58" s="384" t="n">
        <f aca="false">'3_Comp_Subcomp e Produtos'!A58</f>
        <v>0</v>
      </c>
      <c r="B58" s="821"/>
      <c r="C58" s="822"/>
      <c r="D58" s="823" t="str">
        <f aca="false">IF(C58&lt;&gt;0,IF(C58&lt;24,B58+29*C58,B58+30*C58),"")</f>
        <v/>
      </c>
      <c r="E58" s="825" t="str">
        <f aca="false">IF(AND(B58=$B$2,$A58&lt;&gt;"NÃO SELECIONADO"),"X"," ")</f>
        <v> </v>
      </c>
      <c r="F58" s="825" t="str">
        <f aca="false">IF(AND($C58&lt;&gt;0,$A58&lt;&gt;"NÃO SELECIONADO"),IF(F$5&gt;=$B58,IF(F$5&lt;=$D58,"X"," ")," "),"")</f>
        <v/>
      </c>
      <c r="G58" s="825" t="str">
        <f aca="false">IF(AND($C58&lt;&gt;0,$A58&lt;&gt;"NÃO SELECIONADO"),IF(G$5&gt;=$B58,IF(G$5&lt;=$D58,"X"," ")," "),"")</f>
        <v/>
      </c>
      <c r="H58" s="825" t="str">
        <f aca="false">IF(AND($C58&lt;&gt;0,$A58&lt;&gt;"NÃO SELECIONADO"),IF(H$5&gt;=$B58,IF(H$5&lt;=$D58,"X"," ")," "),"")</f>
        <v/>
      </c>
      <c r="I58" s="825" t="str">
        <f aca="false">IF(AND($C58&lt;&gt;0,$A58&lt;&gt;"NÃO SELECIONADO"),IF(I$5&gt;=$B58,IF(I$5&lt;=$D58,"X"," ")," "),"")</f>
        <v/>
      </c>
      <c r="J58" s="825" t="str">
        <f aca="false">IF(AND($C58&lt;&gt;0,$A58&lt;&gt;"NÃO SELECIONADO"),IF(J$5&gt;=$B58,IF(J$5&lt;=$D58,"X"," ")," "),"")</f>
        <v/>
      </c>
      <c r="K58" s="825" t="str">
        <f aca="false">IF(AND($C58&lt;&gt;0,$A58&lt;&gt;"NÃO SELECIONADO"),IF(K$5&gt;=$B58,IF(K$5&lt;=$D58,"X"," ")," "),"")</f>
        <v/>
      </c>
      <c r="L58" s="825" t="str">
        <f aca="false">IF(AND($C58&lt;&gt;0,$A58&lt;&gt;"NÃO SELECIONADO"),IF(L$5&gt;=$B58,IF(L$5&lt;=$D58,"X"," ")," "),"")</f>
        <v/>
      </c>
      <c r="M58" s="825" t="str">
        <f aca="false">IF(AND($C58&lt;&gt;0,$A58&lt;&gt;"NÃO SELECIONADO"),IF(M$5&gt;=$B58,IF(M$5&lt;=$D58,"X"," ")," "),"")</f>
        <v/>
      </c>
      <c r="N58" s="825" t="str">
        <f aca="false">IF(AND($C58&lt;&gt;0,$A58&lt;&gt;"NÃO SELECIONADO"),IF(N$5&gt;=$B58,IF(N$5&lt;=$D58,"X"," ")," "),"")</f>
        <v/>
      </c>
      <c r="O58" s="825" t="str">
        <f aca="false">IF(AND($C58&lt;&gt;0,$A58&lt;&gt;"NÃO SELECIONADO"),IF(O$5&gt;=$B58,IF(O$5&lt;=$D58,"X"," ")," "),"")</f>
        <v/>
      </c>
      <c r="P58" s="825" t="str">
        <f aca="false">IF(AND($C58&lt;&gt;0,$A58&lt;&gt;"NÃO SELECIONADO"),IF(P$5&gt;=$B58,IF(P$5&lt;=$D58,"X"," ")," "),"")</f>
        <v/>
      </c>
      <c r="Q58" s="825" t="str">
        <f aca="false">IF(AND($C58&lt;&gt;0,$A58&lt;&gt;"NÃO SELECIONADO"),IF(Q$5&gt;=$B58,IF(Q$5&lt;=$D58,"X"," ")," "),"")</f>
        <v/>
      </c>
      <c r="R58" s="825" t="str">
        <f aca="false">IF(AND($C58&lt;&gt;0,$A58&lt;&gt;"NÃO SELECIONADO"),IF(R$5&gt;=$B58,IF(R$5&lt;=$D58,"X"," ")," "),"")</f>
        <v/>
      </c>
      <c r="S58" s="825" t="str">
        <f aca="false">IF(AND($C58&lt;&gt;0,$A58&lt;&gt;"NÃO SELECIONADO"),IF(S$5&gt;=$B58,IF(S$5&lt;=$D58,"X"," ")," "),"")</f>
        <v/>
      </c>
      <c r="T58" s="825" t="str">
        <f aca="false">IF(AND($C58&lt;&gt;0,$A58&lt;&gt;"NÃO SELECIONADO"),IF(T$5&gt;=$B58,IF(T$5&lt;=$D58,"X"," ")," "),"")</f>
        <v/>
      </c>
      <c r="U58" s="825" t="str">
        <f aca="false">IF(AND($C58&lt;&gt;0,$A58&lt;&gt;"NÃO SELECIONADO"),IF(U$5&gt;=$B58,IF(U$5&lt;=$D58,"X"," ")," "),"")</f>
        <v/>
      </c>
      <c r="V58" s="825" t="str">
        <f aca="false">IF(AND($C58&lt;&gt;0,$A58&lt;&gt;"NÃO SELECIONADO"),IF(V$5&gt;=$B58,IF(V$5&lt;=$D58,"X"," ")," "),"")</f>
        <v/>
      </c>
      <c r="W58" s="825" t="str">
        <f aca="false">IF(AND($C58&lt;&gt;0,$A58&lt;&gt;"NÃO SELECIONADO"),IF(W$5&gt;=$B58,IF(W$5&lt;=$D58,"X"," ")," "),"")</f>
        <v/>
      </c>
      <c r="X58" s="826" t="str">
        <f aca="false">IF(AND($C58&lt;&gt;0,$A58&lt;&gt;"NÃO SELECIONADO"),IF(X$5&gt;=$B58,IF(X$5&lt;=$D58,"X"," ")," "),"")</f>
        <v/>
      </c>
      <c r="Y58" s="827" t="n">
        <f aca="false">IF(A58&lt;&gt;"NÃO SELECIONADO",'6_Subcomp 3'!A84,0)</f>
        <v>0</v>
      </c>
      <c r="Z58" s="828" t="n">
        <f aca="false">IF(E58="X",$Y58/$C58*3,0)</f>
        <v>0</v>
      </c>
      <c r="AA58" s="829" t="n">
        <f aca="false">IF(F58="X",$Y58/$C58*3,0)</f>
        <v>0</v>
      </c>
      <c r="AB58" s="829" t="n">
        <f aca="false">IF(G58="X",$Y58/$C58*3,0)</f>
        <v>0</v>
      </c>
      <c r="AC58" s="829" t="n">
        <f aca="false">IF(H58="X",$Y58/$C58*3,0)</f>
        <v>0</v>
      </c>
      <c r="AD58" s="830" t="n">
        <f aca="false">SUM(Z58:AC58)</f>
        <v>0</v>
      </c>
      <c r="AE58" s="831" t="n">
        <f aca="false">IF(I58="X",$Y58/$C58*3,0)</f>
        <v>0</v>
      </c>
      <c r="AF58" s="829" t="n">
        <f aca="false">IF(J58="X",$Y58/$C58*3,0)</f>
        <v>0</v>
      </c>
      <c r="AG58" s="829" t="n">
        <f aca="false">IF(K58="X",$Y58/$C58*3,0)</f>
        <v>0</v>
      </c>
      <c r="AH58" s="829" t="n">
        <f aca="false">IF(L58="X",$Y58/$C58*3,0)</f>
        <v>0</v>
      </c>
      <c r="AI58" s="830" t="n">
        <f aca="false">SUM(AE58:AH58)</f>
        <v>0</v>
      </c>
      <c r="AJ58" s="831" t="n">
        <f aca="false">IF(M58="X",$Y58/$C58*3,0)</f>
        <v>0</v>
      </c>
      <c r="AK58" s="829" t="n">
        <f aca="false">IF(N58="X",$Y58/$C58*3,0)</f>
        <v>0</v>
      </c>
      <c r="AL58" s="829" t="n">
        <f aca="false">IF(O58="X",$Y58/$C58*3,0)</f>
        <v>0</v>
      </c>
      <c r="AM58" s="832" t="n">
        <f aca="false">IF(P58="X",$Y58/$C58*3,0)</f>
        <v>0</v>
      </c>
      <c r="AN58" s="830" t="n">
        <f aca="false">SUM(AJ58:AM58)</f>
        <v>0</v>
      </c>
      <c r="AO58" s="828" t="n">
        <f aca="false">IF(Q58="X",$Y58/$C58*3,0)</f>
        <v>0</v>
      </c>
      <c r="AP58" s="829" t="n">
        <f aca="false">IF(R58="X",$Y58/$C58*3,0)</f>
        <v>0</v>
      </c>
      <c r="AQ58" s="829" t="n">
        <f aca="false">IF(S58="X",$Y58/$C58*3,0)</f>
        <v>0</v>
      </c>
      <c r="AR58" s="829" t="n">
        <f aca="false">IF(T58="X",$Y58/$C58*3,0)</f>
        <v>0</v>
      </c>
      <c r="AS58" s="830" t="n">
        <f aca="false">SUM(AO58:AR58)</f>
        <v>0</v>
      </c>
      <c r="AT58" s="828" t="n">
        <f aca="false">IF(U58="X",$Y58/$C58*3,0)</f>
        <v>0</v>
      </c>
      <c r="AU58" s="829" t="n">
        <f aca="false">IF(V58="X",$Y58/$C58*3,0)</f>
        <v>0</v>
      </c>
      <c r="AV58" s="829" t="n">
        <f aca="false">IF(W58="X",$Y58/$C58*3,0)</f>
        <v>0</v>
      </c>
      <c r="AW58" s="832" t="n">
        <f aca="false">IF(X58="X",$Y58/$C58*3,0)</f>
        <v>0</v>
      </c>
      <c r="AX58" s="830" t="n">
        <f aca="false">SUM(AT58:AW58)</f>
        <v>0</v>
      </c>
      <c r="AY58" s="834" t="str">
        <f aca="false">IF(B58&lt;&gt;0,IF(Y58&lt;&gt;(AD58+AI58+AN58+AS58+AX58),"ERRO",""),"")</f>
        <v/>
      </c>
    </row>
    <row r="59" s="24" customFormat="true" ht="12.75" hidden="true" customHeight="false" outlineLevel="0" collapsed="false">
      <c r="A59" s="384" t="n">
        <f aca="false">'3_Comp_Subcomp e Produtos'!A59</f>
        <v>0</v>
      </c>
      <c r="B59" s="821"/>
      <c r="C59" s="822"/>
      <c r="D59" s="823" t="str">
        <f aca="false">IF(C59&lt;&gt;0,IF(C59&lt;24,B59+29*C59,B59+30*C59),"")</f>
        <v/>
      </c>
      <c r="E59" s="825" t="str">
        <f aca="false">IF(AND(B59=$B$2,$A59&lt;&gt;"NÃO SELECIONADO"),"X"," ")</f>
        <v> </v>
      </c>
      <c r="F59" s="825" t="str">
        <f aca="false">IF(AND($C59&lt;&gt;0,$A59&lt;&gt;"NÃO SELECIONADO"),IF(F$5&gt;=$B59,IF(F$5&lt;=$D59,"X"," ")," "),"")</f>
        <v/>
      </c>
      <c r="G59" s="825" t="str">
        <f aca="false">IF(AND($C59&lt;&gt;0,$A59&lt;&gt;"NÃO SELECIONADO"),IF(G$5&gt;=$B59,IF(G$5&lt;=$D59,"X"," ")," "),"")</f>
        <v/>
      </c>
      <c r="H59" s="825" t="str">
        <f aca="false">IF(AND($C59&lt;&gt;0,$A59&lt;&gt;"NÃO SELECIONADO"),IF(H$5&gt;=$B59,IF(H$5&lt;=$D59,"X"," ")," "),"")</f>
        <v/>
      </c>
      <c r="I59" s="825" t="str">
        <f aca="false">IF(AND($C59&lt;&gt;0,$A59&lt;&gt;"NÃO SELECIONADO"),IF(I$5&gt;=$B59,IF(I$5&lt;=$D59,"X"," ")," "),"")</f>
        <v/>
      </c>
      <c r="J59" s="825" t="str">
        <f aca="false">IF(AND($C59&lt;&gt;0,$A59&lt;&gt;"NÃO SELECIONADO"),IF(J$5&gt;=$B59,IF(J$5&lt;=$D59,"X"," ")," "),"")</f>
        <v/>
      </c>
      <c r="K59" s="825" t="str">
        <f aca="false">IF(AND($C59&lt;&gt;0,$A59&lt;&gt;"NÃO SELECIONADO"),IF(K$5&gt;=$B59,IF(K$5&lt;=$D59,"X"," ")," "),"")</f>
        <v/>
      </c>
      <c r="L59" s="825" t="str">
        <f aca="false">IF(AND($C59&lt;&gt;0,$A59&lt;&gt;"NÃO SELECIONADO"),IF(L$5&gt;=$B59,IF(L$5&lt;=$D59,"X"," ")," "),"")</f>
        <v/>
      </c>
      <c r="M59" s="825" t="str">
        <f aca="false">IF(AND($C59&lt;&gt;0,$A59&lt;&gt;"NÃO SELECIONADO"),IF(M$5&gt;=$B59,IF(M$5&lt;=$D59,"X"," ")," "),"")</f>
        <v/>
      </c>
      <c r="N59" s="825" t="str">
        <f aca="false">IF(AND($C59&lt;&gt;0,$A59&lt;&gt;"NÃO SELECIONADO"),IF(N$5&gt;=$B59,IF(N$5&lt;=$D59,"X"," ")," "),"")</f>
        <v/>
      </c>
      <c r="O59" s="825" t="str">
        <f aca="false">IF(AND($C59&lt;&gt;0,$A59&lt;&gt;"NÃO SELECIONADO"),IF(O$5&gt;=$B59,IF(O$5&lt;=$D59,"X"," ")," "),"")</f>
        <v/>
      </c>
      <c r="P59" s="825" t="str">
        <f aca="false">IF(AND($C59&lt;&gt;0,$A59&lt;&gt;"NÃO SELECIONADO"),IF(P$5&gt;=$B59,IF(P$5&lt;=$D59,"X"," ")," "),"")</f>
        <v/>
      </c>
      <c r="Q59" s="825" t="str">
        <f aca="false">IF(AND($C59&lt;&gt;0,$A59&lt;&gt;"NÃO SELECIONADO"),IF(Q$5&gt;=$B59,IF(Q$5&lt;=$D59,"X"," ")," "),"")</f>
        <v/>
      </c>
      <c r="R59" s="825" t="str">
        <f aca="false">IF(AND($C59&lt;&gt;0,$A59&lt;&gt;"NÃO SELECIONADO"),IF(R$5&gt;=$B59,IF(R$5&lt;=$D59,"X"," ")," "),"")</f>
        <v/>
      </c>
      <c r="S59" s="825" t="str">
        <f aca="false">IF(AND($C59&lt;&gt;0,$A59&lt;&gt;"NÃO SELECIONADO"),IF(S$5&gt;=$B59,IF(S$5&lt;=$D59,"X"," ")," "),"")</f>
        <v/>
      </c>
      <c r="T59" s="825" t="str">
        <f aca="false">IF(AND($C59&lt;&gt;0,$A59&lt;&gt;"NÃO SELECIONADO"),IF(T$5&gt;=$B59,IF(T$5&lt;=$D59,"X"," ")," "),"")</f>
        <v/>
      </c>
      <c r="U59" s="825" t="str">
        <f aca="false">IF(AND($C59&lt;&gt;0,$A59&lt;&gt;"NÃO SELECIONADO"),IF(U$5&gt;=$B59,IF(U$5&lt;=$D59,"X"," ")," "),"")</f>
        <v/>
      </c>
      <c r="V59" s="825" t="str">
        <f aca="false">IF(AND($C59&lt;&gt;0,$A59&lt;&gt;"NÃO SELECIONADO"),IF(V$5&gt;=$B59,IF(V$5&lt;=$D59,"X"," ")," "),"")</f>
        <v/>
      </c>
      <c r="W59" s="825" t="str">
        <f aca="false">IF(AND($C59&lt;&gt;0,$A59&lt;&gt;"NÃO SELECIONADO"),IF(W$5&gt;=$B59,IF(W$5&lt;=$D59,"X"," ")," "),"")</f>
        <v/>
      </c>
      <c r="X59" s="826" t="str">
        <f aca="false">IF(AND($C59&lt;&gt;0,$A59&lt;&gt;"NÃO SELECIONADO"),IF(X$5&gt;=$B59,IF(X$5&lt;=$D59,"X"," ")," "),"")</f>
        <v/>
      </c>
      <c r="Y59" s="827" t="n">
        <f aca="false">IF(A59&lt;&gt;"NÃO SELECIONADO",'6_Subcomp 3'!A89,0)</f>
        <v>0</v>
      </c>
      <c r="Z59" s="828" t="n">
        <f aca="false">IF(E59="X",$Y59/$C59*3,0)</f>
        <v>0</v>
      </c>
      <c r="AA59" s="829" t="n">
        <f aca="false">IF(F59="X",$Y59/$C59*3,0)</f>
        <v>0</v>
      </c>
      <c r="AB59" s="829" t="n">
        <f aca="false">IF(G59="X",$Y59/$C59*3,0)</f>
        <v>0</v>
      </c>
      <c r="AC59" s="829" t="n">
        <f aca="false">IF(H59="X",$Y59/$C59*3,0)</f>
        <v>0</v>
      </c>
      <c r="AD59" s="830" t="n">
        <f aca="false">SUM(Z59:AC59)</f>
        <v>0</v>
      </c>
      <c r="AE59" s="831" t="n">
        <f aca="false">IF(I59="X",$Y59/$C59*3,0)</f>
        <v>0</v>
      </c>
      <c r="AF59" s="829" t="n">
        <f aca="false">IF(J59="X",$Y59/$C59*3,0)</f>
        <v>0</v>
      </c>
      <c r="AG59" s="829" t="n">
        <f aca="false">IF(K59="X",$Y59/$C59*3,0)</f>
        <v>0</v>
      </c>
      <c r="AH59" s="829" t="n">
        <f aca="false">IF(L59="X",$Y59/$C59*3,0)</f>
        <v>0</v>
      </c>
      <c r="AI59" s="830" t="n">
        <f aca="false">SUM(AE59:AH59)</f>
        <v>0</v>
      </c>
      <c r="AJ59" s="831" t="n">
        <f aca="false">IF(M59="X",$Y59/$C59*3,0)</f>
        <v>0</v>
      </c>
      <c r="AK59" s="829" t="n">
        <f aca="false">IF(N59="X",$Y59/$C59*3,0)</f>
        <v>0</v>
      </c>
      <c r="AL59" s="829" t="n">
        <f aca="false">IF(O59="X",$Y59/$C59*3,0)</f>
        <v>0</v>
      </c>
      <c r="AM59" s="832" t="n">
        <f aca="false">IF(P59="X",$Y59/$C59*3,0)</f>
        <v>0</v>
      </c>
      <c r="AN59" s="830" t="n">
        <f aca="false">SUM(AJ59:AM59)</f>
        <v>0</v>
      </c>
      <c r="AO59" s="828" t="n">
        <f aca="false">IF(Q59="X",$Y59/$C59*3,0)</f>
        <v>0</v>
      </c>
      <c r="AP59" s="829" t="n">
        <f aca="false">IF(R59="X",$Y59/$C59*3,0)</f>
        <v>0</v>
      </c>
      <c r="AQ59" s="829" t="n">
        <f aca="false">IF(S59="X",$Y59/$C59*3,0)</f>
        <v>0</v>
      </c>
      <c r="AR59" s="829" t="n">
        <f aca="false">IF(T59="X",$Y59/$C59*3,0)</f>
        <v>0</v>
      </c>
      <c r="AS59" s="830" t="n">
        <f aca="false">SUM(AO59:AR59)</f>
        <v>0</v>
      </c>
      <c r="AT59" s="828" t="n">
        <f aca="false">IF(U59="X",$Y59/$C59*3,0)</f>
        <v>0</v>
      </c>
      <c r="AU59" s="829" t="n">
        <f aca="false">IF(V59="X",$Y59/$C59*3,0)</f>
        <v>0</v>
      </c>
      <c r="AV59" s="829" t="n">
        <f aca="false">IF(W59="X",$Y59/$C59*3,0)</f>
        <v>0</v>
      </c>
      <c r="AW59" s="832" t="n">
        <f aca="false">IF(X59="X",$Y59/$C59*3,0)</f>
        <v>0</v>
      </c>
      <c r="AX59" s="830" t="n">
        <f aca="false">SUM(AT59:AW59)</f>
        <v>0</v>
      </c>
      <c r="AY59" s="834" t="str">
        <f aca="false">IF(B59&lt;&gt;0,IF(Y59&lt;&gt;(AD59+AI59+AN59+AS59+AX59),"ERRO",""),"")</f>
        <v/>
      </c>
    </row>
    <row r="60" s="24" customFormat="true" ht="12.75" hidden="true" customHeight="false" outlineLevel="0" collapsed="false">
      <c r="A60" s="384" t="n">
        <f aca="false">'3_Comp_Subcomp e Produtos'!A60</f>
        <v>0</v>
      </c>
      <c r="B60" s="821"/>
      <c r="C60" s="822"/>
      <c r="D60" s="823" t="str">
        <f aca="false">IF(C60&lt;&gt;0,IF(C60&lt;24,B60+29*C60,B60+30*C60),"")</f>
        <v/>
      </c>
      <c r="E60" s="825" t="str">
        <f aca="false">IF(AND(B60=$B$2,$A60&lt;&gt;"NÃO SELECIONADO"),"X"," ")</f>
        <v> </v>
      </c>
      <c r="F60" s="825" t="str">
        <f aca="false">IF(AND($C60&lt;&gt;0,$A60&lt;&gt;"NÃO SELECIONADO"),IF(F$5&gt;=$B60,IF(F$5&lt;=$D60,"X"," ")," "),"")</f>
        <v/>
      </c>
      <c r="G60" s="825" t="str">
        <f aca="false">IF(AND($C60&lt;&gt;0,$A60&lt;&gt;"NÃO SELECIONADO"),IF(G$5&gt;=$B60,IF(G$5&lt;=$D60,"X"," ")," "),"")</f>
        <v/>
      </c>
      <c r="H60" s="825" t="str">
        <f aca="false">IF(AND($C60&lt;&gt;0,$A60&lt;&gt;"NÃO SELECIONADO"),IF(H$5&gt;=$B60,IF(H$5&lt;=$D60,"X"," ")," "),"")</f>
        <v/>
      </c>
      <c r="I60" s="825" t="str">
        <f aca="false">IF(AND($C60&lt;&gt;0,$A60&lt;&gt;"NÃO SELECIONADO"),IF(I$5&gt;=$B60,IF(I$5&lt;=$D60,"X"," ")," "),"")</f>
        <v/>
      </c>
      <c r="J60" s="825" t="str">
        <f aca="false">IF(AND($C60&lt;&gt;0,$A60&lt;&gt;"NÃO SELECIONADO"),IF(J$5&gt;=$B60,IF(J$5&lt;=$D60,"X"," ")," "),"")</f>
        <v/>
      </c>
      <c r="K60" s="825" t="str">
        <f aca="false">IF(AND($C60&lt;&gt;0,$A60&lt;&gt;"NÃO SELECIONADO"),IF(K$5&gt;=$B60,IF(K$5&lt;=$D60,"X"," ")," "),"")</f>
        <v/>
      </c>
      <c r="L60" s="825" t="str">
        <f aca="false">IF(AND($C60&lt;&gt;0,$A60&lt;&gt;"NÃO SELECIONADO"),IF(L$5&gt;=$B60,IF(L$5&lt;=$D60,"X"," ")," "),"")</f>
        <v/>
      </c>
      <c r="M60" s="825" t="str">
        <f aca="false">IF(AND($C60&lt;&gt;0,$A60&lt;&gt;"NÃO SELECIONADO"),IF(M$5&gt;=$B60,IF(M$5&lt;=$D60,"X"," ")," "),"")</f>
        <v/>
      </c>
      <c r="N60" s="825" t="str">
        <f aca="false">IF(AND($C60&lt;&gt;0,$A60&lt;&gt;"NÃO SELECIONADO"),IF(N$5&gt;=$B60,IF(N$5&lt;=$D60,"X"," ")," "),"")</f>
        <v/>
      </c>
      <c r="O60" s="825" t="str">
        <f aca="false">IF(AND($C60&lt;&gt;0,$A60&lt;&gt;"NÃO SELECIONADO"),IF(O$5&gt;=$B60,IF(O$5&lt;=$D60,"X"," ")," "),"")</f>
        <v/>
      </c>
      <c r="P60" s="825" t="str">
        <f aca="false">IF(AND($C60&lt;&gt;0,$A60&lt;&gt;"NÃO SELECIONADO"),IF(P$5&gt;=$B60,IF(P$5&lt;=$D60,"X"," ")," "),"")</f>
        <v/>
      </c>
      <c r="Q60" s="825" t="str">
        <f aca="false">IF(AND($C60&lt;&gt;0,$A60&lt;&gt;"NÃO SELECIONADO"),IF(Q$5&gt;=$B60,IF(Q$5&lt;=$D60,"X"," ")," "),"")</f>
        <v/>
      </c>
      <c r="R60" s="825" t="str">
        <f aca="false">IF(AND($C60&lt;&gt;0,$A60&lt;&gt;"NÃO SELECIONADO"),IF(R$5&gt;=$B60,IF(R$5&lt;=$D60,"X"," ")," "),"")</f>
        <v/>
      </c>
      <c r="S60" s="825" t="str">
        <f aca="false">IF(AND($C60&lt;&gt;0,$A60&lt;&gt;"NÃO SELECIONADO"),IF(S$5&gt;=$B60,IF(S$5&lt;=$D60,"X"," ")," "),"")</f>
        <v/>
      </c>
      <c r="T60" s="825" t="str">
        <f aca="false">IF(AND($C60&lt;&gt;0,$A60&lt;&gt;"NÃO SELECIONADO"),IF(T$5&gt;=$B60,IF(T$5&lt;=$D60,"X"," ")," "),"")</f>
        <v/>
      </c>
      <c r="U60" s="825" t="str">
        <f aca="false">IF(AND($C60&lt;&gt;0,$A60&lt;&gt;"NÃO SELECIONADO"),IF(U$5&gt;=$B60,IF(U$5&lt;=$D60,"X"," ")," "),"")</f>
        <v/>
      </c>
      <c r="V60" s="825" t="str">
        <f aca="false">IF(AND($C60&lt;&gt;0,$A60&lt;&gt;"NÃO SELECIONADO"),IF(V$5&gt;=$B60,IF(V$5&lt;=$D60,"X"," ")," "),"")</f>
        <v/>
      </c>
      <c r="W60" s="825" t="str">
        <f aca="false">IF(AND($C60&lt;&gt;0,$A60&lt;&gt;"NÃO SELECIONADO"),IF(W$5&gt;=$B60,IF(W$5&lt;=$D60,"X"," ")," "),"")</f>
        <v/>
      </c>
      <c r="X60" s="826" t="str">
        <f aca="false">IF(AND($C60&lt;&gt;0,$A60&lt;&gt;"NÃO SELECIONADO"),IF(X$5&gt;=$B60,IF(X$5&lt;=$D60,"X"," ")," "),"")</f>
        <v/>
      </c>
      <c r="Y60" s="827" t="n">
        <f aca="false">IF(A60&lt;&gt;"NÃO SELECIONADO",'6_Subcomp 3'!A94,0)</f>
        <v>0</v>
      </c>
      <c r="Z60" s="828" t="n">
        <f aca="false">IF(E60="X",$Y60/$C60*3,0)</f>
        <v>0</v>
      </c>
      <c r="AA60" s="829" t="n">
        <f aca="false">IF(F60="X",$Y60/$C60*3,0)</f>
        <v>0</v>
      </c>
      <c r="AB60" s="829" t="n">
        <f aca="false">IF(G60="X",$Y60/$C60*3,0)</f>
        <v>0</v>
      </c>
      <c r="AC60" s="829" t="n">
        <f aca="false">IF(H60="X",$Y60/$C60*3,0)</f>
        <v>0</v>
      </c>
      <c r="AD60" s="830" t="n">
        <f aca="false">SUM(Z60:AC60)</f>
        <v>0</v>
      </c>
      <c r="AE60" s="831" t="n">
        <f aca="false">IF(I60="X",$Y60/$C60*3,0)</f>
        <v>0</v>
      </c>
      <c r="AF60" s="829" t="n">
        <f aca="false">IF(J60="X",$Y60/$C60*3,0)</f>
        <v>0</v>
      </c>
      <c r="AG60" s="829" t="n">
        <f aca="false">IF(K60="X",$Y60/$C60*3,0)</f>
        <v>0</v>
      </c>
      <c r="AH60" s="829" t="n">
        <f aca="false">IF(L60="X",$Y60/$C60*3,0)</f>
        <v>0</v>
      </c>
      <c r="AI60" s="830" t="n">
        <f aca="false">SUM(AE60:AH60)</f>
        <v>0</v>
      </c>
      <c r="AJ60" s="831" t="n">
        <f aca="false">IF(M60="X",$Y60/$C60*3,0)</f>
        <v>0</v>
      </c>
      <c r="AK60" s="829" t="n">
        <f aca="false">IF(N60="X",$Y60/$C60*3,0)</f>
        <v>0</v>
      </c>
      <c r="AL60" s="829" t="n">
        <f aca="false">IF(O60="X",$Y60/$C60*3,0)</f>
        <v>0</v>
      </c>
      <c r="AM60" s="832" t="n">
        <f aca="false">IF(P60="X",$Y60/$C60*3,0)</f>
        <v>0</v>
      </c>
      <c r="AN60" s="830" t="n">
        <f aca="false">SUM(AJ60:AM60)</f>
        <v>0</v>
      </c>
      <c r="AO60" s="828" t="n">
        <f aca="false">IF(Q60="X",$Y60/$C60*3,0)</f>
        <v>0</v>
      </c>
      <c r="AP60" s="829" t="n">
        <f aca="false">IF(R60="X",$Y60/$C60*3,0)</f>
        <v>0</v>
      </c>
      <c r="AQ60" s="829" t="n">
        <f aca="false">IF(S60="X",$Y60/$C60*3,0)</f>
        <v>0</v>
      </c>
      <c r="AR60" s="829" t="n">
        <f aca="false">IF(T60="X",$Y60/$C60*3,0)</f>
        <v>0</v>
      </c>
      <c r="AS60" s="830" t="n">
        <f aca="false">SUM(AO60:AR60)</f>
        <v>0</v>
      </c>
      <c r="AT60" s="828" t="n">
        <f aca="false">IF(U60="X",$Y60/$C60*3,0)</f>
        <v>0</v>
      </c>
      <c r="AU60" s="829" t="n">
        <f aca="false">IF(V60="X",$Y60/$C60*3,0)</f>
        <v>0</v>
      </c>
      <c r="AV60" s="829" t="n">
        <f aca="false">IF(W60="X",$Y60/$C60*3,0)</f>
        <v>0</v>
      </c>
      <c r="AW60" s="832" t="n">
        <f aca="false">IF(X60="X",$Y60/$C60*3,0)</f>
        <v>0</v>
      </c>
      <c r="AX60" s="830" t="n">
        <f aca="false">SUM(AT60:AW60)</f>
        <v>0</v>
      </c>
      <c r="AY60" s="834" t="str">
        <f aca="false">IF(B60&lt;&gt;0,IF(Y60&lt;&gt;(AD60+AI60+AN60+AS60+AX60),"ERRO",""),"")</f>
        <v/>
      </c>
    </row>
    <row r="61" s="24" customFormat="true" ht="12.75" hidden="true" customHeight="false" outlineLevel="0" collapsed="false">
      <c r="A61" s="384" t="n">
        <f aca="false">'3_Comp_Subcomp e Produtos'!A61</f>
        <v>0</v>
      </c>
      <c r="B61" s="821"/>
      <c r="C61" s="822"/>
      <c r="D61" s="823" t="str">
        <f aca="false">IF(C61&lt;&gt;0,IF(C61&lt;24,B61+29*C61,B61+30*C61),"")</f>
        <v/>
      </c>
      <c r="E61" s="825" t="str">
        <f aca="false">IF(AND(B61=$B$2,$A61&lt;&gt;"NÃO SELECIONADO"),"X"," ")</f>
        <v> </v>
      </c>
      <c r="F61" s="825" t="str">
        <f aca="false">IF(AND($C61&lt;&gt;0,$A61&lt;&gt;"NÃO SELECIONADO"),IF(F$5&gt;=$B61,IF(F$5&lt;=$D61,"X"," ")," "),"")</f>
        <v/>
      </c>
      <c r="G61" s="825" t="str">
        <f aca="false">IF(AND($C61&lt;&gt;0,$A61&lt;&gt;"NÃO SELECIONADO"),IF(G$5&gt;=$B61,IF(G$5&lt;=$D61,"X"," ")," "),"")</f>
        <v/>
      </c>
      <c r="H61" s="825" t="str">
        <f aca="false">IF(AND($C61&lt;&gt;0,$A61&lt;&gt;"NÃO SELECIONADO"),IF(H$5&gt;=$B61,IF(H$5&lt;=$D61,"X"," ")," "),"")</f>
        <v/>
      </c>
      <c r="I61" s="825" t="str">
        <f aca="false">IF(AND($C61&lt;&gt;0,$A61&lt;&gt;"NÃO SELECIONADO"),IF(I$5&gt;=$B61,IF(I$5&lt;=$D61,"X"," ")," "),"")</f>
        <v/>
      </c>
      <c r="J61" s="825" t="str">
        <f aca="false">IF(AND($C61&lt;&gt;0,$A61&lt;&gt;"NÃO SELECIONADO"),IF(J$5&gt;=$B61,IF(J$5&lt;=$D61,"X"," ")," "),"")</f>
        <v/>
      </c>
      <c r="K61" s="825" t="str">
        <f aca="false">IF(AND($C61&lt;&gt;0,$A61&lt;&gt;"NÃO SELECIONADO"),IF(K$5&gt;=$B61,IF(K$5&lt;=$D61,"X"," ")," "),"")</f>
        <v/>
      </c>
      <c r="L61" s="825" t="str">
        <f aca="false">IF(AND($C61&lt;&gt;0,$A61&lt;&gt;"NÃO SELECIONADO"),IF(L$5&gt;=$B61,IF(L$5&lt;=$D61,"X"," ")," "),"")</f>
        <v/>
      </c>
      <c r="M61" s="825" t="str">
        <f aca="false">IF(AND($C61&lt;&gt;0,$A61&lt;&gt;"NÃO SELECIONADO"),IF(M$5&gt;=$B61,IF(M$5&lt;=$D61,"X"," ")," "),"")</f>
        <v/>
      </c>
      <c r="N61" s="825" t="str">
        <f aca="false">IF(AND($C61&lt;&gt;0,$A61&lt;&gt;"NÃO SELECIONADO"),IF(N$5&gt;=$B61,IF(N$5&lt;=$D61,"X"," ")," "),"")</f>
        <v/>
      </c>
      <c r="O61" s="825" t="str">
        <f aca="false">IF(AND($C61&lt;&gt;0,$A61&lt;&gt;"NÃO SELECIONADO"),IF(O$5&gt;=$B61,IF(O$5&lt;=$D61,"X"," ")," "),"")</f>
        <v/>
      </c>
      <c r="P61" s="825" t="str">
        <f aca="false">IF(AND($C61&lt;&gt;0,$A61&lt;&gt;"NÃO SELECIONADO"),IF(P$5&gt;=$B61,IF(P$5&lt;=$D61,"X"," ")," "),"")</f>
        <v/>
      </c>
      <c r="Q61" s="825" t="str">
        <f aca="false">IF(AND($C61&lt;&gt;0,$A61&lt;&gt;"NÃO SELECIONADO"),IF(Q$5&gt;=$B61,IF(Q$5&lt;=$D61,"X"," ")," "),"")</f>
        <v/>
      </c>
      <c r="R61" s="825" t="str">
        <f aca="false">IF(AND($C61&lt;&gt;0,$A61&lt;&gt;"NÃO SELECIONADO"),IF(R$5&gt;=$B61,IF(R$5&lt;=$D61,"X"," ")," "),"")</f>
        <v/>
      </c>
      <c r="S61" s="825" t="str">
        <f aca="false">IF(AND($C61&lt;&gt;0,$A61&lt;&gt;"NÃO SELECIONADO"),IF(S$5&gt;=$B61,IF(S$5&lt;=$D61,"X"," ")," "),"")</f>
        <v/>
      </c>
      <c r="T61" s="825" t="str">
        <f aca="false">IF(AND($C61&lt;&gt;0,$A61&lt;&gt;"NÃO SELECIONADO"),IF(T$5&gt;=$B61,IF(T$5&lt;=$D61,"X"," ")," "),"")</f>
        <v/>
      </c>
      <c r="U61" s="825" t="str">
        <f aca="false">IF(AND($C61&lt;&gt;0,$A61&lt;&gt;"NÃO SELECIONADO"),IF(U$5&gt;=$B61,IF(U$5&lt;=$D61,"X"," ")," "),"")</f>
        <v/>
      </c>
      <c r="V61" s="825" t="str">
        <f aca="false">IF(AND($C61&lt;&gt;0,$A61&lt;&gt;"NÃO SELECIONADO"),IF(V$5&gt;=$B61,IF(V$5&lt;=$D61,"X"," ")," "),"")</f>
        <v/>
      </c>
      <c r="W61" s="825" t="str">
        <f aca="false">IF(AND($C61&lt;&gt;0,$A61&lt;&gt;"NÃO SELECIONADO"),IF(W$5&gt;=$B61,IF(W$5&lt;=$D61,"X"," ")," "),"")</f>
        <v/>
      </c>
      <c r="X61" s="826" t="str">
        <f aca="false">IF(AND($C61&lt;&gt;0,$A61&lt;&gt;"NÃO SELECIONADO"),IF(X$5&gt;=$B61,IF(X$5&lt;=$D61,"X"," ")," "),"")</f>
        <v/>
      </c>
      <c r="Y61" s="827" t="n">
        <f aca="false">IF(A61&lt;&gt;"NÃO SELECIONADO",'6_Subcomp 3'!A99,0)</f>
        <v>0</v>
      </c>
      <c r="Z61" s="828" t="n">
        <f aca="false">IF(E61="X",$Y61/$C61*3,0)</f>
        <v>0</v>
      </c>
      <c r="AA61" s="829" t="n">
        <f aca="false">IF(F61="X",$Y61/$C61*3,0)</f>
        <v>0</v>
      </c>
      <c r="AB61" s="829" t="n">
        <f aca="false">IF(G61="X",$Y61/$C61*3,0)</f>
        <v>0</v>
      </c>
      <c r="AC61" s="829" t="n">
        <f aca="false">IF(H61="X",$Y61/$C61*3,0)</f>
        <v>0</v>
      </c>
      <c r="AD61" s="830" t="n">
        <f aca="false">SUM(Z61:AC61)</f>
        <v>0</v>
      </c>
      <c r="AE61" s="831" t="n">
        <f aca="false">IF(I61="X",$Y61/$C61*3,0)</f>
        <v>0</v>
      </c>
      <c r="AF61" s="829" t="n">
        <f aca="false">IF(J61="X",$Y61/$C61*3,0)</f>
        <v>0</v>
      </c>
      <c r="AG61" s="829" t="n">
        <f aca="false">IF(K61="X",$Y61/$C61*3,0)</f>
        <v>0</v>
      </c>
      <c r="AH61" s="829" t="n">
        <f aca="false">IF(L61="X",$Y61/$C61*3,0)</f>
        <v>0</v>
      </c>
      <c r="AI61" s="830" t="n">
        <f aca="false">SUM(AE61:AH61)</f>
        <v>0</v>
      </c>
      <c r="AJ61" s="831" t="n">
        <f aca="false">IF(M61="X",$Y61/$C61*3,0)</f>
        <v>0</v>
      </c>
      <c r="AK61" s="829" t="n">
        <f aca="false">IF(N61="X",$Y61/$C61*3,0)</f>
        <v>0</v>
      </c>
      <c r="AL61" s="829" t="n">
        <f aca="false">IF(O61="X",$Y61/$C61*3,0)</f>
        <v>0</v>
      </c>
      <c r="AM61" s="832" t="n">
        <f aca="false">IF(P61="X",$Y61/$C61*3,0)</f>
        <v>0</v>
      </c>
      <c r="AN61" s="830" t="n">
        <f aca="false">SUM(AJ61:AM61)</f>
        <v>0</v>
      </c>
      <c r="AO61" s="828" t="n">
        <f aca="false">IF(Q61="X",$Y61/$C61*3,0)</f>
        <v>0</v>
      </c>
      <c r="AP61" s="829" t="n">
        <f aca="false">IF(R61="X",$Y61/$C61*3,0)</f>
        <v>0</v>
      </c>
      <c r="AQ61" s="829" t="n">
        <f aca="false">IF(S61="X",$Y61/$C61*3,0)</f>
        <v>0</v>
      </c>
      <c r="AR61" s="829" t="n">
        <f aca="false">IF(T61="X",$Y61/$C61*3,0)</f>
        <v>0</v>
      </c>
      <c r="AS61" s="830" t="n">
        <f aca="false">SUM(AO61:AR61)</f>
        <v>0</v>
      </c>
      <c r="AT61" s="828" t="n">
        <f aca="false">IF(U61="X",$Y61/$C61*3,0)</f>
        <v>0</v>
      </c>
      <c r="AU61" s="829" t="n">
        <f aca="false">IF(V61="X",$Y61/$C61*3,0)</f>
        <v>0</v>
      </c>
      <c r="AV61" s="829" t="n">
        <f aca="false">IF(W61="X",$Y61/$C61*3,0)</f>
        <v>0</v>
      </c>
      <c r="AW61" s="832" t="n">
        <f aca="false">IF(X61="X",$Y61/$C61*3,0)</f>
        <v>0</v>
      </c>
      <c r="AX61" s="830" t="n">
        <f aca="false">SUM(AT61:AW61)</f>
        <v>0</v>
      </c>
      <c r="AY61" s="834" t="str">
        <f aca="false">IF(B61&lt;&gt;0,IF(Y61&lt;&gt;(AD61+AI61+AN61+AS61+AX61),"ERRO",""),"")</f>
        <v/>
      </c>
    </row>
    <row r="62" s="24" customFormat="true" ht="13.5" hidden="true" customHeight="false" outlineLevel="0" collapsed="false">
      <c r="A62" s="384" t="n">
        <f aca="false">'3_Comp_Subcomp e Produtos'!A62</f>
        <v>0</v>
      </c>
      <c r="B62" s="836"/>
      <c r="C62" s="837"/>
      <c r="D62" s="838" t="str">
        <f aca="false">IF(C62&lt;&gt;0,IF(C62&lt;24,B62+29*C62,B62+30*C62),"")</f>
        <v/>
      </c>
      <c r="E62" s="839" t="str">
        <f aca="false">IF(AND(B62=$B$2,$A62&lt;&gt;"NÃO SELECIONADO"),"X"," ")</f>
        <v> </v>
      </c>
      <c r="F62" s="839" t="str">
        <f aca="false">IF(AND($C62&lt;&gt;0,$A62&lt;&gt;"NÃO SELECIONADO"),IF(F$5&gt;=$B62,IF(F$5&lt;=$D62,"X"," ")," "),"")</f>
        <v/>
      </c>
      <c r="G62" s="839" t="str">
        <f aca="false">IF(AND($C62&lt;&gt;0,$A62&lt;&gt;"NÃO SELECIONADO"),IF(G$5&gt;=$B62,IF(G$5&lt;=$D62,"X"," ")," "),"")</f>
        <v/>
      </c>
      <c r="H62" s="839" t="str">
        <f aca="false">IF(AND($C62&lt;&gt;0,$A62&lt;&gt;"NÃO SELECIONADO"),IF(H$5&gt;=$B62,IF(H$5&lt;=$D62,"X"," ")," "),"")</f>
        <v/>
      </c>
      <c r="I62" s="839" t="str">
        <f aca="false">IF(AND($C62&lt;&gt;0,$A62&lt;&gt;"NÃO SELECIONADO"),IF(I$5&gt;=$B62,IF(I$5&lt;=$D62,"X"," ")," "),"")</f>
        <v/>
      </c>
      <c r="J62" s="839" t="str">
        <f aca="false">IF(AND($C62&lt;&gt;0,$A62&lt;&gt;"NÃO SELECIONADO"),IF(J$5&gt;=$B62,IF(J$5&lt;=$D62,"X"," ")," "),"")</f>
        <v/>
      </c>
      <c r="K62" s="839" t="str">
        <f aca="false">IF(AND($C62&lt;&gt;0,$A62&lt;&gt;"NÃO SELECIONADO"),IF(K$5&gt;=$B62,IF(K$5&lt;=$D62,"X"," ")," "),"")</f>
        <v/>
      </c>
      <c r="L62" s="839" t="str">
        <f aca="false">IF(AND($C62&lt;&gt;0,$A62&lt;&gt;"NÃO SELECIONADO"),IF(L$5&gt;=$B62,IF(L$5&lt;=$D62,"X"," ")," "),"")</f>
        <v/>
      </c>
      <c r="M62" s="839" t="str">
        <f aca="false">IF(AND($C62&lt;&gt;0,$A62&lt;&gt;"NÃO SELECIONADO"),IF(M$5&gt;=$B62,IF(M$5&lt;=$D62,"X"," ")," "),"")</f>
        <v/>
      </c>
      <c r="N62" s="839" t="str">
        <f aca="false">IF(AND($C62&lt;&gt;0,$A62&lt;&gt;"NÃO SELECIONADO"),IF(N$5&gt;=$B62,IF(N$5&lt;=$D62,"X"," ")," "),"")</f>
        <v/>
      </c>
      <c r="O62" s="839" t="str">
        <f aca="false">IF(AND($C62&lt;&gt;0,$A62&lt;&gt;"NÃO SELECIONADO"),IF(O$5&gt;=$B62,IF(O$5&lt;=$D62,"X"," ")," "),"")</f>
        <v/>
      </c>
      <c r="P62" s="839" t="str">
        <f aca="false">IF(AND($C62&lt;&gt;0,$A62&lt;&gt;"NÃO SELECIONADO"),IF(P$5&gt;=$B62,IF(P$5&lt;=$D62,"X"," ")," "),"")</f>
        <v/>
      </c>
      <c r="Q62" s="839" t="str">
        <f aca="false">IF(AND($C62&lt;&gt;0,$A62&lt;&gt;"NÃO SELECIONADO"),IF(Q$5&gt;=$B62,IF(Q$5&lt;=$D62,"X"," ")," "),"")</f>
        <v/>
      </c>
      <c r="R62" s="839" t="str">
        <f aca="false">IF(AND($C62&lt;&gt;0,$A62&lt;&gt;"NÃO SELECIONADO"),IF(R$5&gt;=$B62,IF(R$5&lt;=$D62,"X"," ")," "),"")</f>
        <v/>
      </c>
      <c r="S62" s="839" t="str">
        <f aca="false">IF(AND($C62&lt;&gt;0,$A62&lt;&gt;"NÃO SELECIONADO"),IF(S$5&gt;=$B62,IF(S$5&lt;=$D62,"X"," ")," "),"")</f>
        <v/>
      </c>
      <c r="T62" s="839" t="str">
        <f aca="false">IF(AND($C62&lt;&gt;0,$A62&lt;&gt;"NÃO SELECIONADO"),IF(T$5&gt;=$B62,IF(T$5&lt;=$D62,"X"," ")," "),"")</f>
        <v/>
      </c>
      <c r="U62" s="839" t="str">
        <f aca="false">IF(AND($C62&lt;&gt;0,$A62&lt;&gt;"NÃO SELECIONADO"),IF(U$5&gt;=$B62,IF(U$5&lt;=$D62,"X"," ")," "),"")</f>
        <v/>
      </c>
      <c r="V62" s="839" t="str">
        <f aca="false">IF(AND($C62&lt;&gt;0,$A62&lt;&gt;"NÃO SELECIONADO"),IF(V$5&gt;=$B62,IF(V$5&lt;=$D62,"X"," ")," "),"")</f>
        <v/>
      </c>
      <c r="W62" s="839" t="str">
        <f aca="false">IF(AND($C62&lt;&gt;0,$A62&lt;&gt;"NÃO SELECIONADO"),IF(W$5&gt;=$B62,IF(W$5&lt;=$D62,"X"," ")," "),"")</f>
        <v/>
      </c>
      <c r="X62" s="840" t="str">
        <f aca="false">IF(AND($C62&lt;&gt;0,$A62&lt;&gt;"NÃO SELECIONADO"),IF(X$5&gt;=$B62,IF(X$5&lt;=$D62,"X"," ")," "),"")</f>
        <v/>
      </c>
      <c r="Y62" s="827" t="n">
        <f aca="false">IF(A62&lt;&gt;"NÃO SELECIONADO",'6_Subcomp 3'!A104,0)</f>
        <v>0</v>
      </c>
      <c r="Z62" s="828" t="n">
        <f aca="false">IF(E62="X",$Y62/$C62*3,0)</f>
        <v>0</v>
      </c>
      <c r="AA62" s="841" t="n">
        <f aca="false">IF(F62="X",$Y62/$C62*3,0)</f>
        <v>0</v>
      </c>
      <c r="AB62" s="841" t="n">
        <f aca="false">IF(G62="X",$Y62/$C62*3,0)</f>
        <v>0</v>
      </c>
      <c r="AC62" s="841" t="n">
        <f aca="false">IF(H62="X",$Y62/$C62*3,0)</f>
        <v>0</v>
      </c>
      <c r="AD62" s="842" t="n">
        <f aca="false">SUM(Z62:AC62)</f>
        <v>0</v>
      </c>
      <c r="AE62" s="843" t="n">
        <f aca="false">IF(I62="X",$Y62/$C62*3,0)</f>
        <v>0</v>
      </c>
      <c r="AF62" s="844" t="n">
        <f aca="false">IF(J62="X",$Y62/$C62*3,0)</f>
        <v>0</v>
      </c>
      <c r="AG62" s="844" t="n">
        <f aca="false">IF(K62="X",$Y62/$C62*3,0)</f>
        <v>0</v>
      </c>
      <c r="AH62" s="844" t="n">
        <f aca="false">IF(L62="X",$Y62/$C62*3,0)</f>
        <v>0</v>
      </c>
      <c r="AI62" s="866" t="n">
        <f aca="false">SUM(AE62:AH62)</f>
        <v>0</v>
      </c>
      <c r="AJ62" s="831" t="n">
        <f aca="false">IF(M62="X",$Y62/$C62*3,0)</f>
        <v>0</v>
      </c>
      <c r="AK62" s="829" t="n">
        <f aca="false">IF(N62="X",$Y62/$C62*3,0)</f>
        <v>0</v>
      </c>
      <c r="AL62" s="829" t="n">
        <f aca="false">IF(O62="X",$Y62/$C62*3,0)</f>
        <v>0</v>
      </c>
      <c r="AM62" s="832" t="n">
        <f aca="false">IF(P62="X",$Y62/$C62*3,0)</f>
        <v>0</v>
      </c>
      <c r="AN62" s="866" t="n">
        <f aca="false">SUM(AJ62:AM62)</f>
        <v>0</v>
      </c>
      <c r="AO62" s="847" t="n">
        <f aca="false">IF(Q62="X",$Y62/$C62*3,0)</f>
        <v>0</v>
      </c>
      <c r="AP62" s="841" t="n">
        <f aca="false">IF(R62="X",$Y62/$C62*3,0)</f>
        <v>0</v>
      </c>
      <c r="AQ62" s="841" t="n">
        <f aca="false">IF(S62="X",$Y62/$C62*3,0)</f>
        <v>0</v>
      </c>
      <c r="AR62" s="841" t="n">
        <f aca="false">IF(T62="X",$Y62/$C62*3,0)</f>
        <v>0</v>
      </c>
      <c r="AS62" s="842" t="n">
        <f aca="false">SUM(AO62:AR62)</f>
        <v>0</v>
      </c>
      <c r="AT62" s="828" t="n">
        <f aca="false">IF(U62="X",$Y62/$C62*3,0)</f>
        <v>0</v>
      </c>
      <c r="AU62" s="829" t="n">
        <f aca="false">IF(V62="X",$Y62/$C62*3,0)</f>
        <v>0</v>
      </c>
      <c r="AV62" s="829" t="n">
        <f aca="false">IF(W62="X",$Y62/$C62*3,0)</f>
        <v>0</v>
      </c>
      <c r="AW62" s="832" t="n">
        <f aca="false">IF(X62="X",$Y62/$C62*3,0)</f>
        <v>0</v>
      </c>
      <c r="AX62" s="866" t="n">
        <f aca="false">SUM(AT62:AW62)</f>
        <v>0</v>
      </c>
      <c r="AY62" s="834" t="str">
        <f aca="false">IF(B62&lt;&gt;0,IF(Y62&lt;&gt;(AD62+AI62+AN62+AS62+AX62),"ERRO",""),"")</f>
        <v/>
      </c>
    </row>
    <row r="63" s="24" customFormat="true" ht="25.5" hidden="true" customHeight="false" outlineLevel="0" collapsed="false">
      <c r="A63" s="809" t="str">
        <f aca="false">'3_Comp_Subcomp e Produtos'!A63</f>
        <v>4. Aperfeiçoamento da gestão do cadastro e implantação do sistema público de escrituração digital</v>
      </c>
      <c r="B63" s="810" t="n">
        <f aca="false">MIN(B64:B73)</f>
        <v>0</v>
      </c>
      <c r="C63" s="811" t="n">
        <f aca="false">IF(INT((D63-B63)/30)+1&gt;21,INT((D63-B63)/30),INT((D63-B63)/30)+1)</f>
        <v>1</v>
      </c>
      <c r="D63" s="810" t="n">
        <f aca="false">MAX(D64:D73)</f>
        <v>0</v>
      </c>
      <c r="E63" s="812" t="str">
        <f aca="false">IF(COUNTIF(E64:E73,"X")&lt;&gt;0,"X","")</f>
        <v/>
      </c>
      <c r="F63" s="812" t="str">
        <f aca="false">IF(COUNTIF(F64:F73,"X")&lt;&gt;0,"X","")</f>
        <v/>
      </c>
      <c r="G63" s="812" t="str">
        <f aca="false">IF(COUNTIF(G64:G73,"X")&lt;&gt;0,"X","")</f>
        <v/>
      </c>
      <c r="H63" s="812" t="str">
        <f aca="false">IF(COUNTIF(H64:H73,"X")&lt;&gt;0,"X","")</f>
        <v/>
      </c>
      <c r="I63" s="812" t="str">
        <f aca="false">IF(COUNTIF(I64:I73,"X")&lt;&gt;0,"X","")</f>
        <v/>
      </c>
      <c r="J63" s="812" t="str">
        <f aca="false">IF(COUNTIF(J64:J73,"X")&lt;&gt;0,"X","")</f>
        <v/>
      </c>
      <c r="K63" s="812" t="str">
        <f aca="false">IF(COUNTIF(K64:K73,"X")&lt;&gt;0,"X","")</f>
        <v/>
      </c>
      <c r="L63" s="812" t="str">
        <f aca="false">IF(COUNTIF(L64:L73,"X")&lt;&gt;0,"X","")</f>
        <v/>
      </c>
      <c r="M63" s="812" t="str">
        <f aca="false">IF(COUNTIF(M64:M73,"X")&lt;&gt;0,"X","")</f>
        <v/>
      </c>
      <c r="N63" s="812" t="str">
        <f aca="false">IF(COUNTIF(N64:N73,"X")&lt;&gt;0,"X","")</f>
        <v/>
      </c>
      <c r="O63" s="812" t="str">
        <f aca="false">IF(COUNTIF(O64:O73,"X")&lt;&gt;0,"X","")</f>
        <v/>
      </c>
      <c r="P63" s="812" t="str">
        <f aca="false">IF(COUNTIF(P64:P73,"X")&lt;&gt;0,"X","")</f>
        <v/>
      </c>
      <c r="Q63" s="812" t="str">
        <f aca="false">IF(COUNTIF(Q64:Q73,"X")&lt;&gt;0,"X","")</f>
        <v/>
      </c>
      <c r="R63" s="812" t="str">
        <f aca="false">IF(COUNTIF(R64:R73,"X")&lt;&gt;0,"X","")</f>
        <v/>
      </c>
      <c r="S63" s="812" t="str">
        <f aca="false">IF(COUNTIF(S64:S73,"X")&lt;&gt;0,"X","")</f>
        <v/>
      </c>
      <c r="T63" s="812" t="str">
        <f aca="false">IF(COUNTIF(T64:T73,"X")&lt;&gt;0,"X","")</f>
        <v/>
      </c>
      <c r="U63" s="812" t="str">
        <f aca="false">IF(COUNTIF(U64:U73,"X")&lt;&gt;0,"X","")</f>
        <v/>
      </c>
      <c r="V63" s="812" t="str">
        <f aca="false">IF(COUNTIF(V64:V73,"X")&lt;&gt;0,"X","")</f>
        <v/>
      </c>
      <c r="W63" s="812" t="str">
        <f aca="false">IF(COUNTIF(W64:W73,"X")&lt;&gt;0,"X","")</f>
        <v/>
      </c>
      <c r="X63" s="813" t="str">
        <f aca="false">IF(COUNTIF(X64:X73,"X")&lt;&gt;0,"X","")</f>
        <v/>
      </c>
      <c r="Y63" s="877" t="n">
        <f aca="false">SUM(Y64:Y73)</f>
        <v>0</v>
      </c>
      <c r="Z63" s="815" t="n">
        <f aca="false">SUM(Z64:Z73)</f>
        <v>0</v>
      </c>
      <c r="AA63" s="816" t="n">
        <f aca="false">SUM(AA64:AA73)</f>
        <v>0</v>
      </c>
      <c r="AB63" s="816" t="n">
        <f aca="false">SUM(AB64:AB73)</f>
        <v>0</v>
      </c>
      <c r="AC63" s="816" t="n">
        <f aca="false">SUM(AC64:AC73)</f>
        <v>0</v>
      </c>
      <c r="AD63" s="817" t="n">
        <f aca="false">SUM(Z63:AC63)</f>
        <v>0</v>
      </c>
      <c r="AE63" s="855" t="n">
        <f aca="false">SUM(AE64:AE73)</f>
        <v>0</v>
      </c>
      <c r="AF63" s="816" t="n">
        <f aca="false">SUM(AF64:AF73)</f>
        <v>0</v>
      </c>
      <c r="AG63" s="816" t="n">
        <f aca="false">SUM(AG64:AG73)</f>
        <v>0</v>
      </c>
      <c r="AH63" s="816" t="n">
        <f aca="false">SUM(AH64:AH73)</f>
        <v>0</v>
      </c>
      <c r="AI63" s="817" t="n">
        <f aca="false">SUM(AE63:AH63)</f>
        <v>0</v>
      </c>
      <c r="AJ63" s="855" t="n">
        <f aca="false">SUM(AJ64:AJ73)</f>
        <v>0</v>
      </c>
      <c r="AK63" s="816" t="n">
        <f aca="false">SUM(AK64:AK73)</f>
        <v>0</v>
      </c>
      <c r="AL63" s="816" t="n">
        <f aca="false">SUM(AL64:AL73)</f>
        <v>0</v>
      </c>
      <c r="AM63" s="816" t="n">
        <f aca="false">SUM(AM64:AM73)</f>
        <v>0</v>
      </c>
      <c r="AN63" s="817" t="n">
        <f aca="false">SUM(AJ63:AM63)</f>
        <v>0</v>
      </c>
      <c r="AO63" s="815" t="n">
        <f aca="false">SUM(AO64:AO73)</f>
        <v>0</v>
      </c>
      <c r="AP63" s="816" t="n">
        <f aca="false">SUM(AP64:AP73)</f>
        <v>0</v>
      </c>
      <c r="AQ63" s="816" t="n">
        <f aca="false">SUM(AQ64:AQ73)</f>
        <v>0</v>
      </c>
      <c r="AR63" s="816" t="n">
        <f aca="false">SUM(AR64:AR73)</f>
        <v>0</v>
      </c>
      <c r="AS63" s="817" t="n">
        <f aca="false">SUM(AO63:AR63)</f>
        <v>0</v>
      </c>
      <c r="AT63" s="855" t="n">
        <f aca="false">SUM(AT64:AT73)</f>
        <v>0</v>
      </c>
      <c r="AU63" s="816" t="n">
        <f aca="false">SUM(AU64:AU73)</f>
        <v>0</v>
      </c>
      <c r="AV63" s="816" t="n">
        <f aca="false">SUM(AV64:AV73)</f>
        <v>0</v>
      </c>
      <c r="AW63" s="816" t="n">
        <f aca="false">SUM(AW64:AW73)</f>
        <v>0</v>
      </c>
      <c r="AX63" s="817" t="n">
        <f aca="false">SUM(AT63:AW63)</f>
        <v>0</v>
      </c>
      <c r="AY63" s="834"/>
    </row>
    <row r="64" s="24" customFormat="true" ht="12.75" hidden="true" customHeight="false" outlineLevel="0" collapsed="false">
      <c r="A64" s="384" t="str">
        <f aca="false">'3_Comp_Subcomp e Produtos'!A64</f>
        <v>4.1</v>
      </c>
      <c r="B64" s="821"/>
      <c r="C64" s="822"/>
      <c r="D64" s="823" t="str">
        <f aca="false">IF(C64&lt;&gt;0,IF(C64&lt;24,B64+29*C64,B64+30*C64),"")</f>
        <v/>
      </c>
      <c r="E64" s="824" t="str">
        <f aca="false">IF(AND(B64=$B$2,$A64&lt;&gt;"NÃO SELECIONADO"),"X"," ")</f>
        <v> </v>
      </c>
      <c r="F64" s="825" t="str">
        <f aca="false">IF(AND($C64&lt;&gt;0,$A64&lt;&gt;"NÃO SELECIONADO"),IF(F$5&gt;=$B64,IF(F$5&lt;=$D64,"X"," ")," "),"")</f>
        <v/>
      </c>
      <c r="G64" s="825" t="str">
        <f aca="false">IF(AND($C64&lt;&gt;0,$A64&lt;&gt;"NÃO SELECIONADO"),IF(G$5&gt;=$B64,IF(G$5&lt;=$D64,"X"," ")," "),"")</f>
        <v/>
      </c>
      <c r="H64" s="825" t="str">
        <f aca="false">IF(AND($C64&lt;&gt;0,$A64&lt;&gt;"NÃO SELECIONADO"),IF(H$5&gt;=$B64,IF(H$5&lt;=$D64,"X"," ")," "),"")</f>
        <v/>
      </c>
      <c r="I64" s="825" t="str">
        <f aca="false">IF(AND($C64&lt;&gt;0,$A64&lt;&gt;"NÃO SELECIONADO"),IF(I$5&gt;=$B64,IF(I$5&lt;=$D64,"X"," ")," "),"")</f>
        <v/>
      </c>
      <c r="J64" s="825" t="str">
        <f aca="false">IF(AND($C64&lt;&gt;0,$A64&lt;&gt;"NÃO SELECIONADO"),IF(J$5&gt;=$B64,IF(J$5&lt;=$D64,"X"," ")," "),"")</f>
        <v/>
      </c>
      <c r="K64" s="825" t="str">
        <f aca="false">IF(AND($C64&lt;&gt;0,$A64&lt;&gt;"NÃO SELECIONADO"),IF(K$5&gt;=$B64,IF(K$5&lt;=$D64,"X"," ")," "),"")</f>
        <v/>
      </c>
      <c r="L64" s="825" t="str">
        <f aca="false">IF(AND($C64&lt;&gt;0,$A64&lt;&gt;"NÃO SELECIONADO"),IF(L$5&gt;=$B64,IF(L$5&lt;=$D64,"X"," ")," "),"")</f>
        <v/>
      </c>
      <c r="M64" s="825" t="str">
        <f aca="false">IF(AND($C64&lt;&gt;0,$A64&lt;&gt;"NÃO SELECIONADO"),IF(M$5&gt;=$B64,IF(M$5&lt;=$D64,"X"," ")," "),"")</f>
        <v/>
      </c>
      <c r="N64" s="825" t="str">
        <f aca="false">IF(AND($C64&lt;&gt;0,$A64&lt;&gt;"NÃO SELECIONADO"),IF(N$5&gt;=$B64,IF(N$5&lt;=$D64,"X"," ")," "),"")</f>
        <v/>
      </c>
      <c r="O64" s="825" t="str">
        <f aca="false">IF(AND($C64&lt;&gt;0,$A64&lt;&gt;"NÃO SELECIONADO"),IF(O$5&gt;=$B64,IF(O$5&lt;=$D64,"X"," ")," "),"")</f>
        <v/>
      </c>
      <c r="P64" s="825" t="str">
        <f aca="false">IF(AND($C64&lt;&gt;0,$A64&lt;&gt;"NÃO SELECIONADO"),IF(P$5&gt;=$B64,IF(P$5&lt;=$D64,"X"," ")," "),"")</f>
        <v/>
      </c>
      <c r="Q64" s="825" t="str">
        <f aca="false">IF(AND($C64&lt;&gt;0,$A64&lt;&gt;"NÃO SELECIONADO"),IF(Q$5&gt;=$B64,IF(Q$5&lt;=$D64,"X"," ")," "),"")</f>
        <v/>
      </c>
      <c r="R64" s="825" t="str">
        <f aca="false">IF(AND($C64&lt;&gt;0,$A64&lt;&gt;"NÃO SELECIONADO"),IF(R$5&gt;=$B64,IF(R$5&lt;=$D64,"X"," ")," "),"")</f>
        <v/>
      </c>
      <c r="S64" s="825" t="str">
        <f aca="false">IF(AND($C64&lt;&gt;0,$A64&lt;&gt;"NÃO SELECIONADO"),IF(S$5&gt;=$B64,IF(S$5&lt;=$D64,"X"," ")," "),"")</f>
        <v/>
      </c>
      <c r="T64" s="825" t="str">
        <f aca="false">IF(AND($C64&lt;&gt;0,$A64&lt;&gt;"NÃO SELECIONADO"),IF(T$5&gt;=$B64,IF(T$5&lt;=$D64,"X"," ")," "),"")</f>
        <v/>
      </c>
      <c r="U64" s="825" t="str">
        <f aca="false">IF(AND($C64&lt;&gt;0,$A64&lt;&gt;"NÃO SELECIONADO"),IF(U$5&gt;=$B64,IF(U$5&lt;=$D64,"X"," ")," "),"")</f>
        <v/>
      </c>
      <c r="V64" s="825" t="str">
        <f aca="false">IF(AND($C64&lt;&gt;0,$A64&lt;&gt;"NÃO SELECIONADO"),IF(V$5&gt;=$B64,IF(V$5&lt;=$D64,"X"," ")," "),"")</f>
        <v/>
      </c>
      <c r="W64" s="825" t="str">
        <f aca="false">IF(AND($C64&lt;&gt;0,$A64&lt;&gt;"NÃO SELECIONADO"),IF(W$5&gt;=$B64,IF(W$5&lt;=$D64,"X"," ")," "),"")</f>
        <v/>
      </c>
      <c r="X64" s="826" t="str">
        <f aca="false">IF(AND($C64&lt;&gt;0,$A64&lt;&gt;"NÃO SELECIONADO"),IF(X$5&gt;=$B64,IF(X$5&lt;=$D64,"X"," ")," "),"")</f>
        <v/>
      </c>
      <c r="Y64" s="827" t="n">
        <f aca="false">IF(A64&lt;&gt;"NÃO SELECIONADO",'7_Subcomp 4'!A9,0)</f>
        <v>0</v>
      </c>
      <c r="Z64" s="828" t="n">
        <f aca="false">IF(E64="X",$Y64/$C64*3,0)</f>
        <v>0</v>
      </c>
      <c r="AA64" s="829" t="n">
        <f aca="false">IF(F64="X",$Y64/$C64*3,0)</f>
        <v>0</v>
      </c>
      <c r="AB64" s="829" t="n">
        <f aca="false">IF(G64="X",$Y64/$C64*3,0)</f>
        <v>0</v>
      </c>
      <c r="AC64" s="829" t="n">
        <f aca="false">IF(H64="X",$Y64/$C64*3,0)</f>
        <v>0</v>
      </c>
      <c r="AD64" s="830" t="n">
        <f aca="false">SUM(Z64:AC64)</f>
        <v>0</v>
      </c>
      <c r="AE64" s="831" t="n">
        <f aca="false">IF(I64="X",$Y64/$C64*3,0)</f>
        <v>0</v>
      </c>
      <c r="AF64" s="829" t="n">
        <f aca="false">IF(J64="X",$Y64/$C64*3,0)</f>
        <v>0</v>
      </c>
      <c r="AG64" s="829" t="n">
        <f aca="false">IF(K64="X",$Y64/$C64*3,0)</f>
        <v>0</v>
      </c>
      <c r="AH64" s="829" t="n">
        <f aca="false">IF(L64="X",$Y64/$C64*3,0)</f>
        <v>0</v>
      </c>
      <c r="AI64" s="830" t="n">
        <f aca="false">SUM(AE64:AH64)</f>
        <v>0</v>
      </c>
      <c r="AJ64" s="831" t="n">
        <f aca="false">IF(M64="X",$Y64/$C64*3,0)</f>
        <v>0</v>
      </c>
      <c r="AK64" s="829" t="n">
        <f aca="false">IF(N64="X",$Y64/$C64*3,0)</f>
        <v>0</v>
      </c>
      <c r="AL64" s="829" t="n">
        <f aca="false">IF(O64="X",$Y64/$C64*3,0)</f>
        <v>0</v>
      </c>
      <c r="AM64" s="832" t="n">
        <f aca="false">IF(P64="X",$Y64/$C64*3,0)</f>
        <v>0</v>
      </c>
      <c r="AN64" s="830" t="n">
        <f aca="false">SUM(AJ64:AM64)</f>
        <v>0</v>
      </c>
      <c r="AO64" s="828" t="n">
        <f aca="false">IF(Q64="X",$Y64/$C64*3,0)</f>
        <v>0</v>
      </c>
      <c r="AP64" s="829" t="n">
        <f aca="false">IF(R64="X",$Y64/$C64*3,0)</f>
        <v>0</v>
      </c>
      <c r="AQ64" s="829" t="n">
        <f aca="false">IF(S64="X",$Y64/$C64*3,0)</f>
        <v>0</v>
      </c>
      <c r="AR64" s="829" t="n">
        <f aca="false">IF(T64="X",$Y64/$C64*3,0)</f>
        <v>0</v>
      </c>
      <c r="AS64" s="830" t="n">
        <f aca="false">SUM(AO64:AR64)</f>
        <v>0</v>
      </c>
      <c r="AT64" s="831" t="n">
        <f aca="false">IF(U64="X",$Y64/$C64*3,0)</f>
        <v>0</v>
      </c>
      <c r="AU64" s="829" t="n">
        <f aca="false">IF(V64="X",$Y64/$C64*3,0)</f>
        <v>0</v>
      </c>
      <c r="AV64" s="829" t="n">
        <f aca="false">IF(W64="X",$Y64/$C64*3,0)</f>
        <v>0</v>
      </c>
      <c r="AW64" s="829" t="n">
        <f aca="false">IF(X64="X",$Y64/$C64*3,0)</f>
        <v>0</v>
      </c>
      <c r="AX64" s="830" t="n">
        <f aca="false">SUM(AT64:AW64)</f>
        <v>0</v>
      </c>
      <c r="AY64" s="834" t="str">
        <f aca="false">IF(B64&lt;&gt;0,IF(Y64&lt;&gt;(AD64+AI64+AN64+AS64+AX64),"ERRO",""),"")</f>
        <v/>
      </c>
    </row>
    <row r="65" s="24" customFormat="true" ht="12.75" hidden="true" customHeight="false" outlineLevel="0" collapsed="false">
      <c r="A65" s="384" t="n">
        <f aca="false">'3_Comp_Subcomp e Produtos'!A65</f>
        <v>0</v>
      </c>
      <c r="B65" s="821"/>
      <c r="C65" s="822"/>
      <c r="D65" s="823" t="str">
        <f aca="false">IF(C65&lt;&gt;0,IF(C65&lt;24,B65+29*C65,B65+30*C65),"")</f>
        <v/>
      </c>
      <c r="E65" s="825" t="str">
        <f aca="false">IF(AND(B65=$B$2,$A65&lt;&gt;"NÃO SELECIONADO"),"X"," ")</f>
        <v> </v>
      </c>
      <c r="F65" s="825" t="str">
        <f aca="false">IF(AND($C65&lt;&gt;0,$A65&lt;&gt;"NÃO SELECIONADO"),IF(F$5&gt;=$B65,IF(F$5&lt;=$D65,"X"," ")," "),"")</f>
        <v/>
      </c>
      <c r="G65" s="825" t="str">
        <f aca="false">IF(AND($C65&lt;&gt;0,$A65&lt;&gt;"NÃO SELECIONADO"),IF(G$5&gt;=$B65,IF(G$5&lt;=$D65,"X"," ")," "),"")</f>
        <v/>
      </c>
      <c r="H65" s="825" t="str">
        <f aca="false">IF(AND($C65&lt;&gt;0,$A65&lt;&gt;"NÃO SELECIONADO"),IF(H$5&gt;=$B65,IF(H$5&lt;=$D65,"X"," ")," "),"")</f>
        <v/>
      </c>
      <c r="I65" s="825" t="str">
        <f aca="false">IF(AND($C65&lt;&gt;0,$A65&lt;&gt;"NÃO SELECIONADO"),IF(I$5&gt;=$B65,IF(I$5&lt;=$D65,"X"," ")," "),"")</f>
        <v/>
      </c>
      <c r="J65" s="825" t="str">
        <f aca="false">IF(AND($C65&lt;&gt;0,$A65&lt;&gt;"NÃO SELECIONADO"),IF(J$5&gt;=$B65,IF(J$5&lt;=$D65,"X"," ")," "),"")</f>
        <v/>
      </c>
      <c r="K65" s="825" t="str">
        <f aca="false">IF(AND($C65&lt;&gt;0,$A65&lt;&gt;"NÃO SELECIONADO"),IF(K$5&gt;=$B65,IF(K$5&lt;=$D65,"X"," ")," "),"")</f>
        <v/>
      </c>
      <c r="L65" s="825" t="str">
        <f aca="false">IF(AND($C65&lt;&gt;0,$A65&lt;&gt;"NÃO SELECIONADO"),IF(L$5&gt;=$B65,IF(L$5&lt;=$D65,"X"," ")," "),"")</f>
        <v/>
      </c>
      <c r="M65" s="825" t="str">
        <f aca="false">IF(AND($C65&lt;&gt;0,$A65&lt;&gt;"NÃO SELECIONADO"),IF(M$5&gt;=$B65,IF(M$5&lt;=$D65,"X"," ")," "),"")</f>
        <v/>
      </c>
      <c r="N65" s="825" t="str">
        <f aca="false">IF(AND($C65&lt;&gt;0,$A65&lt;&gt;"NÃO SELECIONADO"),IF(N$5&gt;=$B65,IF(N$5&lt;=$D65,"X"," ")," "),"")</f>
        <v/>
      </c>
      <c r="O65" s="825" t="str">
        <f aca="false">IF(AND($C65&lt;&gt;0,$A65&lt;&gt;"NÃO SELECIONADO"),IF(O$5&gt;=$B65,IF(O$5&lt;=$D65,"X"," ")," "),"")</f>
        <v/>
      </c>
      <c r="P65" s="825" t="str">
        <f aca="false">IF(AND($C65&lt;&gt;0,$A65&lt;&gt;"NÃO SELECIONADO"),IF(P$5&gt;=$B65,IF(P$5&lt;=$D65,"X"," ")," "),"")</f>
        <v/>
      </c>
      <c r="Q65" s="825" t="str">
        <f aca="false">IF(AND($C65&lt;&gt;0,$A65&lt;&gt;"NÃO SELECIONADO"),IF(Q$5&gt;=$B65,IF(Q$5&lt;=$D65,"X"," ")," "),"")</f>
        <v/>
      </c>
      <c r="R65" s="825" t="str">
        <f aca="false">IF(AND($C65&lt;&gt;0,$A65&lt;&gt;"NÃO SELECIONADO"),IF(R$5&gt;=$B65,IF(R$5&lt;=$D65,"X"," ")," "),"")</f>
        <v/>
      </c>
      <c r="S65" s="825" t="str">
        <f aca="false">IF(AND($C65&lt;&gt;0,$A65&lt;&gt;"NÃO SELECIONADO"),IF(S$5&gt;=$B65,IF(S$5&lt;=$D65,"X"," ")," "),"")</f>
        <v/>
      </c>
      <c r="T65" s="825" t="str">
        <f aca="false">IF(AND($C65&lt;&gt;0,$A65&lt;&gt;"NÃO SELECIONADO"),IF(T$5&gt;=$B65,IF(T$5&lt;=$D65,"X"," ")," "),"")</f>
        <v/>
      </c>
      <c r="U65" s="825" t="str">
        <f aca="false">IF(AND($C65&lt;&gt;0,$A65&lt;&gt;"NÃO SELECIONADO"),IF(U$5&gt;=$B65,IF(U$5&lt;=$D65,"X"," ")," "),"")</f>
        <v/>
      </c>
      <c r="V65" s="825" t="str">
        <f aca="false">IF(AND($C65&lt;&gt;0,$A65&lt;&gt;"NÃO SELECIONADO"),IF(V$5&gt;=$B65,IF(V$5&lt;=$D65,"X"," ")," "),"")</f>
        <v/>
      </c>
      <c r="W65" s="825" t="str">
        <f aca="false">IF(AND($C65&lt;&gt;0,$A65&lt;&gt;"NÃO SELECIONADO"),IF(W$5&gt;=$B65,IF(W$5&lt;=$D65,"X"," ")," "),"")</f>
        <v/>
      </c>
      <c r="X65" s="826" t="str">
        <f aca="false">IF(AND($C65&lt;&gt;0,$A65&lt;&gt;"NÃO SELECIONADO"),IF(X$5&gt;=$B65,IF(X$5&lt;=$D65,"X"," ")," "),"")</f>
        <v/>
      </c>
      <c r="Y65" s="827" t="n">
        <f aca="false">IF(A65&lt;&gt;"NÃO SELECIONADO",'7_Subcomp 4'!A14,0)</f>
        <v>0</v>
      </c>
      <c r="Z65" s="828" t="n">
        <f aca="false">IF(E65="X",$Y65/$C65*3,0)</f>
        <v>0</v>
      </c>
      <c r="AA65" s="829" t="n">
        <f aca="false">IF(F65="X",$Y65/$C65*3,0)</f>
        <v>0</v>
      </c>
      <c r="AB65" s="829" t="n">
        <f aca="false">IF(G65="X",$Y65/$C65*3,0)</f>
        <v>0</v>
      </c>
      <c r="AC65" s="829" t="n">
        <f aca="false">IF(H65="X",$Y65/$C65*3,0)</f>
        <v>0</v>
      </c>
      <c r="AD65" s="830" t="n">
        <f aca="false">SUM(Z65:AC65)</f>
        <v>0</v>
      </c>
      <c r="AE65" s="831" t="n">
        <f aca="false">IF(I65="X",$Y65/$C65*3,0)</f>
        <v>0</v>
      </c>
      <c r="AF65" s="829" t="n">
        <f aca="false">IF(J65="X",$Y65/$C65*3,0)</f>
        <v>0</v>
      </c>
      <c r="AG65" s="829" t="n">
        <f aca="false">IF(K65="X",$Y65/$C65*3,0)</f>
        <v>0</v>
      </c>
      <c r="AH65" s="829" t="n">
        <f aca="false">IF(L65="X",$Y65/$C65*3,0)</f>
        <v>0</v>
      </c>
      <c r="AI65" s="830" t="n">
        <f aca="false">SUM(AE65:AH65)</f>
        <v>0</v>
      </c>
      <c r="AJ65" s="831" t="n">
        <f aca="false">IF(M65="X",$Y65/$C65*3,0)</f>
        <v>0</v>
      </c>
      <c r="AK65" s="829" t="n">
        <f aca="false">IF(N65="X",$Y65/$C65*3,0)</f>
        <v>0</v>
      </c>
      <c r="AL65" s="829" t="n">
        <f aca="false">IF(O65="X",$Y65/$C65*3,0)</f>
        <v>0</v>
      </c>
      <c r="AM65" s="832" t="n">
        <f aca="false">IF(P65="X",$Y65/$C65*3,0)</f>
        <v>0</v>
      </c>
      <c r="AN65" s="830" t="n">
        <f aca="false">SUM(AJ65:AM65)</f>
        <v>0</v>
      </c>
      <c r="AO65" s="828" t="n">
        <f aca="false">IF(Q65="X",$Y65/$C65*3,0)</f>
        <v>0</v>
      </c>
      <c r="AP65" s="829" t="n">
        <f aca="false">IF(R65="X",$Y65/$C65*3,0)</f>
        <v>0</v>
      </c>
      <c r="AQ65" s="829" t="n">
        <f aca="false">IF(S65="X",$Y65/$C65*3,0)</f>
        <v>0</v>
      </c>
      <c r="AR65" s="829" t="n">
        <f aca="false">IF(T65="X",$Y65/$C65*3,0)</f>
        <v>0</v>
      </c>
      <c r="AS65" s="830" t="n">
        <f aca="false">SUM(AO65:AR65)</f>
        <v>0</v>
      </c>
      <c r="AT65" s="831" t="n">
        <f aca="false">IF(U65="X",$Y65/$C65*3,0)</f>
        <v>0</v>
      </c>
      <c r="AU65" s="829" t="n">
        <f aca="false">IF(V65="X",$Y65/$C65*3,0)</f>
        <v>0</v>
      </c>
      <c r="AV65" s="829" t="n">
        <f aca="false">IF(W65="X",$Y65/$C65*3,0)</f>
        <v>0</v>
      </c>
      <c r="AW65" s="829" t="n">
        <f aca="false">IF(X65="X",$Y65/$C65*3,0)</f>
        <v>0</v>
      </c>
      <c r="AX65" s="830" t="n">
        <f aca="false">SUM(AT65:AW65)</f>
        <v>0</v>
      </c>
      <c r="AY65" s="834" t="str">
        <f aca="false">IF(B65&lt;&gt;0,IF(Y65&lt;&gt;(AD65+AI65+AN65+AS65+AX65),"ERRO",""),"")</f>
        <v/>
      </c>
    </row>
    <row r="66" s="24" customFormat="true" ht="12.75" hidden="true" customHeight="false" outlineLevel="0" collapsed="false">
      <c r="A66" s="384" t="n">
        <f aca="false">'3_Comp_Subcomp e Produtos'!A66</f>
        <v>0</v>
      </c>
      <c r="B66" s="821"/>
      <c r="C66" s="822"/>
      <c r="D66" s="823" t="str">
        <f aca="false">IF(C66&lt;&gt;0,IF(C66&lt;24,B66+29*C66,B66+30*C66),"")</f>
        <v/>
      </c>
      <c r="E66" s="825" t="str">
        <f aca="false">IF(AND(B66=$B$2,$A66&lt;&gt;"NÃO SELECIONADO"),"X"," ")</f>
        <v> </v>
      </c>
      <c r="F66" s="825" t="str">
        <f aca="false">IF(AND($C66&lt;&gt;0,$A66&lt;&gt;"NÃO SELECIONADO"),IF(F$5&gt;=$B66,IF(F$5&lt;=$D66,"X"," ")," "),"")</f>
        <v/>
      </c>
      <c r="G66" s="825" t="str">
        <f aca="false">IF(AND($C66&lt;&gt;0,$A66&lt;&gt;"NÃO SELECIONADO"),IF(G$5&gt;=$B66,IF(G$5&lt;=$D66,"X"," ")," "),"")</f>
        <v/>
      </c>
      <c r="H66" s="825" t="str">
        <f aca="false">IF(AND($C66&lt;&gt;0,$A66&lt;&gt;"NÃO SELECIONADO"),IF(H$5&gt;=$B66,IF(H$5&lt;=$D66,"X"," ")," "),"")</f>
        <v/>
      </c>
      <c r="I66" s="825" t="str">
        <f aca="false">IF(AND($C66&lt;&gt;0,$A66&lt;&gt;"NÃO SELECIONADO"),IF(I$5&gt;=$B66,IF(I$5&lt;=$D66,"X"," ")," "),"")</f>
        <v/>
      </c>
      <c r="J66" s="825" t="str">
        <f aca="false">IF(AND($C66&lt;&gt;0,$A66&lt;&gt;"NÃO SELECIONADO"),IF(J$5&gt;=$B66,IF(J$5&lt;=$D66,"X"," ")," "),"")</f>
        <v/>
      </c>
      <c r="K66" s="825" t="str">
        <f aca="false">IF(AND($C66&lt;&gt;0,$A66&lt;&gt;"NÃO SELECIONADO"),IF(K$5&gt;=$B66,IF(K$5&lt;=$D66,"X"," ")," "),"")</f>
        <v/>
      </c>
      <c r="L66" s="825" t="str">
        <f aca="false">IF(AND($C66&lt;&gt;0,$A66&lt;&gt;"NÃO SELECIONADO"),IF(L$5&gt;=$B66,IF(L$5&lt;=$D66,"X"," ")," "),"")</f>
        <v/>
      </c>
      <c r="M66" s="825" t="str">
        <f aca="false">IF(AND($C66&lt;&gt;0,$A66&lt;&gt;"NÃO SELECIONADO"),IF(M$5&gt;=$B66,IF(M$5&lt;=$D66,"X"," ")," "),"")</f>
        <v/>
      </c>
      <c r="N66" s="825" t="str">
        <f aca="false">IF(AND($C66&lt;&gt;0,$A66&lt;&gt;"NÃO SELECIONADO"),IF(N$5&gt;=$B66,IF(N$5&lt;=$D66,"X"," ")," "),"")</f>
        <v/>
      </c>
      <c r="O66" s="825" t="str">
        <f aca="false">IF(AND($C66&lt;&gt;0,$A66&lt;&gt;"NÃO SELECIONADO"),IF(O$5&gt;=$B66,IF(O$5&lt;=$D66,"X"," ")," "),"")</f>
        <v/>
      </c>
      <c r="P66" s="825" t="str">
        <f aca="false">IF(AND($C66&lt;&gt;0,$A66&lt;&gt;"NÃO SELECIONADO"),IF(P$5&gt;=$B66,IF(P$5&lt;=$D66,"X"," ")," "),"")</f>
        <v/>
      </c>
      <c r="Q66" s="825" t="str">
        <f aca="false">IF(AND($C66&lt;&gt;0,$A66&lt;&gt;"NÃO SELECIONADO"),IF(Q$5&gt;=$B66,IF(Q$5&lt;=$D66,"X"," ")," "),"")</f>
        <v/>
      </c>
      <c r="R66" s="825" t="str">
        <f aca="false">IF(AND($C66&lt;&gt;0,$A66&lt;&gt;"NÃO SELECIONADO"),IF(R$5&gt;=$B66,IF(R$5&lt;=$D66,"X"," ")," "),"")</f>
        <v/>
      </c>
      <c r="S66" s="825" t="str">
        <f aca="false">IF(AND($C66&lt;&gt;0,$A66&lt;&gt;"NÃO SELECIONADO"),IF(S$5&gt;=$B66,IF(S$5&lt;=$D66,"X"," ")," "),"")</f>
        <v/>
      </c>
      <c r="T66" s="825" t="str">
        <f aca="false">IF(AND($C66&lt;&gt;0,$A66&lt;&gt;"NÃO SELECIONADO"),IF(T$5&gt;=$B66,IF(T$5&lt;=$D66,"X"," ")," "),"")</f>
        <v/>
      </c>
      <c r="U66" s="825" t="str">
        <f aca="false">IF(AND($C66&lt;&gt;0,$A66&lt;&gt;"NÃO SELECIONADO"),IF(U$5&gt;=$B66,IF(U$5&lt;=$D66,"X"," ")," "),"")</f>
        <v/>
      </c>
      <c r="V66" s="825" t="str">
        <f aca="false">IF(AND($C66&lt;&gt;0,$A66&lt;&gt;"NÃO SELECIONADO"),IF(V$5&gt;=$B66,IF(V$5&lt;=$D66,"X"," ")," "),"")</f>
        <v/>
      </c>
      <c r="W66" s="825" t="str">
        <f aca="false">IF(AND($C66&lt;&gt;0,$A66&lt;&gt;"NÃO SELECIONADO"),IF(W$5&gt;=$B66,IF(W$5&lt;=$D66,"X"," ")," "),"")</f>
        <v/>
      </c>
      <c r="X66" s="826" t="str">
        <f aca="false">IF(AND($C66&lt;&gt;0,$A66&lt;&gt;"NÃO SELECIONADO"),IF(X$5&gt;=$B66,IF(X$5&lt;=$D66,"X"," ")," "),"")</f>
        <v/>
      </c>
      <c r="Y66" s="827" t="n">
        <f aca="false">IF(A66&lt;&gt;"NÃO SELECIONADO",'7_Subcomp 4'!A19,0)</f>
        <v>0</v>
      </c>
      <c r="Z66" s="828" t="n">
        <f aca="false">IF(E66="X",$Y66/$C66*3,0)</f>
        <v>0</v>
      </c>
      <c r="AA66" s="829" t="n">
        <f aca="false">IF(F66="X",$Y66/$C66*3,0)</f>
        <v>0</v>
      </c>
      <c r="AB66" s="829" t="n">
        <f aca="false">IF(G66="X",$Y66/$C66*3,0)</f>
        <v>0</v>
      </c>
      <c r="AC66" s="829" t="n">
        <f aca="false">IF(H66="X",$Y66/$C66*3,0)</f>
        <v>0</v>
      </c>
      <c r="AD66" s="830" t="n">
        <f aca="false">SUM(Z66:AC66)</f>
        <v>0</v>
      </c>
      <c r="AE66" s="831" t="n">
        <f aca="false">IF(I66="X",$Y66/$C66*3,0)</f>
        <v>0</v>
      </c>
      <c r="AF66" s="829" t="n">
        <f aca="false">IF(J66="X",$Y66/$C66*3,0)</f>
        <v>0</v>
      </c>
      <c r="AG66" s="829" t="n">
        <f aca="false">IF(K66="X",$Y66/$C66*3,0)</f>
        <v>0</v>
      </c>
      <c r="AH66" s="829" t="n">
        <f aca="false">IF(L66="X",$Y66/$C66*3,0)</f>
        <v>0</v>
      </c>
      <c r="AI66" s="830" t="n">
        <f aca="false">SUM(AE66:AH66)</f>
        <v>0</v>
      </c>
      <c r="AJ66" s="831" t="n">
        <f aca="false">IF(M66="X",$Y66/$C66*3,0)</f>
        <v>0</v>
      </c>
      <c r="AK66" s="829" t="n">
        <f aca="false">IF(N66="X",$Y66/$C66*3,0)</f>
        <v>0</v>
      </c>
      <c r="AL66" s="829" t="n">
        <f aca="false">IF(O66="X",$Y66/$C66*3,0)</f>
        <v>0</v>
      </c>
      <c r="AM66" s="832" t="n">
        <f aca="false">IF(P66="X",$Y66/$C66*3,0)</f>
        <v>0</v>
      </c>
      <c r="AN66" s="830" t="n">
        <f aca="false">SUM(AJ66:AM66)</f>
        <v>0</v>
      </c>
      <c r="AO66" s="828" t="n">
        <f aca="false">IF(Q66="X",$Y66/$C66*3,0)</f>
        <v>0</v>
      </c>
      <c r="AP66" s="829" t="n">
        <f aca="false">IF(R66="X",$Y66/$C66*3,0)</f>
        <v>0</v>
      </c>
      <c r="AQ66" s="829" t="n">
        <f aca="false">IF(S66="X",$Y66/$C66*3,0)</f>
        <v>0</v>
      </c>
      <c r="AR66" s="829" t="n">
        <f aca="false">IF(T66="X",$Y66/$C66*3,0)</f>
        <v>0</v>
      </c>
      <c r="AS66" s="830" t="n">
        <f aca="false">SUM(AO66:AR66)</f>
        <v>0</v>
      </c>
      <c r="AT66" s="831" t="n">
        <f aca="false">IF(U66="X",$Y66/$C66*3,0)</f>
        <v>0</v>
      </c>
      <c r="AU66" s="829" t="n">
        <f aca="false">IF(V66="X",$Y66/$C66*3,0)</f>
        <v>0</v>
      </c>
      <c r="AV66" s="829" t="n">
        <f aca="false">IF(W66="X",$Y66/$C66*3,0)</f>
        <v>0</v>
      </c>
      <c r="AW66" s="829" t="n">
        <f aca="false">IF(X66="X",$Y66/$C66*3,0)</f>
        <v>0</v>
      </c>
      <c r="AX66" s="830" t="n">
        <f aca="false">SUM(AT66:AW66)</f>
        <v>0</v>
      </c>
      <c r="AY66" s="834" t="str">
        <f aca="false">IF(B66&lt;&gt;0,IF(Y66&lt;&gt;(AD66+AI66+AN66+AS66+AX66),"ERRO",""),"")</f>
        <v/>
      </c>
    </row>
    <row r="67" s="24" customFormat="true" ht="12.75" hidden="true" customHeight="false" outlineLevel="0" collapsed="false">
      <c r="A67" s="384" t="n">
        <f aca="false">'3_Comp_Subcomp e Produtos'!A67</f>
        <v>0</v>
      </c>
      <c r="B67" s="821"/>
      <c r="C67" s="822"/>
      <c r="D67" s="823" t="str">
        <f aca="false">IF(C67&lt;&gt;0,IF(C67&lt;24,B67+29*C67,B67+30*C67),"")</f>
        <v/>
      </c>
      <c r="E67" s="825" t="str">
        <f aca="false">IF(AND(B67=$B$2,$A67&lt;&gt;"NÃO SELECIONADO"),"X"," ")</f>
        <v> </v>
      </c>
      <c r="F67" s="825" t="str">
        <f aca="false">IF(AND($C67&lt;&gt;0,$A67&lt;&gt;"NÃO SELECIONADO"),IF(F$5&gt;=$B67,IF(F$5&lt;=$D67,"X"," ")," "),"")</f>
        <v/>
      </c>
      <c r="G67" s="825" t="str">
        <f aca="false">IF(AND($C67&lt;&gt;0,$A67&lt;&gt;"NÃO SELECIONADO"),IF(G$5&gt;=$B67,IF(G$5&lt;=$D67,"X"," ")," "),"")</f>
        <v/>
      </c>
      <c r="H67" s="825" t="str">
        <f aca="false">IF(AND($C67&lt;&gt;0,$A67&lt;&gt;"NÃO SELECIONADO"),IF(H$5&gt;=$B67,IF(H$5&lt;=$D67,"X"," ")," "),"")</f>
        <v/>
      </c>
      <c r="I67" s="825" t="str">
        <f aca="false">IF(AND($C67&lt;&gt;0,$A67&lt;&gt;"NÃO SELECIONADO"),IF(I$5&gt;=$B67,IF(I$5&lt;=$D67,"X"," ")," "),"")</f>
        <v/>
      </c>
      <c r="J67" s="825" t="str">
        <f aca="false">IF(AND($C67&lt;&gt;0,$A67&lt;&gt;"NÃO SELECIONADO"),IF(J$5&gt;=$B67,IF(J$5&lt;=$D67,"X"," ")," "),"")</f>
        <v/>
      </c>
      <c r="K67" s="825" t="str">
        <f aca="false">IF(AND($C67&lt;&gt;0,$A67&lt;&gt;"NÃO SELECIONADO"),IF(K$5&gt;=$B67,IF(K$5&lt;=$D67,"X"," ")," "),"")</f>
        <v/>
      </c>
      <c r="L67" s="825" t="str">
        <f aca="false">IF(AND($C67&lt;&gt;0,$A67&lt;&gt;"NÃO SELECIONADO"),IF(L$5&gt;=$B67,IF(L$5&lt;=$D67,"X"," ")," "),"")</f>
        <v/>
      </c>
      <c r="M67" s="825" t="str">
        <f aca="false">IF(AND($C67&lt;&gt;0,$A67&lt;&gt;"NÃO SELECIONADO"),IF(M$5&gt;=$B67,IF(M$5&lt;=$D67,"X"," ")," "),"")</f>
        <v/>
      </c>
      <c r="N67" s="825" t="str">
        <f aca="false">IF(AND($C67&lt;&gt;0,$A67&lt;&gt;"NÃO SELECIONADO"),IF(N$5&gt;=$B67,IF(N$5&lt;=$D67,"X"," ")," "),"")</f>
        <v/>
      </c>
      <c r="O67" s="825" t="str">
        <f aca="false">IF(AND($C67&lt;&gt;0,$A67&lt;&gt;"NÃO SELECIONADO"),IF(O$5&gt;=$B67,IF(O$5&lt;=$D67,"X"," ")," "),"")</f>
        <v/>
      </c>
      <c r="P67" s="825" t="str">
        <f aca="false">IF(AND($C67&lt;&gt;0,$A67&lt;&gt;"NÃO SELECIONADO"),IF(P$5&gt;=$B67,IF(P$5&lt;=$D67,"X"," ")," "),"")</f>
        <v/>
      </c>
      <c r="Q67" s="825" t="str">
        <f aca="false">IF(AND($C67&lt;&gt;0,$A67&lt;&gt;"NÃO SELECIONADO"),IF(Q$5&gt;=$B67,IF(Q$5&lt;=$D67,"X"," ")," "),"")</f>
        <v/>
      </c>
      <c r="R67" s="825" t="str">
        <f aca="false">IF(AND($C67&lt;&gt;0,$A67&lt;&gt;"NÃO SELECIONADO"),IF(R$5&gt;=$B67,IF(R$5&lt;=$D67,"X"," ")," "),"")</f>
        <v/>
      </c>
      <c r="S67" s="825" t="str">
        <f aca="false">IF(AND($C67&lt;&gt;0,$A67&lt;&gt;"NÃO SELECIONADO"),IF(S$5&gt;=$B67,IF(S$5&lt;=$D67,"X"," ")," "),"")</f>
        <v/>
      </c>
      <c r="T67" s="825" t="str">
        <f aca="false">IF(AND($C67&lt;&gt;0,$A67&lt;&gt;"NÃO SELECIONADO"),IF(T$5&gt;=$B67,IF(T$5&lt;=$D67,"X"," ")," "),"")</f>
        <v/>
      </c>
      <c r="U67" s="825" t="str">
        <f aca="false">IF(AND($C67&lt;&gt;0,$A67&lt;&gt;"NÃO SELECIONADO"),IF(U$5&gt;=$B67,IF(U$5&lt;=$D67,"X"," ")," "),"")</f>
        <v/>
      </c>
      <c r="V67" s="825" t="str">
        <f aca="false">IF(AND($C67&lt;&gt;0,$A67&lt;&gt;"NÃO SELECIONADO"),IF(V$5&gt;=$B67,IF(V$5&lt;=$D67,"X"," ")," "),"")</f>
        <v/>
      </c>
      <c r="W67" s="825" t="str">
        <f aca="false">IF(AND($C67&lt;&gt;0,$A67&lt;&gt;"NÃO SELECIONADO"),IF(W$5&gt;=$B67,IF(W$5&lt;=$D67,"X"," ")," "),"")</f>
        <v/>
      </c>
      <c r="X67" s="826" t="str">
        <f aca="false">IF(AND($C67&lt;&gt;0,$A67&lt;&gt;"NÃO SELECIONADO"),IF(X$5&gt;=$B67,IF(X$5&lt;=$D67,"X"," ")," "),"")</f>
        <v/>
      </c>
      <c r="Y67" s="827" t="n">
        <f aca="false">IF(A67&lt;&gt;"NÃO SELECIONADO",'7_Subcomp 4'!A24,0)</f>
        <v>0</v>
      </c>
      <c r="Z67" s="828" t="n">
        <f aca="false">IF(E67="X",$Y67/$C67*3,0)</f>
        <v>0</v>
      </c>
      <c r="AA67" s="829" t="n">
        <f aca="false">IF(F67="X",$Y67/$C67*3,0)</f>
        <v>0</v>
      </c>
      <c r="AB67" s="829" t="n">
        <f aca="false">IF(G67="X",$Y67/$C67*3,0)</f>
        <v>0</v>
      </c>
      <c r="AC67" s="829" t="n">
        <f aca="false">IF(H67="X",$Y67/$C67*3,0)</f>
        <v>0</v>
      </c>
      <c r="AD67" s="830" t="n">
        <f aca="false">SUM(Z67:AC67)</f>
        <v>0</v>
      </c>
      <c r="AE67" s="831" t="n">
        <f aca="false">IF(I67="X",$Y67/$C67*3,0)</f>
        <v>0</v>
      </c>
      <c r="AF67" s="829" t="n">
        <f aca="false">IF(J67="X",$Y67/$C67*3,0)</f>
        <v>0</v>
      </c>
      <c r="AG67" s="829" t="n">
        <f aca="false">IF(K67="X",$Y67/$C67*3,0)</f>
        <v>0</v>
      </c>
      <c r="AH67" s="829" t="n">
        <f aca="false">IF(L67="X",$Y67/$C67*3,0)</f>
        <v>0</v>
      </c>
      <c r="AI67" s="830" t="n">
        <f aca="false">SUM(AE67:AH67)</f>
        <v>0</v>
      </c>
      <c r="AJ67" s="831" t="n">
        <f aca="false">IF(M67="X",$Y67/$C67*3,0)</f>
        <v>0</v>
      </c>
      <c r="AK67" s="829" t="n">
        <f aca="false">IF(N67="X",$Y67/$C67*3,0)</f>
        <v>0</v>
      </c>
      <c r="AL67" s="829" t="n">
        <f aca="false">IF(O67="X",$Y67/$C67*3,0)</f>
        <v>0</v>
      </c>
      <c r="AM67" s="832" t="n">
        <f aca="false">IF(P67="X",$Y67/$C67*3,0)</f>
        <v>0</v>
      </c>
      <c r="AN67" s="830" t="n">
        <f aca="false">SUM(AJ67:AM67)</f>
        <v>0</v>
      </c>
      <c r="AO67" s="828" t="n">
        <f aca="false">IF(Q67="X",$Y67/$C67*3,0)</f>
        <v>0</v>
      </c>
      <c r="AP67" s="829" t="n">
        <f aca="false">IF(R67="X",$Y67/$C67*3,0)</f>
        <v>0</v>
      </c>
      <c r="AQ67" s="829" t="n">
        <f aca="false">IF(S67="X",$Y67/$C67*3,0)</f>
        <v>0</v>
      </c>
      <c r="AR67" s="829" t="n">
        <f aca="false">IF(T67="X",$Y67/$C67*3,0)</f>
        <v>0</v>
      </c>
      <c r="AS67" s="830" t="n">
        <f aca="false">SUM(AO67:AR67)</f>
        <v>0</v>
      </c>
      <c r="AT67" s="831" t="n">
        <f aca="false">IF(U67="X",$Y67/$C67*3,0)</f>
        <v>0</v>
      </c>
      <c r="AU67" s="829" t="n">
        <f aca="false">IF(V67="X",$Y67/$C67*3,0)</f>
        <v>0</v>
      </c>
      <c r="AV67" s="829" t="n">
        <f aca="false">IF(W67="X",$Y67/$C67*3,0)</f>
        <v>0</v>
      </c>
      <c r="AW67" s="829" t="n">
        <f aca="false">IF(X67="X",$Y67/$C67*3,0)</f>
        <v>0</v>
      </c>
      <c r="AX67" s="830" t="n">
        <f aca="false">SUM(AT67:AW67)</f>
        <v>0</v>
      </c>
      <c r="AY67" s="834" t="str">
        <f aca="false">IF(B67&lt;&gt;0,IF(Y67&lt;&gt;(AD67+AI67+AN67+AS67+AX67),"ERRO",""),"")</f>
        <v/>
      </c>
    </row>
    <row r="68" s="24" customFormat="true" ht="12.75" hidden="true" customHeight="false" outlineLevel="0" collapsed="false">
      <c r="A68" s="384" t="n">
        <f aca="false">'3_Comp_Subcomp e Produtos'!A68</f>
        <v>0</v>
      </c>
      <c r="B68" s="821"/>
      <c r="C68" s="822"/>
      <c r="D68" s="823" t="str">
        <f aca="false">IF(C68&lt;&gt;0,IF(C68&lt;24,B68+29*C68,B68+30*C68),"")</f>
        <v/>
      </c>
      <c r="E68" s="825" t="str">
        <f aca="false">IF(AND(B68=$B$2,$A68&lt;&gt;"NÃO SELECIONADO"),"X"," ")</f>
        <v> </v>
      </c>
      <c r="F68" s="825" t="str">
        <f aca="false">IF(AND($C68&lt;&gt;0,$A68&lt;&gt;"NÃO SELECIONADO"),IF(F$5&gt;=$B68,IF(F$5&lt;=$D68,"X"," ")," "),"")</f>
        <v/>
      </c>
      <c r="G68" s="825" t="str">
        <f aca="false">IF(AND($C68&lt;&gt;0,$A68&lt;&gt;"NÃO SELECIONADO"),IF(G$5&gt;=$B68,IF(G$5&lt;=$D68,"X"," ")," "),"")</f>
        <v/>
      </c>
      <c r="H68" s="825" t="str">
        <f aca="false">IF(AND($C68&lt;&gt;0,$A68&lt;&gt;"NÃO SELECIONADO"),IF(H$5&gt;=$B68,IF(H$5&lt;=$D68,"X"," ")," "),"")</f>
        <v/>
      </c>
      <c r="I68" s="825" t="str">
        <f aca="false">IF(AND($C68&lt;&gt;0,$A68&lt;&gt;"NÃO SELECIONADO"),IF(I$5&gt;=$B68,IF(I$5&lt;=$D68,"X"," ")," "),"")</f>
        <v/>
      </c>
      <c r="J68" s="825" t="str">
        <f aca="false">IF(AND($C68&lt;&gt;0,$A68&lt;&gt;"NÃO SELECIONADO"),IF(J$5&gt;=$B68,IF(J$5&lt;=$D68,"X"," ")," "),"")</f>
        <v/>
      </c>
      <c r="K68" s="825" t="str">
        <f aca="false">IF(AND($C68&lt;&gt;0,$A68&lt;&gt;"NÃO SELECIONADO"),IF(K$5&gt;=$B68,IF(K$5&lt;=$D68,"X"," ")," "),"")</f>
        <v/>
      </c>
      <c r="L68" s="825" t="str">
        <f aca="false">IF(AND($C68&lt;&gt;0,$A68&lt;&gt;"NÃO SELECIONADO"),IF(L$5&gt;=$B68,IF(L$5&lt;=$D68,"X"," ")," "),"")</f>
        <v/>
      </c>
      <c r="M68" s="825" t="str">
        <f aca="false">IF(AND($C68&lt;&gt;0,$A68&lt;&gt;"NÃO SELECIONADO"),IF(M$5&gt;=$B68,IF(M$5&lt;=$D68,"X"," ")," "),"")</f>
        <v/>
      </c>
      <c r="N68" s="825" t="str">
        <f aca="false">IF(AND($C68&lt;&gt;0,$A68&lt;&gt;"NÃO SELECIONADO"),IF(N$5&gt;=$B68,IF(N$5&lt;=$D68,"X"," ")," "),"")</f>
        <v/>
      </c>
      <c r="O68" s="825" t="str">
        <f aca="false">IF(AND($C68&lt;&gt;0,$A68&lt;&gt;"NÃO SELECIONADO"),IF(O$5&gt;=$B68,IF(O$5&lt;=$D68,"X"," ")," "),"")</f>
        <v/>
      </c>
      <c r="P68" s="825" t="str">
        <f aca="false">IF(AND($C68&lt;&gt;0,$A68&lt;&gt;"NÃO SELECIONADO"),IF(P$5&gt;=$B68,IF(P$5&lt;=$D68,"X"," ")," "),"")</f>
        <v/>
      </c>
      <c r="Q68" s="825" t="str">
        <f aca="false">IF(AND($C68&lt;&gt;0,$A68&lt;&gt;"NÃO SELECIONADO"),IF(Q$5&gt;=$B68,IF(Q$5&lt;=$D68,"X"," ")," "),"")</f>
        <v/>
      </c>
      <c r="R68" s="825" t="str">
        <f aca="false">IF(AND($C68&lt;&gt;0,$A68&lt;&gt;"NÃO SELECIONADO"),IF(R$5&gt;=$B68,IF(R$5&lt;=$D68,"X"," ")," "),"")</f>
        <v/>
      </c>
      <c r="S68" s="825" t="str">
        <f aca="false">IF(AND($C68&lt;&gt;0,$A68&lt;&gt;"NÃO SELECIONADO"),IF(S$5&gt;=$B68,IF(S$5&lt;=$D68,"X"," ")," "),"")</f>
        <v/>
      </c>
      <c r="T68" s="825" t="str">
        <f aca="false">IF(AND($C68&lt;&gt;0,$A68&lt;&gt;"NÃO SELECIONADO"),IF(T$5&gt;=$B68,IF(T$5&lt;=$D68,"X"," ")," "),"")</f>
        <v/>
      </c>
      <c r="U68" s="825" t="str">
        <f aca="false">IF(AND($C68&lt;&gt;0,$A68&lt;&gt;"NÃO SELECIONADO"),IF(U$5&gt;=$B68,IF(U$5&lt;=$D68,"X"," ")," "),"")</f>
        <v/>
      </c>
      <c r="V68" s="825" t="str">
        <f aca="false">IF(AND($C68&lt;&gt;0,$A68&lt;&gt;"NÃO SELECIONADO"),IF(V$5&gt;=$B68,IF(V$5&lt;=$D68,"X"," ")," "),"")</f>
        <v/>
      </c>
      <c r="W68" s="825" t="str">
        <f aca="false">IF(AND($C68&lt;&gt;0,$A68&lt;&gt;"NÃO SELECIONADO"),IF(W$5&gt;=$B68,IF(W$5&lt;=$D68,"X"," ")," "),"")</f>
        <v/>
      </c>
      <c r="X68" s="826" t="str">
        <f aca="false">IF(AND($C68&lt;&gt;0,$A68&lt;&gt;"NÃO SELECIONADO"),IF(X$5&gt;=$B68,IF(X$5&lt;=$D68,"X"," ")," "),"")</f>
        <v/>
      </c>
      <c r="Y68" s="827" t="n">
        <f aca="false">IF(A68&lt;&gt;"NÃO SELECIONADO",'7_Subcomp 4'!A29,0)</f>
        <v>0</v>
      </c>
      <c r="Z68" s="828" t="n">
        <f aca="false">IF(E68="X",$Y68/$C68*3,0)</f>
        <v>0</v>
      </c>
      <c r="AA68" s="829" t="n">
        <f aca="false">IF(F68="X",$Y68/$C68*3,0)</f>
        <v>0</v>
      </c>
      <c r="AB68" s="829" t="n">
        <f aca="false">IF(G68="X",$Y68/$C68*3,0)</f>
        <v>0</v>
      </c>
      <c r="AC68" s="829" t="n">
        <f aca="false">IF(H68="X",$Y68/$C68*3,0)</f>
        <v>0</v>
      </c>
      <c r="AD68" s="830" t="n">
        <f aca="false">SUM(Z68:AC68)</f>
        <v>0</v>
      </c>
      <c r="AE68" s="831" t="n">
        <f aca="false">IF(I68="X",$Y68/$C68*3,0)</f>
        <v>0</v>
      </c>
      <c r="AF68" s="829" t="n">
        <f aca="false">IF(J68="X",$Y68/$C68*3,0)</f>
        <v>0</v>
      </c>
      <c r="AG68" s="829" t="n">
        <f aca="false">IF(K68="X",$Y68/$C68*3,0)</f>
        <v>0</v>
      </c>
      <c r="AH68" s="829" t="n">
        <f aca="false">IF(L68="X",$Y68/$C68*3,0)</f>
        <v>0</v>
      </c>
      <c r="AI68" s="830" t="n">
        <f aca="false">SUM(AE68:AH68)</f>
        <v>0</v>
      </c>
      <c r="AJ68" s="831" t="n">
        <f aca="false">IF(M68="X",$Y68/$C68*3,0)</f>
        <v>0</v>
      </c>
      <c r="AK68" s="829" t="n">
        <f aca="false">IF(N68="X",$Y68/$C68*3,0)</f>
        <v>0</v>
      </c>
      <c r="AL68" s="829" t="n">
        <f aca="false">IF(O68="X",$Y68/$C68*3,0)</f>
        <v>0</v>
      </c>
      <c r="AM68" s="832" t="n">
        <f aca="false">IF(P68="X",$Y68/$C68*3,0)</f>
        <v>0</v>
      </c>
      <c r="AN68" s="830" t="n">
        <f aca="false">SUM(AJ68:AM68)</f>
        <v>0</v>
      </c>
      <c r="AO68" s="828" t="n">
        <f aca="false">IF(Q68="X",$Y68/$C68*3,0)</f>
        <v>0</v>
      </c>
      <c r="AP68" s="829" t="n">
        <f aca="false">IF(R68="X",$Y68/$C68*3,0)</f>
        <v>0</v>
      </c>
      <c r="AQ68" s="829" t="n">
        <f aca="false">IF(S68="X",$Y68/$C68*3,0)</f>
        <v>0</v>
      </c>
      <c r="AR68" s="829" t="n">
        <f aca="false">IF(T68="X",$Y68/$C68*3,0)</f>
        <v>0</v>
      </c>
      <c r="AS68" s="830" t="n">
        <f aca="false">SUM(AO68:AR68)</f>
        <v>0</v>
      </c>
      <c r="AT68" s="831" t="n">
        <f aca="false">IF(U68="X",$Y68/$C68*3,0)</f>
        <v>0</v>
      </c>
      <c r="AU68" s="829" t="n">
        <f aca="false">IF(V68="X",$Y68/$C68*3,0)</f>
        <v>0</v>
      </c>
      <c r="AV68" s="829" t="n">
        <f aca="false">IF(W68="X",$Y68/$C68*3,0)</f>
        <v>0</v>
      </c>
      <c r="AW68" s="829" t="n">
        <f aca="false">IF(X68="X",$Y68/$C68*3,0)</f>
        <v>0</v>
      </c>
      <c r="AX68" s="830" t="n">
        <f aca="false">SUM(AT68:AW68)</f>
        <v>0</v>
      </c>
      <c r="AY68" s="834" t="str">
        <f aca="false">IF(B68&lt;&gt;0,IF(Y68&lt;&gt;(AD68+AI68+AN68+AS68+AX68),"ERRO",""),"")</f>
        <v/>
      </c>
    </row>
    <row r="69" s="24" customFormat="true" ht="12.75" hidden="true" customHeight="false" outlineLevel="0" collapsed="false">
      <c r="A69" s="384" t="n">
        <f aca="false">'3_Comp_Subcomp e Produtos'!A69</f>
        <v>0</v>
      </c>
      <c r="B69" s="821"/>
      <c r="C69" s="822"/>
      <c r="D69" s="823" t="str">
        <f aca="false">IF(C69&lt;&gt;0,IF(C69&lt;24,B69+29*C69,B69+30*C69),"")</f>
        <v/>
      </c>
      <c r="E69" s="825" t="str">
        <f aca="false">IF(AND(B69=$B$2,$A69&lt;&gt;"NÃO SELECIONADO"),"X"," ")</f>
        <v> </v>
      </c>
      <c r="F69" s="825" t="str">
        <f aca="false">IF(AND($C69&lt;&gt;0,$A69&lt;&gt;"NÃO SELECIONADO"),IF(F$5&gt;=$B69,IF(F$5&lt;=$D69,"X"," ")," "),"")</f>
        <v/>
      </c>
      <c r="G69" s="825" t="str">
        <f aca="false">IF(AND($C69&lt;&gt;0,$A69&lt;&gt;"NÃO SELECIONADO"),IF(G$5&gt;=$B69,IF(G$5&lt;=$D69,"X"," ")," "),"")</f>
        <v/>
      </c>
      <c r="H69" s="825" t="str">
        <f aca="false">IF(AND($C69&lt;&gt;0,$A69&lt;&gt;"NÃO SELECIONADO"),IF(H$5&gt;=$B69,IF(H$5&lt;=$D69,"X"," ")," "),"")</f>
        <v/>
      </c>
      <c r="I69" s="825" t="str">
        <f aca="false">IF(AND($C69&lt;&gt;0,$A69&lt;&gt;"NÃO SELECIONADO"),IF(I$5&gt;=$B69,IF(I$5&lt;=$D69,"X"," ")," "),"")</f>
        <v/>
      </c>
      <c r="J69" s="825" t="str">
        <f aca="false">IF(AND($C69&lt;&gt;0,$A69&lt;&gt;"NÃO SELECIONADO"),IF(J$5&gt;=$B69,IF(J$5&lt;=$D69,"X"," ")," "),"")</f>
        <v/>
      </c>
      <c r="K69" s="825" t="str">
        <f aca="false">IF(AND($C69&lt;&gt;0,$A69&lt;&gt;"NÃO SELECIONADO"),IF(K$5&gt;=$B69,IF(K$5&lt;=$D69,"X"," ")," "),"")</f>
        <v/>
      </c>
      <c r="L69" s="825" t="str">
        <f aca="false">IF(AND($C69&lt;&gt;0,$A69&lt;&gt;"NÃO SELECIONADO"),IF(L$5&gt;=$B69,IF(L$5&lt;=$D69,"X"," ")," "),"")</f>
        <v/>
      </c>
      <c r="M69" s="825" t="str">
        <f aca="false">IF(AND($C69&lt;&gt;0,$A69&lt;&gt;"NÃO SELECIONADO"),IF(M$5&gt;=$B69,IF(M$5&lt;=$D69,"X"," ")," "),"")</f>
        <v/>
      </c>
      <c r="N69" s="825" t="str">
        <f aca="false">IF(AND($C69&lt;&gt;0,$A69&lt;&gt;"NÃO SELECIONADO"),IF(N$5&gt;=$B69,IF(N$5&lt;=$D69,"X"," ")," "),"")</f>
        <v/>
      </c>
      <c r="O69" s="825" t="str">
        <f aca="false">IF(AND($C69&lt;&gt;0,$A69&lt;&gt;"NÃO SELECIONADO"),IF(O$5&gt;=$B69,IF(O$5&lt;=$D69,"X"," ")," "),"")</f>
        <v/>
      </c>
      <c r="P69" s="825" t="str">
        <f aca="false">IF(AND($C69&lt;&gt;0,$A69&lt;&gt;"NÃO SELECIONADO"),IF(P$5&gt;=$B69,IF(P$5&lt;=$D69,"X"," ")," "),"")</f>
        <v/>
      </c>
      <c r="Q69" s="825" t="str">
        <f aca="false">IF(AND($C69&lt;&gt;0,$A69&lt;&gt;"NÃO SELECIONADO"),IF(Q$5&gt;=$B69,IF(Q$5&lt;=$D69,"X"," ")," "),"")</f>
        <v/>
      </c>
      <c r="R69" s="825" t="str">
        <f aca="false">IF(AND($C69&lt;&gt;0,$A69&lt;&gt;"NÃO SELECIONADO"),IF(R$5&gt;=$B69,IF(R$5&lt;=$D69,"X"," ")," "),"")</f>
        <v/>
      </c>
      <c r="S69" s="825" t="str">
        <f aca="false">IF(AND($C69&lt;&gt;0,$A69&lt;&gt;"NÃO SELECIONADO"),IF(S$5&gt;=$B69,IF(S$5&lt;=$D69,"X"," ")," "),"")</f>
        <v/>
      </c>
      <c r="T69" s="825" t="str">
        <f aca="false">IF(AND($C69&lt;&gt;0,$A69&lt;&gt;"NÃO SELECIONADO"),IF(T$5&gt;=$B69,IF(T$5&lt;=$D69,"X"," ")," "),"")</f>
        <v/>
      </c>
      <c r="U69" s="825" t="str">
        <f aca="false">IF(AND($C69&lt;&gt;0,$A69&lt;&gt;"NÃO SELECIONADO"),IF(U$5&gt;=$B69,IF(U$5&lt;=$D69,"X"," ")," "),"")</f>
        <v/>
      </c>
      <c r="V69" s="825" t="str">
        <f aca="false">IF(AND($C69&lt;&gt;0,$A69&lt;&gt;"NÃO SELECIONADO"),IF(V$5&gt;=$B69,IF(V$5&lt;=$D69,"X"," ")," "),"")</f>
        <v/>
      </c>
      <c r="W69" s="825" t="str">
        <f aca="false">IF(AND($C69&lt;&gt;0,$A69&lt;&gt;"NÃO SELECIONADO"),IF(W$5&gt;=$B69,IF(W$5&lt;=$D69,"X"," ")," "),"")</f>
        <v/>
      </c>
      <c r="X69" s="826" t="str">
        <f aca="false">IF(AND($C69&lt;&gt;0,$A69&lt;&gt;"NÃO SELECIONADO"),IF(X$5&gt;=$B69,IF(X$5&lt;=$D69,"X"," ")," "),"")</f>
        <v/>
      </c>
      <c r="Y69" s="827" t="n">
        <f aca="false">IF(A69&lt;&gt;"NÃO SELECIONADO",'7_Subcomp 4'!A34,0)</f>
        <v>0</v>
      </c>
      <c r="Z69" s="828" t="n">
        <f aca="false">IF(E69="X",$Y69/$C69*3,0)</f>
        <v>0</v>
      </c>
      <c r="AA69" s="829" t="n">
        <f aca="false">IF(F69="X",$Y69/$C69*3,0)</f>
        <v>0</v>
      </c>
      <c r="AB69" s="829" t="n">
        <f aca="false">IF(G69="X",$Y69/$C69*3,0)</f>
        <v>0</v>
      </c>
      <c r="AC69" s="829" t="n">
        <f aca="false">IF(H69="X",$Y69/$C69*3,0)</f>
        <v>0</v>
      </c>
      <c r="AD69" s="830" t="n">
        <f aca="false">SUM(Z69:AC69)</f>
        <v>0</v>
      </c>
      <c r="AE69" s="831" t="n">
        <f aca="false">IF(I69="X",$Y69/$C69*3,0)</f>
        <v>0</v>
      </c>
      <c r="AF69" s="829" t="n">
        <f aca="false">IF(J69="X",$Y69/$C69*3,0)</f>
        <v>0</v>
      </c>
      <c r="AG69" s="829" t="n">
        <f aca="false">IF(K69="X",$Y69/$C69*3,0)</f>
        <v>0</v>
      </c>
      <c r="AH69" s="829" t="n">
        <f aca="false">IF(L69="X",$Y69/$C69*3,0)</f>
        <v>0</v>
      </c>
      <c r="AI69" s="830" t="n">
        <f aca="false">SUM(AE69:AH69)</f>
        <v>0</v>
      </c>
      <c r="AJ69" s="831" t="n">
        <f aca="false">IF(M69="X",$Y69/$C69*3,0)</f>
        <v>0</v>
      </c>
      <c r="AK69" s="829" t="n">
        <f aca="false">IF(N69="X",$Y69/$C69*3,0)</f>
        <v>0</v>
      </c>
      <c r="AL69" s="829" t="n">
        <f aca="false">IF(O69="X",$Y69/$C69*3,0)</f>
        <v>0</v>
      </c>
      <c r="AM69" s="832" t="n">
        <f aca="false">IF(P69="X",$Y69/$C69*3,0)</f>
        <v>0</v>
      </c>
      <c r="AN69" s="830" t="n">
        <f aca="false">SUM(AJ69:AM69)</f>
        <v>0</v>
      </c>
      <c r="AO69" s="828" t="n">
        <f aca="false">IF(Q69="X",$Y69/$C69*3,0)</f>
        <v>0</v>
      </c>
      <c r="AP69" s="829" t="n">
        <f aca="false">IF(R69="X",$Y69/$C69*3,0)</f>
        <v>0</v>
      </c>
      <c r="AQ69" s="829" t="n">
        <f aca="false">IF(S69="X",$Y69/$C69*3,0)</f>
        <v>0</v>
      </c>
      <c r="AR69" s="829" t="n">
        <f aca="false">IF(T69="X",$Y69/$C69*3,0)</f>
        <v>0</v>
      </c>
      <c r="AS69" s="830" t="n">
        <f aca="false">SUM(AO69:AR69)</f>
        <v>0</v>
      </c>
      <c r="AT69" s="831" t="n">
        <f aca="false">IF(U69="X",$Y69/$C69*3,0)</f>
        <v>0</v>
      </c>
      <c r="AU69" s="829" t="n">
        <f aca="false">IF(V69="X",$Y69/$C69*3,0)</f>
        <v>0</v>
      </c>
      <c r="AV69" s="829" t="n">
        <f aca="false">IF(W69="X",$Y69/$C69*3,0)</f>
        <v>0</v>
      </c>
      <c r="AW69" s="829" t="n">
        <f aca="false">IF(X69="X",$Y69/$C69*3,0)</f>
        <v>0</v>
      </c>
      <c r="AX69" s="830" t="n">
        <f aca="false">SUM(AT69:AW69)</f>
        <v>0</v>
      </c>
      <c r="AY69" s="834" t="str">
        <f aca="false">IF(B69&lt;&gt;0,IF(Y69&lt;&gt;(AD69+AI69+AN69+AS69+AX69),"ERRO",""),"")</f>
        <v/>
      </c>
    </row>
    <row r="70" s="24" customFormat="true" ht="12.75" hidden="true" customHeight="false" outlineLevel="0" collapsed="false">
      <c r="A70" s="384" t="n">
        <f aca="false">'3_Comp_Subcomp e Produtos'!A70</f>
        <v>0</v>
      </c>
      <c r="B70" s="821"/>
      <c r="C70" s="822"/>
      <c r="D70" s="823" t="str">
        <f aca="false">IF(C70&lt;&gt;0,IF(C70&lt;24,B70+29*C70,B70+30*C70),"")</f>
        <v/>
      </c>
      <c r="E70" s="825" t="str">
        <f aca="false">IF(AND(B70=$B$2,$A70&lt;&gt;"NÃO SELECIONADO"),"X"," ")</f>
        <v> </v>
      </c>
      <c r="F70" s="825" t="str">
        <f aca="false">IF(AND($C70&lt;&gt;0,$A70&lt;&gt;"NÃO SELECIONADO"),IF(F$5&gt;=$B70,IF(F$5&lt;=$D70,"X"," ")," "),"")</f>
        <v/>
      </c>
      <c r="G70" s="825" t="str">
        <f aca="false">IF(AND($C70&lt;&gt;0,$A70&lt;&gt;"NÃO SELECIONADO"),IF(G$5&gt;=$B70,IF(G$5&lt;=$D70,"X"," ")," "),"")</f>
        <v/>
      </c>
      <c r="H70" s="825" t="str">
        <f aca="false">IF(AND($C70&lt;&gt;0,$A70&lt;&gt;"NÃO SELECIONADO"),IF(H$5&gt;=$B70,IF(H$5&lt;=$D70,"X"," ")," "),"")</f>
        <v/>
      </c>
      <c r="I70" s="825" t="str">
        <f aca="false">IF(AND($C70&lt;&gt;0,$A70&lt;&gt;"NÃO SELECIONADO"),IF(I$5&gt;=$B70,IF(I$5&lt;=$D70,"X"," ")," "),"")</f>
        <v/>
      </c>
      <c r="J70" s="825" t="str">
        <f aca="false">IF(AND($C70&lt;&gt;0,$A70&lt;&gt;"NÃO SELECIONADO"),IF(J$5&gt;=$B70,IF(J$5&lt;=$D70,"X"," ")," "),"")</f>
        <v/>
      </c>
      <c r="K70" s="825" t="str">
        <f aca="false">IF(AND($C70&lt;&gt;0,$A70&lt;&gt;"NÃO SELECIONADO"),IF(K$5&gt;=$B70,IF(K$5&lt;=$D70,"X"," ")," "),"")</f>
        <v/>
      </c>
      <c r="L70" s="825" t="str">
        <f aca="false">IF(AND($C70&lt;&gt;0,$A70&lt;&gt;"NÃO SELECIONADO"),IF(L$5&gt;=$B70,IF(L$5&lt;=$D70,"X"," ")," "),"")</f>
        <v/>
      </c>
      <c r="M70" s="825" t="str">
        <f aca="false">IF(AND($C70&lt;&gt;0,$A70&lt;&gt;"NÃO SELECIONADO"),IF(M$5&gt;=$B70,IF(M$5&lt;=$D70,"X"," ")," "),"")</f>
        <v/>
      </c>
      <c r="N70" s="825" t="str">
        <f aca="false">IF(AND($C70&lt;&gt;0,$A70&lt;&gt;"NÃO SELECIONADO"),IF(N$5&gt;=$B70,IF(N$5&lt;=$D70,"X"," ")," "),"")</f>
        <v/>
      </c>
      <c r="O70" s="825" t="str">
        <f aca="false">IF(AND($C70&lt;&gt;0,$A70&lt;&gt;"NÃO SELECIONADO"),IF(O$5&gt;=$B70,IF(O$5&lt;=$D70,"X"," ")," "),"")</f>
        <v/>
      </c>
      <c r="P70" s="825" t="str">
        <f aca="false">IF(AND($C70&lt;&gt;0,$A70&lt;&gt;"NÃO SELECIONADO"),IF(P$5&gt;=$B70,IF(P$5&lt;=$D70,"X"," ")," "),"")</f>
        <v/>
      </c>
      <c r="Q70" s="825" t="str">
        <f aca="false">IF(AND($C70&lt;&gt;0,$A70&lt;&gt;"NÃO SELECIONADO"),IF(Q$5&gt;=$B70,IF(Q$5&lt;=$D70,"X"," ")," "),"")</f>
        <v/>
      </c>
      <c r="R70" s="825" t="str">
        <f aca="false">IF(AND($C70&lt;&gt;0,$A70&lt;&gt;"NÃO SELECIONADO"),IF(R$5&gt;=$B70,IF(R$5&lt;=$D70,"X"," ")," "),"")</f>
        <v/>
      </c>
      <c r="S70" s="825" t="str">
        <f aca="false">IF(AND($C70&lt;&gt;0,$A70&lt;&gt;"NÃO SELECIONADO"),IF(S$5&gt;=$B70,IF(S$5&lt;=$D70,"X"," ")," "),"")</f>
        <v/>
      </c>
      <c r="T70" s="825" t="str">
        <f aca="false">IF(AND($C70&lt;&gt;0,$A70&lt;&gt;"NÃO SELECIONADO"),IF(T$5&gt;=$B70,IF(T$5&lt;=$D70,"X"," ")," "),"")</f>
        <v/>
      </c>
      <c r="U70" s="825" t="str">
        <f aca="false">IF(AND($C70&lt;&gt;0,$A70&lt;&gt;"NÃO SELECIONADO"),IF(U$5&gt;=$B70,IF(U$5&lt;=$D70,"X"," ")," "),"")</f>
        <v/>
      </c>
      <c r="V70" s="825" t="str">
        <f aca="false">IF(AND($C70&lt;&gt;0,$A70&lt;&gt;"NÃO SELECIONADO"),IF(V$5&gt;=$B70,IF(V$5&lt;=$D70,"X"," ")," "),"")</f>
        <v/>
      </c>
      <c r="W70" s="825" t="str">
        <f aca="false">IF(AND($C70&lt;&gt;0,$A70&lt;&gt;"NÃO SELECIONADO"),IF(W$5&gt;=$B70,IF(W$5&lt;=$D70,"X"," ")," "),"")</f>
        <v/>
      </c>
      <c r="X70" s="826" t="str">
        <f aca="false">IF(AND($C70&lt;&gt;0,$A70&lt;&gt;"NÃO SELECIONADO"),IF(X$5&gt;=$B70,IF(X$5&lt;=$D70,"X"," ")," "),"")</f>
        <v/>
      </c>
      <c r="Y70" s="827" t="n">
        <f aca="false">IF(A70&lt;&gt;"NÃO SELECIONADO",'7_Subcomp 4'!A39,0)</f>
        <v>0</v>
      </c>
      <c r="Z70" s="828" t="n">
        <f aca="false">IF(E70="X",$Y70/$C70*3,0)</f>
        <v>0</v>
      </c>
      <c r="AA70" s="829" t="n">
        <f aca="false">IF(F70="X",$Y70/$C70*3,0)</f>
        <v>0</v>
      </c>
      <c r="AB70" s="829" t="n">
        <f aca="false">IF(G70="X",$Y70/$C70*3,0)</f>
        <v>0</v>
      </c>
      <c r="AC70" s="829" t="n">
        <f aca="false">IF(H70="X",$Y70/$C70*3,0)</f>
        <v>0</v>
      </c>
      <c r="AD70" s="830" t="n">
        <f aca="false">SUM(Z70:AC70)</f>
        <v>0</v>
      </c>
      <c r="AE70" s="831" t="n">
        <f aca="false">IF(I70="X",$Y70/$C70*3,0)</f>
        <v>0</v>
      </c>
      <c r="AF70" s="829" t="n">
        <f aca="false">IF(J70="X",$Y70/$C70*3,0)</f>
        <v>0</v>
      </c>
      <c r="AG70" s="829" t="n">
        <f aca="false">IF(K70="X",$Y70/$C70*3,0)</f>
        <v>0</v>
      </c>
      <c r="AH70" s="829" t="n">
        <f aca="false">IF(L70="X",$Y70/$C70*3,0)</f>
        <v>0</v>
      </c>
      <c r="AI70" s="830" t="n">
        <f aca="false">SUM(AE70:AH70)</f>
        <v>0</v>
      </c>
      <c r="AJ70" s="831" t="n">
        <f aca="false">IF(M70="X",$Y70/$C70*3,0)</f>
        <v>0</v>
      </c>
      <c r="AK70" s="829" t="n">
        <f aca="false">IF(N70="X",$Y70/$C70*3,0)</f>
        <v>0</v>
      </c>
      <c r="AL70" s="829" t="n">
        <f aca="false">IF(O70="X",$Y70/$C70*3,0)</f>
        <v>0</v>
      </c>
      <c r="AM70" s="832" t="n">
        <f aca="false">IF(P70="X",$Y70/$C70*3,0)</f>
        <v>0</v>
      </c>
      <c r="AN70" s="830" t="n">
        <f aca="false">SUM(AJ70:AM70)</f>
        <v>0</v>
      </c>
      <c r="AO70" s="828" t="n">
        <f aca="false">IF(Q70="X",$Y70/$C70*3,0)</f>
        <v>0</v>
      </c>
      <c r="AP70" s="829" t="n">
        <f aca="false">IF(R70="X",$Y70/$C70*3,0)</f>
        <v>0</v>
      </c>
      <c r="AQ70" s="829" t="n">
        <f aca="false">IF(S70="X",$Y70/$C70*3,0)</f>
        <v>0</v>
      </c>
      <c r="AR70" s="829" t="n">
        <f aca="false">IF(T70="X",$Y70/$C70*3,0)</f>
        <v>0</v>
      </c>
      <c r="AS70" s="830" t="n">
        <f aca="false">SUM(AO70:AR70)</f>
        <v>0</v>
      </c>
      <c r="AT70" s="831" t="n">
        <f aca="false">IF(U70="X",$Y70/$C70*3,0)</f>
        <v>0</v>
      </c>
      <c r="AU70" s="829" t="n">
        <f aca="false">IF(V70="X",$Y70/$C70*3,0)</f>
        <v>0</v>
      </c>
      <c r="AV70" s="829" t="n">
        <f aca="false">IF(W70="X",$Y70/$C70*3,0)</f>
        <v>0</v>
      </c>
      <c r="AW70" s="829" t="n">
        <f aca="false">IF(X70="X",$Y70/$C70*3,0)</f>
        <v>0</v>
      </c>
      <c r="AX70" s="830" t="n">
        <f aca="false">SUM(AT70:AW70)</f>
        <v>0</v>
      </c>
      <c r="AY70" s="834" t="str">
        <f aca="false">IF(B70&lt;&gt;0,IF(Y70&lt;&gt;(AD70+AI70+AN70+AS70+AX70),"ERRO",""),"")</f>
        <v/>
      </c>
    </row>
    <row r="71" s="24" customFormat="true" ht="12.75" hidden="true" customHeight="false" outlineLevel="0" collapsed="false">
      <c r="A71" s="384" t="n">
        <f aca="false">'3_Comp_Subcomp e Produtos'!A71</f>
        <v>0</v>
      </c>
      <c r="B71" s="821"/>
      <c r="C71" s="822"/>
      <c r="D71" s="823" t="str">
        <f aca="false">IF(C71&lt;&gt;0,IF(C71&lt;24,B71+29*C71,B71+30*C71),"")</f>
        <v/>
      </c>
      <c r="E71" s="825" t="str">
        <f aca="false">IF(AND(B71=$B$2,$A71&lt;&gt;"NÃO SELECIONADO"),"X"," ")</f>
        <v> </v>
      </c>
      <c r="F71" s="825" t="str">
        <f aca="false">IF(AND($C71&lt;&gt;0,$A71&lt;&gt;"NÃO SELECIONADO"),IF(F$5&gt;=$B71,IF(F$5&lt;=$D71,"X"," ")," "),"")</f>
        <v/>
      </c>
      <c r="G71" s="825" t="str">
        <f aca="false">IF(AND($C71&lt;&gt;0,$A71&lt;&gt;"NÃO SELECIONADO"),IF(G$5&gt;=$B71,IF(G$5&lt;=$D71,"X"," ")," "),"")</f>
        <v/>
      </c>
      <c r="H71" s="825" t="str">
        <f aca="false">IF(AND($C71&lt;&gt;0,$A71&lt;&gt;"NÃO SELECIONADO"),IF(H$5&gt;=$B71,IF(H$5&lt;=$D71,"X"," ")," "),"")</f>
        <v/>
      </c>
      <c r="I71" s="825" t="str">
        <f aca="false">IF(AND($C71&lt;&gt;0,$A71&lt;&gt;"NÃO SELECIONADO"),IF(I$5&gt;=$B71,IF(I$5&lt;=$D71,"X"," ")," "),"")</f>
        <v/>
      </c>
      <c r="J71" s="825" t="str">
        <f aca="false">IF(AND($C71&lt;&gt;0,$A71&lt;&gt;"NÃO SELECIONADO"),IF(J$5&gt;=$B71,IF(J$5&lt;=$D71,"X"," ")," "),"")</f>
        <v/>
      </c>
      <c r="K71" s="825" t="str">
        <f aca="false">IF(AND($C71&lt;&gt;0,$A71&lt;&gt;"NÃO SELECIONADO"),IF(K$5&gt;=$B71,IF(K$5&lt;=$D71,"X"," ")," "),"")</f>
        <v/>
      </c>
      <c r="L71" s="825" t="str">
        <f aca="false">IF(AND($C71&lt;&gt;0,$A71&lt;&gt;"NÃO SELECIONADO"),IF(L$5&gt;=$B71,IF(L$5&lt;=$D71,"X"," ")," "),"")</f>
        <v/>
      </c>
      <c r="M71" s="825" t="str">
        <f aca="false">IF(AND($C71&lt;&gt;0,$A71&lt;&gt;"NÃO SELECIONADO"),IF(M$5&gt;=$B71,IF(M$5&lt;=$D71,"X"," ")," "),"")</f>
        <v/>
      </c>
      <c r="N71" s="825" t="str">
        <f aca="false">IF(AND($C71&lt;&gt;0,$A71&lt;&gt;"NÃO SELECIONADO"),IF(N$5&gt;=$B71,IF(N$5&lt;=$D71,"X"," ")," "),"")</f>
        <v/>
      </c>
      <c r="O71" s="825" t="str">
        <f aca="false">IF(AND($C71&lt;&gt;0,$A71&lt;&gt;"NÃO SELECIONADO"),IF(O$5&gt;=$B71,IF(O$5&lt;=$D71,"X"," ")," "),"")</f>
        <v/>
      </c>
      <c r="P71" s="825" t="str">
        <f aca="false">IF(AND($C71&lt;&gt;0,$A71&lt;&gt;"NÃO SELECIONADO"),IF(P$5&gt;=$B71,IF(P$5&lt;=$D71,"X"," ")," "),"")</f>
        <v/>
      </c>
      <c r="Q71" s="825" t="str">
        <f aca="false">IF(AND($C71&lt;&gt;0,$A71&lt;&gt;"NÃO SELECIONADO"),IF(Q$5&gt;=$B71,IF(Q$5&lt;=$D71,"X"," ")," "),"")</f>
        <v/>
      </c>
      <c r="R71" s="825" t="str">
        <f aca="false">IF(AND($C71&lt;&gt;0,$A71&lt;&gt;"NÃO SELECIONADO"),IF(R$5&gt;=$B71,IF(R$5&lt;=$D71,"X"," ")," "),"")</f>
        <v/>
      </c>
      <c r="S71" s="825" t="str">
        <f aca="false">IF(AND($C71&lt;&gt;0,$A71&lt;&gt;"NÃO SELECIONADO"),IF(S$5&gt;=$B71,IF(S$5&lt;=$D71,"X"," ")," "),"")</f>
        <v/>
      </c>
      <c r="T71" s="825" t="str">
        <f aca="false">IF(AND($C71&lt;&gt;0,$A71&lt;&gt;"NÃO SELECIONADO"),IF(T$5&gt;=$B71,IF(T$5&lt;=$D71,"X"," ")," "),"")</f>
        <v/>
      </c>
      <c r="U71" s="825" t="str">
        <f aca="false">IF(AND($C71&lt;&gt;0,$A71&lt;&gt;"NÃO SELECIONADO"),IF(U$5&gt;=$B71,IF(U$5&lt;=$D71,"X"," ")," "),"")</f>
        <v/>
      </c>
      <c r="V71" s="825" t="str">
        <f aca="false">IF(AND($C71&lt;&gt;0,$A71&lt;&gt;"NÃO SELECIONADO"),IF(V$5&gt;=$B71,IF(V$5&lt;=$D71,"X"," ")," "),"")</f>
        <v/>
      </c>
      <c r="W71" s="825" t="str">
        <f aca="false">IF(AND($C71&lt;&gt;0,$A71&lt;&gt;"NÃO SELECIONADO"),IF(W$5&gt;=$B71,IF(W$5&lt;=$D71,"X"," ")," "),"")</f>
        <v/>
      </c>
      <c r="X71" s="826" t="str">
        <f aca="false">IF(AND($C71&lt;&gt;0,$A71&lt;&gt;"NÃO SELECIONADO"),IF(X$5&gt;=$B71,IF(X$5&lt;=$D71,"X"," ")," "),"")</f>
        <v/>
      </c>
      <c r="Y71" s="827" t="n">
        <f aca="false">IF(A71&lt;&gt;"NÃO SELECIONADO",'7_Subcomp 4'!A44,0)</f>
        <v>0</v>
      </c>
      <c r="Z71" s="828" t="n">
        <f aca="false">IF(E71="X",$Y71/$C71*3,0)</f>
        <v>0</v>
      </c>
      <c r="AA71" s="829" t="n">
        <f aca="false">IF(F71="X",$Y71/$C71*3,0)</f>
        <v>0</v>
      </c>
      <c r="AB71" s="829" t="n">
        <f aca="false">IF(G71="X",$Y71/$C71*3,0)</f>
        <v>0</v>
      </c>
      <c r="AC71" s="829" t="n">
        <f aca="false">IF(H71="X",$Y71/$C71*3,0)</f>
        <v>0</v>
      </c>
      <c r="AD71" s="830" t="n">
        <f aca="false">SUM(Z71:AC71)</f>
        <v>0</v>
      </c>
      <c r="AE71" s="831" t="n">
        <f aca="false">IF(I71="X",$Y71/$C71*3,0)</f>
        <v>0</v>
      </c>
      <c r="AF71" s="829" t="n">
        <f aca="false">IF(J71="X",$Y71/$C71*3,0)</f>
        <v>0</v>
      </c>
      <c r="AG71" s="829" t="n">
        <f aca="false">IF(K71="X",$Y71/$C71*3,0)</f>
        <v>0</v>
      </c>
      <c r="AH71" s="829" t="n">
        <f aca="false">IF(L71="X",$Y71/$C71*3,0)</f>
        <v>0</v>
      </c>
      <c r="AI71" s="830" t="n">
        <f aca="false">SUM(AE71:AH71)</f>
        <v>0</v>
      </c>
      <c r="AJ71" s="831" t="n">
        <f aca="false">IF(M71="X",$Y71/$C71*3,0)</f>
        <v>0</v>
      </c>
      <c r="AK71" s="829" t="n">
        <f aca="false">IF(N71="X",$Y71/$C71*3,0)</f>
        <v>0</v>
      </c>
      <c r="AL71" s="829" t="n">
        <f aca="false">IF(O71="X",$Y71/$C71*3,0)</f>
        <v>0</v>
      </c>
      <c r="AM71" s="832" t="n">
        <f aca="false">IF(P71="X",$Y71/$C71*3,0)</f>
        <v>0</v>
      </c>
      <c r="AN71" s="830" t="n">
        <f aca="false">SUM(AJ71:AM71)</f>
        <v>0</v>
      </c>
      <c r="AO71" s="828" t="n">
        <f aca="false">IF(Q71="X",$Y71/$C71*3,0)</f>
        <v>0</v>
      </c>
      <c r="AP71" s="829" t="n">
        <f aca="false">IF(R71="X",$Y71/$C71*3,0)</f>
        <v>0</v>
      </c>
      <c r="AQ71" s="829" t="n">
        <f aca="false">IF(S71="X",$Y71/$C71*3,0)</f>
        <v>0</v>
      </c>
      <c r="AR71" s="829" t="n">
        <f aca="false">IF(T71="X",$Y71/$C71*3,0)</f>
        <v>0</v>
      </c>
      <c r="AS71" s="830" t="n">
        <f aca="false">SUM(AO71:AR71)</f>
        <v>0</v>
      </c>
      <c r="AT71" s="831" t="n">
        <f aca="false">IF(U71="X",$Y71/$C71*3,0)</f>
        <v>0</v>
      </c>
      <c r="AU71" s="829" t="n">
        <f aca="false">IF(V71="X",$Y71/$C71*3,0)</f>
        <v>0</v>
      </c>
      <c r="AV71" s="829" t="n">
        <f aca="false">IF(W71="X",$Y71/$C71*3,0)</f>
        <v>0</v>
      </c>
      <c r="AW71" s="829" t="n">
        <f aca="false">IF(X71="X",$Y71/$C71*3,0)</f>
        <v>0</v>
      </c>
      <c r="AX71" s="830" t="n">
        <f aca="false">SUM(AT71:AW71)</f>
        <v>0</v>
      </c>
      <c r="AY71" s="834" t="str">
        <f aca="false">IF(B71&lt;&gt;0,IF(Y71&lt;&gt;(AD71+AI71+AN71+AS71+AX71),"ERRO",""),"")</f>
        <v/>
      </c>
    </row>
    <row r="72" s="24" customFormat="true" ht="12.75" hidden="true" customHeight="false" outlineLevel="0" collapsed="false">
      <c r="A72" s="384" t="n">
        <f aca="false">'3_Comp_Subcomp e Produtos'!A72</f>
        <v>0</v>
      </c>
      <c r="B72" s="821"/>
      <c r="C72" s="822"/>
      <c r="D72" s="823" t="str">
        <f aca="false">IF(C72&lt;&gt;0,IF(C72&lt;24,B72+29*C72,B72+30*C72),"")</f>
        <v/>
      </c>
      <c r="E72" s="825" t="str">
        <f aca="false">IF(AND(B72=$B$2,$A72&lt;&gt;"NÃO SELECIONADO"),"X"," ")</f>
        <v> </v>
      </c>
      <c r="F72" s="825" t="str">
        <f aca="false">IF(AND($C72&lt;&gt;0,$A72&lt;&gt;"NÃO SELECIONADO"),IF(F$5&gt;=$B72,IF(F$5&lt;=$D72,"X"," ")," "),"")</f>
        <v/>
      </c>
      <c r="G72" s="825" t="str">
        <f aca="false">IF(AND($C72&lt;&gt;0,$A72&lt;&gt;"NÃO SELECIONADO"),IF(G$5&gt;=$B72,IF(G$5&lt;=$D72,"X"," ")," "),"")</f>
        <v/>
      </c>
      <c r="H72" s="825" t="str">
        <f aca="false">IF(AND($C72&lt;&gt;0,$A72&lt;&gt;"NÃO SELECIONADO"),IF(H$5&gt;=$B72,IF(H$5&lt;=$D72,"X"," ")," "),"")</f>
        <v/>
      </c>
      <c r="I72" s="825" t="str">
        <f aca="false">IF(AND($C72&lt;&gt;0,$A72&lt;&gt;"NÃO SELECIONADO"),IF(I$5&gt;=$B72,IF(I$5&lt;=$D72,"X"," ")," "),"")</f>
        <v/>
      </c>
      <c r="J72" s="825" t="str">
        <f aca="false">IF(AND($C72&lt;&gt;0,$A72&lt;&gt;"NÃO SELECIONADO"),IF(J$5&gt;=$B72,IF(J$5&lt;=$D72,"X"," ")," "),"")</f>
        <v/>
      </c>
      <c r="K72" s="825" t="str">
        <f aca="false">IF(AND($C72&lt;&gt;0,$A72&lt;&gt;"NÃO SELECIONADO"),IF(K$5&gt;=$B72,IF(K$5&lt;=$D72,"X"," ")," "),"")</f>
        <v/>
      </c>
      <c r="L72" s="825" t="str">
        <f aca="false">IF(AND($C72&lt;&gt;0,$A72&lt;&gt;"NÃO SELECIONADO"),IF(L$5&gt;=$B72,IF(L$5&lt;=$D72,"X"," ")," "),"")</f>
        <v/>
      </c>
      <c r="M72" s="825" t="str">
        <f aca="false">IF(AND($C72&lt;&gt;0,$A72&lt;&gt;"NÃO SELECIONADO"),IF(M$5&gt;=$B72,IF(M$5&lt;=$D72,"X"," ")," "),"")</f>
        <v/>
      </c>
      <c r="N72" s="825" t="str">
        <f aca="false">IF(AND($C72&lt;&gt;0,$A72&lt;&gt;"NÃO SELECIONADO"),IF(N$5&gt;=$B72,IF(N$5&lt;=$D72,"X"," ")," "),"")</f>
        <v/>
      </c>
      <c r="O72" s="825" t="str">
        <f aca="false">IF(AND($C72&lt;&gt;0,$A72&lt;&gt;"NÃO SELECIONADO"),IF(O$5&gt;=$B72,IF(O$5&lt;=$D72,"X"," ")," "),"")</f>
        <v/>
      </c>
      <c r="P72" s="825" t="str">
        <f aca="false">IF(AND($C72&lt;&gt;0,$A72&lt;&gt;"NÃO SELECIONADO"),IF(P$5&gt;=$B72,IF(P$5&lt;=$D72,"X"," ")," "),"")</f>
        <v/>
      </c>
      <c r="Q72" s="825" t="str">
        <f aca="false">IF(AND($C72&lt;&gt;0,$A72&lt;&gt;"NÃO SELECIONADO"),IF(Q$5&gt;=$B72,IF(Q$5&lt;=$D72,"X"," ")," "),"")</f>
        <v/>
      </c>
      <c r="R72" s="825" t="str">
        <f aca="false">IF(AND($C72&lt;&gt;0,$A72&lt;&gt;"NÃO SELECIONADO"),IF(R$5&gt;=$B72,IF(R$5&lt;=$D72,"X"," ")," "),"")</f>
        <v/>
      </c>
      <c r="S72" s="825" t="str">
        <f aca="false">IF(AND($C72&lt;&gt;0,$A72&lt;&gt;"NÃO SELECIONADO"),IF(S$5&gt;=$B72,IF(S$5&lt;=$D72,"X"," ")," "),"")</f>
        <v/>
      </c>
      <c r="T72" s="825" t="str">
        <f aca="false">IF(AND($C72&lt;&gt;0,$A72&lt;&gt;"NÃO SELECIONADO"),IF(T$5&gt;=$B72,IF(T$5&lt;=$D72,"X"," ")," "),"")</f>
        <v/>
      </c>
      <c r="U72" s="825" t="str">
        <f aca="false">IF(AND($C72&lt;&gt;0,$A72&lt;&gt;"NÃO SELECIONADO"),IF(U$5&gt;=$B72,IF(U$5&lt;=$D72,"X"," ")," "),"")</f>
        <v/>
      </c>
      <c r="V72" s="825" t="str">
        <f aca="false">IF(AND($C72&lt;&gt;0,$A72&lt;&gt;"NÃO SELECIONADO"),IF(V$5&gt;=$B72,IF(V$5&lt;=$D72,"X"," ")," "),"")</f>
        <v/>
      </c>
      <c r="W72" s="825" t="str">
        <f aca="false">IF(AND($C72&lt;&gt;0,$A72&lt;&gt;"NÃO SELECIONADO"),IF(W$5&gt;=$B72,IF(W$5&lt;=$D72,"X"," ")," "),"")</f>
        <v/>
      </c>
      <c r="X72" s="826" t="str">
        <f aca="false">IF(AND($C72&lt;&gt;0,$A72&lt;&gt;"NÃO SELECIONADO"),IF(X$5&gt;=$B72,IF(X$5&lt;=$D72,"X"," ")," "),"")</f>
        <v/>
      </c>
      <c r="Y72" s="827" t="n">
        <f aca="false">IF(A72&lt;&gt;"NÃO SELECIONADO",'7_Subcomp 4'!A49,0)</f>
        <v>0</v>
      </c>
      <c r="Z72" s="828" t="n">
        <f aca="false">IF(E72="X",$Y72/$C72*3,0)</f>
        <v>0</v>
      </c>
      <c r="AA72" s="829" t="n">
        <f aca="false">IF(F72="X",$Y72/$C72*3,0)</f>
        <v>0</v>
      </c>
      <c r="AB72" s="829" t="n">
        <f aca="false">IF(G72="X",$Y72/$C72*3,0)</f>
        <v>0</v>
      </c>
      <c r="AC72" s="829" t="n">
        <f aca="false">IF(H72="X",$Y72/$C72*3,0)</f>
        <v>0</v>
      </c>
      <c r="AD72" s="830" t="n">
        <f aca="false">SUM(Z72:AC72)</f>
        <v>0</v>
      </c>
      <c r="AE72" s="831" t="n">
        <f aca="false">IF(I72="X",$Y72/$C72*3,0)</f>
        <v>0</v>
      </c>
      <c r="AF72" s="829" t="n">
        <f aca="false">IF(J72="X",$Y72/$C72*3,0)</f>
        <v>0</v>
      </c>
      <c r="AG72" s="829" t="n">
        <f aca="false">IF(K72="X",$Y72/$C72*3,0)</f>
        <v>0</v>
      </c>
      <c r="AH72" s="829" t="n">
        <f aca="false">IF(L72="X",$Y72/$C72*3,0)</f>
        <v>0</v>
      </c>
      <c r="AI72" s="830" t="n">
        <f aca="false">SUM(AE72:AH72)</f>
        <v>0</v>
      </c>
      <c r="AJ72" s="831" t="n">
        <f aca="false">IF(M72="X",$Y72/$C72*3,0)</f>
        <v>0</v>
      </c>
      <c r="AK72" s="829" t="n">
        <f aca="false">IF(N72="X",$Y72/$C72*3,0)</f>
        <v>0</v>
      </c>
      <c r="AL72" s="829" t="n">
        <f aca="false">IF(O72="X",$Y72/$C72*3,0)</f>
        <v>0</v>
      </c>
      <c r="AM72" s="832" t="n">
        <f aca="false">IF(P72="X",$Y72/$C72*3,0)</f>
        <v>0</v>
      </c>
      <c r="AN72" s="830" t="n">
        <f aca="false">SUM(AJ72:AM72)</f>
        <v>0</v>
      </c>
      <c r="AO72" s="828" t="n">
        <f aca="false">IF(Q72="X",$Y72/$C72*3,0)</f>
        <v>0</v>
      </c>
      <c r="AP72" s="829" t="n">
        <f aca="false">IF(R72="X",$Y72/$C72*3,0)</f>
        <v>0</v>
      </c>
      <c r="AQ72" s="829" t="n">
        <f aca="false">IF(S72="X",$Y72/$C72*3,0)</f>
        <v>0</v>
      </c>
      <c r="AR72" s="829" t="n">
        <f aca="false">IF(T72="X",$Y72/$C72*3,0)</f>
        <v>0</v>
      </c>
      <c r="AS72" s="830" t="n">
        <f aca="false">SUM(AO72:AR72)</f>
        <v>0</v>
      </c>
      <c r="AT72" s="831" t="n">
        <f aca="false">IF(U72="X",$Y72/$C72*3,0)</f>
        <v>0</v>
      </c>
      <c r="AU72" s="829" t="n">
        <f aca="false">IF(V72="X",$Y72/$C72*3,0)</f>
        <v>0</v>
      </c>
      <c r="AV72" s="829" t="n">
        <f aca="false">IF(W72="X",$Y72/$C72*3,0)</f>
        <v>0</v>
      </c>
      <c r="AW72" s="829" t="n">
        <f aca="false">IF(X72="X",$Y72/$C72*3,0)</f>
        <v>0</v>
      </c>
      <c r="AX72" s="830" t="n">
        <f aca="false">SUM(AT72:AW72)</f>
        <v>0</v>
      </c>
      <c r="AY72" s="834" t="str">
        <f aca="false">IF(B72&lt;&gt;0,IF(Y72&lt;&gt;(AD72+AI72+AN72+AS72+AX72),"ERRO",""),"")</f>
        <v/>
      </c>
    </row>
    <row r="73" s="24" customFormat="true" ht="13.5" hidden="true" customHeight="false" outlineLevel="0" collapsed="false">
      <c r="A73" s="384" t="n">
        <f aca="false">'3_Comp_Subcomp e Produtos'!A73</f>
        <v>0</v>
      </c>
      <c r="B73" s="836"/>
      <c r="C73" s="837"/>
      <c r="D73" s="838" t="str">
        <f aca="false">IF(C73&lt;&gt;0,IF(C73&lt;24,B73+29*C73,B73+30*C73),"")</f>
        <v/>
      </c>
      <c r="E73" s="839" t="str">
        <f aca="false">IF(AND(B73=$B$2,$A73&lt;&gt;"NÃO SELECIONADO"),"X"," ")</f>
        <v> </v>
      </c>
      <c r="F73" s="839" t="str">
        <f aca="false">IF(AND($C73&lt;&gt;0,$A73&lt;&gt;"NÃO SELECIONADO"),IF(F$5&gt;=$B73,IF(F$5&lt;=$D73,"X"," ")," "),"")</f>
        <v/>
      </c>
      <c r="G73" s="839" t="str">
        <f aca="false">IF(AND($C73&lt;&gt;0,$A73&lt;&gt;"NÃO SELECIONADO"),IF(G$5&gt;=$B73,IF(G$5&lt;=$D73,"X"," ")," "),"")</f>
        <v/>
      </c>
      <c r="H73" s="839" t="str">
        <f aca="false">IF(AND($C73&lt;&gt;0,$A73&lt;&gt;"NÃO SELECIONADO"),IF(H$5&gt;=$B73,IF(H$5&lt;=$D73,"X"," ")," "),"")</f>
        <v/>
      </c>
      <c r="I73" s="839" t="str">
        <f aca="false">IF(AND($C73&lt;&gt;0,$A73&lt;&gt;"NÃO SELECIONADO"),IF(I$5&gt;=$B73,IF(I$5&lt;=$D73,"X"," ")," "),"")</f>
        <v/>
      </c>
      <c r="J73" s="839" t="str">
        <f aca="false">IF(AND($C73&lt;&gt;0,$A73&lt;&gt;"NÃO SELECIONADO"),IF(J$5&gt;=$B73,IF(J$5&lt;=$D73,"X"," ")," "),"")</f>
        <v/>
      </c>
      <c r="K73" s="839" t="str">
        <f aca="false">IF(AND($C73&lt;&gt;0,$A73&lt;&gt;"NÃO SELECIONADO"),IF(K$5&gt;=$B73,IF(K$5&lt;=$D73,"X"," ")," "),"")</f>
        <v/>
      </c>
      <c r="L73" s="839" t="str">
        <f aca="false">IF(AND($C73&lt;&gt;0,$A73&lt;&gt;"NÃO SELECIONADO"),IF(L$5&gt;=$B73,IF(L$5&lt;=$D73,"X"," ")," "),"")</f>
        <v/>
      </c>
      <c r="M73" s="839" t="str">
        <f aca="false">IF(AND($C73&lt;&gt;0,$A73&lt;&gt;"NÃO SELECIONADO"),IF(M$5&gt;=$B73,IF(M$5&lt;=$D73,"X"," ")," "),"")</f>
        <v/>
      </c>
      <c r="N73" s="839" t="str">
        <f aca="false">IF(AND($C73&lt;&gt;0,$A73&lt;&gt;"NÃO SELECIONADO"),IF(N$5&gt;=$B73,IF(N$5&lt;=$D73,"X"," ")," "),"")</f>
        <v/>
      </c>
      <c r="O73" s="839" t="str">
        <f aca="false">IF(AND($C73&lt;&gt;0,$A73&lt;&gt;"NÃO SELECIONADO"),IF(O$5&gt;=$B73,IF(O$5&lt;=$D73,"X"," ")," "),"")</f>
        <v/>
      </c>
      <c r="P73" s="839" t="str">
        <f aca="false">IF(AND($C73&lt;&gt;0,$A73&lt;&gt;"NÃO SELECIONADO"),IF(P$5&gt;=$B73,IF(P$5&lt;=$D73,"X"," ")," "),"")</f>
        <v/>
      </c>
      <c r="Q73" s="839" t="str">
        <f aca="false">IF(AND($C73&lt;&gt;0,$A73&lt;&gt;"NÃO SELECIONADO"),IF(Q$5&gt;=$B73,IF(Q$5&lt;=$D73,"X"," ")," "),"")</f>
        <v/>
      </c>
      <c r="R73" s="839" t="str">
        <f aca="false">IF(AND($C73&lt;&gt;0,$A73&lt;&gt;"NÃO SELECIONADO"),IF(R$5&gt;=$B73,IF(R$5&lt;=$D73,"X"," ")," "),"")</f>
        <v/>
      </c>
      <c r="S73" s="839" t="str">
        <f aca="false">IF(AND($C73&lt;&gt;0,$A73&lt;&gt;"NÃO SELECIONADO"),IF(S$5&gt;=$B73,IF(S$5&lt;=$D73,"X"," ")," "),"")</f>
        <v/>
      </c>
      <c r="T73" s="839" t="str">
        <f aca="false">IF(AND($C73&lt;&gt;0,$A73&lt;&gt;"NÃO SELECIONADO"),IF(T$5&gt;=$B73,IF(T$5&lt;=$D73,"X"," ")," "),"")</f>
        <v/>
      </c>
      <c r="U73" s="839" t="str">
        <f aca="false">IF(AND($C73&lt;&gt;0,$A73&lt;&gt;"NÃO SELECIONADO"),IF(U$5&gt;=$B73,IF(U$5&lt;=$D73,"X"," ")," "),"")</f>
        <v/>
      </c>
      <c r="V73" s="839" t="str">
        <f aca="false">IF(AND($C73&lt;&gt;0,$A73&lt;&gt;"NÃO SELECIONADO"),IF(V$5&gt;=$B73,IF(V$5&lt;=$D73,"X"," ")," "),"")</f>
        <v/>
      </c>
      <c r="W73" s="839" t="str">
        <f aca="false">IF(AND($C73&lt;&gt;0,$A73&lt;&gt;"NÃO SELECIONADO"),IF(W$5&gt;=$B73,IF(W$5&lt;=$D73,"X"," ")," "),"")</f>
        <v/>
      </c>
      <c r="X73" s="840" t="str">
        <f aca="false">IF(AND($C73&lt;&gt;0,$A73&lt;&gt;"NÃO SELECIONADO"),IF(X$5&gt;=$B73,IF(X$5&lt;=$D73,"X"," ")," "),"")</f>
        <v/>
      </c>
      <c r="Y73" s="827" t="n">
        <f aca="false">IF(A73&lt;&gt;"NÃO SELECIONADO",'7_Subcomp 4'!A54,0)</f>
        <v>0</v>
      </c>
      <c r="Z73" s="828" t="n">
        <f aca="false">IF(E73="X",$Y73/$C73*3,0)</f>
        <v>0</v>
      </c>
      <c r="AA73" s="841" t="n">
        <f aca="false">IF(F73="X",$Y73/$C73*3,0)</f>
        <v>0</v>
      </c>
      <c r="AB73" s="841" t="n">
        <f aca="false">IF(G73="X",$Y73/$C73*3,0)</f>
        <v>0</v>
      </c>
      <c r="AC73" s="841" t="n">
        <f aca="false">IF(H73="X",$Y73/$C73*3,0)</f>
        <v>0</v>
      </c>
      <c r="AD73" s="842" t="n">
        <f aca="false">SUM(Z73:AC73)</f>
        <v>0</v>
      </c>
      <c r="AE73" s="843" t="n">
        <f aca="false">IF(I73="X",$Y73/$C73*3,0)</f>
        <v>0</v>
      </c>
      <c r="AF73" s="844" t="n">
        <f aca="false">IF(J73="X",$Y73/$C73*3,0)</f>
        <v>0</v>
      </c>
      <c r="AG73" s="844" t="n">
        <f aca="false">IF(K73="X",$Y73/$C73*3,0)</f>
        <v>0</v>
      </c>
      <c r="AH73" s="844" t="n">
        <f aca="false">IF(L73="X",$Y73/$C73*3,0)</f>
        <v>0</v>
      </c>
      <c r="AI73" s="866" t="n">
        <f aca="false">SUM(AE73:AH73)</f>
        <v>0</v>
      </c>
      <c r="AJ73" s="831" t="n">
        <f aca="false">IF(M73="X",$Y73/$C73*3,0)</f>
        <v>0</v>
      </c>
      <c r="AK73" s="829" t="n">
        <f aca="false">IF(N73="X",$Y73/$C73*3,0)</f>
        <v>0</v>
      </c>
      <c r="AL73" s="829" t="n">
        <f aca="false">IF(O73="X",$Y73/$C73*3,0)</f>
        <v>0</v>
      </c>
      <c r="AM73" s="832" t="n">
        <f aca="false">IF(P73="X",$Y73/$C73*3,0)</f>
        <v>0</v>
      </c>
      <c r="AN73" s="866" t="n">
        <f aca="false">SUM(AJ73:AM73)</f>
        <v>0</v>
      </c>
      <c r="AO73" s="847" t="n">
        <f aca="false">IF(Q73="X",$Y73/$C73*3,0)</f>
        <v>0</v>
      </c>
      <c r="AP73" s="841" t="n">
        <f aca="false">IF(R73="X",$Y73/$C73*3,0)</f>
        <v>0</v>
      </c>
      <c r="AQ73" s="841" t="n">
        <f aca="false">IF(S73="X",$Y73/$C73*3,0)</f>
        <v>0</v>
      </c>
      <c r="AR73" s="841" t="n">
        <f aca="false">IF(T73="X",$Y73/$C73*3,0)</f>
        <v>0</v>
      </c>
      <c r="AS73" s="842" t="n">
        <f aca="false">SUM(AO73:AR73)</f>
        <v>0</v>
      </c>
      <c r="AT73" s="831" t="n">
        <f aca="false">IF(U73="X",$Y73/$C73*3,0)</f>
        <v>0</v>
      </c>
      <c r="AU73" s="829" t="n">
        <f aca="false">IF(V73="X",$Y73/$C73*3,0)</f>
        <v>0</v>
      </c>
      <c r="AV73" s="829" t="n">
        <f aca="false">IF(W73="X",$Y73/$C73*3,0)</f>
        <v>0</v>
      </c>
      <c r="AW73" s="829" t="n">
        <f aca="false">IF(X73="X",$Y73/$C73*3,0)</f>
        <v>0</v>
      </c>
      <c r="AX73" s="866" t="n">
        <f aca="false">SUM(AT73:AW73)</f>
        <v>0</v>
      </c>
      <c r="AY73" s="834" t="str">
        <f aca="false">IF(B73&lt;&gt;0,IF(Y73&lt;&gt;(AD73+AI73+AN73+AS73+AX73),"ERRO",""),"")</f>
        <v/>
      </c>
    </row>
    <row r="74" s="24" customFormat="true" ht="25.5" hidden="true" customHeight="false" outlineLevel="0" collapsed="false">
      <c r="A74" s="809" t="str">
        <f aca="false">'3_Comp_Subcomp e Produtos'!A74</f>
        <v>5. Melhoria da eficiência e eficácia da administração do contencioso fiscal</v>
      </c>
      <c r="B74" s="810" t="n">
        <f aca="false">MIN(B75:B94)</f>
        <v>0</v>
      </c>
      <c r="C74" s="811" t="n">
        <f aca="false">IF(INT((D74-B74)/30)+1&gt;21,INT((D74-B74)/30),INT((D74-B74)/30)+1)</f>
        <v>1</v>
      </c>
      <c r="D74" s="810" t="n">
        <f aca="false">MAX(D75:D94)</f>
        <v>0</v>
      </c>
      <c r="E74" s="812" t="str">
        <f aca="false">IF(COUNTIF(E75:E94,"X")&lt;&gt;0,"X","")</f>
        <v/>
      </c>
      <c r="F74" s="812" t="str">
        <f aca="false">IF(COUNTIF(F75:F94,"X")&lt;&gt;0,"X","")</f>
        <v/>
      </c>
      <c r="G74" s="812" t="str">
        <f aca="false">IF(COUNTIF(G75:G94,"X")&lt;&gt;0,"X","")</f>
        <v/>
      </c>
      <c r="H74" s="812" t="str">
        <f aca="false">IF(COUNTIF(H75:H94,"X")&lt;&gt;0,"X","")</f>
        <v/>
      </c>
      <c r="I74" s="812" t="str">
        <f aca="false">IF(COUNTIF(I75:I94,"X")&lt;&gt;0,"X","")</f>
        <v/>
      </c>
      <c r="J74" s="812" t="str">
        <f aca="false">IF(COUNTIF(J75:J94,"X")&lt;&gt;0,"X","")</f>
        <v/>
      </c>
      <c r="K74" s="812" t="str">
        <f aca="false">IF(COUNTIF(K75:K94,"X")&lt;&gt;0,"X","")</f>
        <v/>
      </c>
      <c r="L74" s="812" t="str">
        <f aca="false">IF(COUNTIF(L75:L94,"X")&lt;&gt;0,"X","")</f>
        <v/>
      </c>
      <c r="M74" s="812" t="str">
        <f aca="false">IF(COUNTIF(M75:M94,"X")&lt;&gt;0,"X","")</f>
        <v/>
      </c>
      <c r="N74" s="812" t="str">
        <f aca="false">IF(COUNTIF(N75:N94,"X")&lt;&gt;0,"X","")</f>
        <v/>
      </c>
      <c r="O74" s="812" t="str">
        <f aca="false">IF(COUNTIF(O75:O94,"X")&lt;&gt;0,"X","")</f>
        <v/>
      </c>
      <c r="P74" s="812" t="str">
        <f aca="false">IF(COUNTIF(P75:P94,"X")&lt;&gt;0,"X","")</f>
        <v/>
      </c>
      <c r="Q74" s="812" t="str">
        <f aca="false">IF(COUNTIF(Q75:Q94,"X")&lt;&gt;0,"X","")</f>
        <v/>
      </c>
      <c r="R74" s="812" t="str">
        <f aca="false">IF(COUNTIF(R75:R94,"X")&lt;&gt;0,"X","")</f>
        <v/>
      </c>
      <c r="S74" s="812" t="str">
        <f aca="false">IF(COUNTIF(S75:S94,"X")&lt;&gt;0,"X","")</f>
        <v/>
      </c>
      <c r="T74" s="812" t="str">
        <f aca="false">IF(COUNTIF(T75:T94,"X")&lt;&gt;0,"X","")</f>
        <v/>
      </c>
      <c r="U74" s="812" t="str">
        <f aca="false">IF(COUNTIF(U75:U94,"X")&lt;&gt;0,"X","")</f>
        <v/>
      </c>
      <c r="V74" s="812" t="str">
        <f aca="false">IF(COUNTIF(V75:V94,"X")&lt;&gt;0,"X","")</f>
        <v/>
      </c>
      <c r="W74" s="812" t="str">
        <f aca="false">IF(COUNTIF(W75:W94,"X")&lt;&gt;0,"X","")</f>
        <v/>
      </c>
      <c r="X74" s="813" t="str">
        <f aca="false">IF(COUNTIF(X75:X94,"X")&lt;&gt;0,"X","")</f>
        <v/>
      </c>
      <c r="Y74" s="877" t="n">
        <f aca="false">SUM(Y75:Y94)</f>
        <v>0</v>
      </c>
      <c r="Z74" s="815" t="n">
        <f aca="false">SUM(Z75:Z94)</f>
        <v>0</v>
      </c>
      <c r="AA74" s="816" t="n">
        <f aca="false">SUM(AA75:AA94)</f>
        <v>0</v>
      </c>
      <c r="AB74" s="816" t="n">
        <f aca="false">SUM(AB75:AB94)</f>
        <v>0</v>
      </c>
      <c r="AC74" s="816" t="n">
        <f aca="false">SUM(AC75:AC94)</f>
        <v>0</v>
      </c>
      <c r="AD74" s="817" t="n">
        <f aca="false">SUM(Z74:AC74)</f>
        <v>0</v>
      </c>
      <c r="AE74" s="855" t="n">
        <f aca="false">SUM(AE75:AE94)</f>
        <v>0</v>
      </c>
      <c r="AF74" s="816" t="n">
        <f aca="false">SUM(AF75:AF94)</f>
        <v>0</v>
      </c>
      <c r="AG74" s="816" t="n">
        <f aca="false">SUM(AG75:AG94)</f>
        <v>0</v>
      </c>
      <c r="AH74" s="816" t="n">
        <f aca="false">SUM(AH75:AH94)</f>
        <v>0</v>
      </c>
      <c r="AI74" s="817" t="n">
        <f aca="false">SUM(AE74:AH74)</f>
        <v>0</v>
      </c>
      <c r="AJ74" s="855" t="n">
        <f aca="false">SUM(AJ75:AJ94)</f>
        <v>0</v>
      </c>
      <c r="AK74" s="816" t="n">
        <f aca="false">SUM(AK75:AK94)</f>
        <v>0</v>
      </c>
      <c r="AL74" s="816" t="n">
        <f aca="false">SUM(AL75:AL94)</f>
        <v>0</v>
      </c>
      <c r="AM74" s="816" t="n">
        <f aca="false">SUM(AM75:AM94)</f>
        <v>0</v>
      </c>
      <c r="AN74" s="817" t="n">
        <f aca="false">SUM(AJ74:AM74)</f>
        <v>0</v>
      </c>
      <c r="AO74" s="818" t="n">
        <f aca="false">SUM(AO75:AO94)</f>
        <v>0</v>
      </c>
      <c r="AP74" s="819" t="n">
        <f aca="false">SUM(AP75:AP94)</f>
        <v>0</v>
      </c>
      <c r="AQ74" s="819" t="n">
        <f aca="false">SUM(AQ75:AQ94)</f>
        <v>0</v>
      </c>
      <c r="AR74" s="819" t="n">
        <f aca="false">SUM(AR75:AR94)</f>
        <v>0</v>
      </c>
      <c r="AS74" s="856" t="n">
        <f aca="false">SUM(AO74:AR74)</f>
        <v>0</v>
      </c>
      <c r="AT74" s="855" t="n">
        <f aca="false">SUM(AT75:AT94)</f>
        <v>0</v>
      </c>
      <c r="AU74" s="816" t="n">
        <f aca="false">SUM(AU75:AU94)</f>
        <v>0</v>
      </c>
      <c r="AV74" s="816" t="n">
        <f aca="false">SUM(AV75:AV94)</f>
        <v>0</v>
      </c>
      <c r="AW74" s="816" t="n">
        <f aca="false">SUM(AW75:AW94)</f>
        <v>0</v>
      </c>
      <c r="AX74" s="817" t="n">
        <f aca="false">SUM(AT74:AW74)</f>
        <v>0</v>
      </c>
      <c r="AY74" s="834"/>
    </row>
    <row r="75" s="24" customFormat="true" ht="12.75" hidden="true" customHeight="false" outlineLevel="0" collapsed="false">
      <c r="A75" s="384" t="str">
        <f aca="false">'3_Comp_Subcomp e Produtos'!A75</f>
        <v>5.1 </v>
      </c>
      <c r="B75" s="821"/>
      <c r="C75" s="822"/>
      <c r="D75" s="823" t="str">
        <f aca="false">IF(C75&lt;&gt;0,IF(C75&lt;24,B75+29*C75,B75+30*C75),"")</f>
        <v/>
      </c>
      <c r="E75" s="824" t="str">
        <f aca="false">IF(AND(B75=$B$2,$A75&lt;&gt;"NÃO SELECIONADO"),"X"," ")</f>
        <v> </v>
      </c>
      <c r="F75" s="825" t="str">
        <f aca="false">IF(AND($C75&lt;&gt;0,$A75&lt;&gt;"NÃO SELECIONADO"),IF(F$5&gt;=$B75,IF(F$5&lt;=$D75,"X"," ")," "),"")</f>
        <v/>
      </c>
      <c r="G75" s="825" t="str">
        <f aca="false">IF(AND($C75&lt;&gt;0,$A75&lt;&gt;"NÃO SELECIONADO"),IF(G$5&gt;=$B75,IF(G$5&lt;=$D75,"X"," ")," "),"")</f>
        <v/>
      </c>
      <c r="H75" s="825" t="str">
        <f aca="false">IF(AND($C75&lt;&gt;0,$A75&lt;&gt;"NÃO SELECIONADO"),IF(H$5&gt;=$B75,IF(H$5&lt;=$D75,"X"," ")," "),"")</f>
        <v/>
      </c>
      <c r="I75" s="825" t="str">
        <f aca="false">IF(AND($C75&lt;&gt;0,$A75&lt;&gt;"NÃO SELECIONADO"),IF(I$5&gt;=$B75,IF(I$5&lt;=$D75,"X"," ")," "),"")</f>
        <v/>
      </c>
      <c r="J75" s="825" t="str">
        <f aca="false">IF(AND($C75&lt;&gt;0,$A75&lt;&gt;"NÃO SELECIONADO"),IF(J$5&gt;=$B75,IF(J$5&lt;=$D75,"X"," ")," "),"")</f>
        <v/>
      </c>
      <c r="K75" s="825" t="str">
        <f aca="false">IF(AND($C75&lt;&gt;0,$A75&lt;&gt;"NÃO SELECIONADO"),IF(K$5&gt;=$B75,IF(K$5&lt;=$D75,"X"," ")," "),"")</f>
        <v/>
      </c>
      <c r="L75" s="825" t="str">
        <f aca="false">IF(AND($C75&lt;&gt;0,$A75&lt;&gt;"NÃO SELECIONADO"),IF(L$5&gt;=$B75,IF(L$5&lt;=$D75,"X"," ")," "),"")</f>
        <v/>
      </c>
      <c r="M75" s="825" t="str">
        <f aca="false">IF(AND($C75&lt;&gt;0,$A75&lt;&gt;"NÃO SELECIONADO"),IF(M$5&gt;=$B75,IF(M$5&lt;=$D75,"X"," ")," "),"")</f>
        <v/>
      </c>
      <c r="N75" s="825" t="str">
        <f aca="false">IF(AND($C75&lt;&gt;0,$A75&lt;&gt;"NÃO SELECIONADO"),IF(N$5&gt;=$B75,IF(N$5&lt;=$D75,"X"," ")," "),"")</f>
        <v/>
      </c>
      <c r="O75" s="825" t="str">
        <f aca="false">IF(AND($C75&lt;&gt;0,$A75&lt;&gt;"NÃO SELECIONADO"),IF(O$5&gt;=$B75,IF(O$5&lt;=$D75,"X"," ")," "),"")</f>
        <v/>
      </c>
      <c r="P75" s="825" t="str">
        <f aca="false">IF(AND($C75&lt;&gt;0,$A75&lt;&gt;"NÃO SELECIONADO"),IF(P$5&gt;=$B75,IF(P$5&lt;=$D75,"X"," ")," "),"")</f>
        <v/>
      </c>
      <c r="Q75" s="825" t="str">
        <f aca="false">IF(AND($C75&lt;&gt;0,$A75&lt;&gt;"NÃO SELECIONADO"),IF(Q$5&gt;=$B75,IF(Q$5&lt;=$D75,"X"," ")," "),"")</f>
        <v/>
      </c>
      <c r="R75" s="825" t="str">
        <f aca="false">IF(AND($C75&lt;&gt;0,$A75&lt;&gt;"NÃO SELECIONADO"),IF(R$5&gt;=$B75,IF(R$5&lt;=$D75,"X"," ")," "),"")</f>
        <v/>
      </c>
      <c r="S75" s="825" t="str">
        <f aca="false">IF(AND($C75&lt;&gt;0,$A75&lt;&gt;"NÃO SELECIONADO"),IF(S$5&gt;=$B75,IF(S$5&lt;=$D75,"X"," ")," "),"")</f>
        <v/>
      </c>
      <c r="T75" s="825" t="str">
        <f aca="false">IF(AND($C75&lt;&gt;0,$A75&lt;&gt;"NÃO SELECIONADO"),IF(T$5&gt;=$B75,IF(T$5&lt;=$D75,"X"," ")," "),"")</f>
        <v/>
      </c>
      <c r="U75" s="825" t="str">
        <f aca="false">IF(AND($C75&lt;&gt;0,$A75&lt;&gt;"NÃO SELECIONADO"),IF(U$5&gt;=$B75,IF(U$5&lt;=$D75,"X"," ")," "),"")</f>
        <v/>
      </c>
      <c r="V75" s="825" t="str">
        <f aca="false">IF(AND($C75&lt;&gt;0,$A75&lt;&gt;"NÃO SELECIONADO"),IF(V$5&gt;=$B75,IF(V$5&lt;=$D75,"X"," ")," "),"")</f>
        <v/>
      </c>
      <c r="W75" s="825" t="str">
        <f aca="false">IF(AND($C75&lt;&gt;0,$A75&lt;&gt;"NÃO SELECIONADO"),IF(W$5&gt;=$B75,IF(W$5&lt;=$D75,"X"," ")," "),"")</f>
        <v/>
      </c>
      <c r="X75" s="826" t="str">
        <f aca="false">IF(AND($C75&lt;&gt;0,$A75&lt;&gt;"NÃO SELECIONADO"),IF(X$5&gt;=$B75,IF(X$5&lt;=$D75,"X"," ")," "),"")</f>
        <v/>
      </c>
      <c r="Y75" s="827" t="n">
        <f aca="false">IF(A75&lt;&gt;"NÃO SELECIONADO",'8_Subcomp 5'!A9,0)</f>
        <v>0</v>
      </c>
      <c r="Z75" s="828" t="n">
        <f aca="false">IF(E75="X",$Y75/$C75*3,0)</f>
        <v>0</v>
      </c>
      <c r="AA75" s="829" t="n">
        <f aca="false">IF(F75="X",$Y75/$C75*3,0)</f>
        <v>0</v>
      </c>
      <c r="AB75" s="829" t="n">
        <f aca="false">IF(G75="X",$Y75/$C75*3,0)</f>
        <v>0</v>
      </c>
      <c r="AC75" s="829" t="n">
        <f aca="false">IF(H75="X",$Y75/$C75*3,0)</f>
        <v>0</v>
      </c>
      <c r="AD75" s="830" t="n">
        <f aca="false">SUM(Z75:AC75)</f>
        <v>0</v>
      </c>
      <c r="AE75" s="831" t="n">
        <f aca="false">IF(I75="X",$Y75/$C75*3,0)</f>
        <v>0</v>
      </c>
      <c r="AF75" s="829" t="n">
        <f aca="false">IF(J75="X",$Y75/$C75*3,0)</f>
        <v>0</v>
      </c>
      <c r="AG75" s="829" t="n">
        <f aca="false">IF(K75="X",$Y75/$C75*3,0)</f>
        <v>0</v>
      </c>
      <c r="AH75" s="829" t="n">
        <f aca="false">IF(L75="X",$Y75/$C75*3,0)</f>
        <v>0</v>
      </c>
      <c r="AI75" s="830" t="n">
        <f aca="false">SUM(AE75:AH75)</f>
        <v>0</v>
      </c>
      <c r="AJ75" s="831" t="n">
        <f aca="false">IF(M75="X",$Y75/$C75*3,0)</f>
        <v>0</v>
      </c>
      <c r="AK75" s="829" t="n">
        <f aca="false">IF(N75="X",$Y75/$C75*3,0)</f>
        <v>0</v>
      </c>
      <c r="AL75" s="829" t="n">
        <f aca="false">IF(O75="X",$Y75/$C75*3,0)</f>
        <v>0</v>
      </c>
      <c r="AM75" s="832" t="n">
        <f aca="false">IF(P75="X",$Y75/$C75*3,0)</f>
        <v>0</v>
      </c>
      <c r="AN75" s="830" t="n">
        <f aca="false">SUM(AJ75:AM75)</f>
        <v>0</v>
      </c>
      <c r="AO75" s="828" t="n">
        <f aca="false">IF(Q75="X",$Y75/$C75*3,0)</f>
        <v>0</v>
      </c>
      <c r="AP75" s="829" t="n">
        <f aca="false">IF(R75="X",$Y75/$C75*3,0)</f>
        <v>0</v>
      </c>
      <c r="AQ75" s="829" t="n">
        <f aca="false">IF(S75="X",$Y75/$C75*3,0)</f>
        <v>0</v>
      </c>
      <c r="AR75" s="829" t="n">
        <f aca="false">IF(T75="X",$Y75/$C75*3,0)</f>
        <v>0</v>
      </c>
      <c r="AS75" s="830" t="n">
        <f aca="false">SUM(AO75:AR75)</f>
        <v>0</v>
      </c>
      <c r="AT75" s="828" t="n">
        <f aca="false">IF(U75="X",$Y75/$C75*3,0)</f>
        <v>0</v>
      </c>
      <c r="AU75" s="829" t="n">
        <f aca="false">IF(V75="X",$Y75/$C75*3,0)</f>
        <v>0</v>
      </c>
      <c r="AV75" s="829" t="n">
        <f aca="false">IF(W75="X",$Y75/$C75*3,0)</f>
        <v>0</v>
      </c>
      <c r="AW75" s="832" t="n">
        <f aca="false">IF(X75="X",$Y75/$C75*3,0)</f>
        <v>0</v>
      </c>
      <c r="AX75" s="830" t="n">
        <f aca="false">SUM(AT75:AW75)</f>
        <v>0</v>
      </c>
      <c r="AY75" s="834" t="str">
        <f aca="false">IF(B75&lt;&gt;0,IF(Y75&lt;&gt;(AD75+AI75+AN75+AS75+AX75),"ERRO",""),"")</f>
        <v/>
      </c>
    </row>
    <row r="76" s="24" customFormat="true" ht="12.75" hidden="true" customHeight="false" outlineLevel="0" collapsed="false">
      <c r="A76" s="384" t="n">
        <f aca="false">'3_Comp_Subcomp e Produtos'!A76</f>
        <v>0</v>
      </c>
      <c r="B76" s="821"/>
      <c r="C76" s="822"/>
      <c r="D76" s="823" t="str">
        <f aca="false">IF(C76&lt;&gt;0,IF(C76&lt;24,B76+29*C76,B76+30*C76),"")</f>
        <v/>
      </c>
      <c r="E76" s="825" t="str">
        <f aca="false">IF(AND(B76=$B$2,$A76&lt;&gt;"NÃO SELECIONADO"),"X"," ")</f>
        <v> </v>
      </c>
      <c r="F76" s="825" t="str">
        <f aca="false">IF(AND($C76&lt;&gt;0,$A76&lt;&gt;"NÃO SELECIONADO"),IF(F$5&gt;=$B76,IF(F$5&lt;=$D76,"X"," ")," "),"")</f>
        <v/>
      </c>
      <c r="G76" s="825" t="str">
        <f aca="false">IF(AND($C76&lt;&gt;0,$A76&lt;&gt;"NÃO SELECIONADO"),IF(G$5&gt;=$B76,IF(G$5&lt;=$D76,"X"," ")," "),"")</f>
        <v/>
      </c>
      <c r="H76" s="825" t="str">
        <f aca="false">IF(AND($C76&lt;&gt;0,$A76&lt;&gt;"NÃO SELECIONADO"),IF(H$5&gt;=$B76,IF(H$5&lt;=$D76,"X"," ")," "),"")</f>
        <v/>
      </c>
      <c r="I76" s="825" t="str">
        <f aca="false">IF(AND($C76&lt;&gt;0,$A76&lt;&gt;"NÃO SELECIONADO"),IF(I$5&gt;=$B76,IF(I$5&lt;=$D76,"X"," ")," "),"")</f>
        <v/>
      </c>
      <c r="J76" s="825" t="str">
        <f aca="false">IF(AND($C76&lt;&gt;0,$A76&lt;&gt;"NÃO SELECIONADO"),IF(J$5&gt;=$B76,IF(J$5&lt;=$D76,"X"," ")," "),"")</f>
        <v/>
      </c>
      <c r="K76" s="825" t="str">
        <f aca="false">IF(AND($C76&lt;&gt;0,$A76&lt;&gt;"NÃO SELECIONADO"),IF(K$5&gt;=$B76,IF(K$5&lt;=$D76,"X"," ")," "),"")</f>
        <v/>
      </c>
      <c r="L76" s="825" t="str">
        <f aca="false">IF(AND($C76&lt;&gt;0,$A76&lt;&gt;"NÃO SELECIONADO"),IF(L$5&gt;=$B76,IF(L$5&lt;=$D76,"X"," ")," "),"")</f>
        <v/>
      </c>
      <c r="M76" s="825" t="str">
        <f aca="false">IF(AND($C76&lt;&gt;0,$A76&lt;&gt;"NÃO SELECIONADO"),IF(M$5&gt;=$B76,IF(M$5&lt;=$D76,"X"," ")," "),"")</f>
        <v/>
      </c>
      <c r="N76" s="825" t="str">
        <f aca="false">IF(AND($C76&lt;&gt;0,$A76&lt;&gt;"NÃO SELECIONADO"),IF(N$5&gt;=$B76,IF(N$5&lt;=$D76,"X"," ")," "),"")</f>
        <v/>
      </c>
      <c r="O76" s="825" t="str">
        <f aca="false">IF(AND($C76&lt;&gt;0,$A76&lt;&gt;"NÃO SELECIONADO"),IF(O$5&gt;=$B76,IF(O$5&lt;=$D76,"X"," ")," "),"")</f>
        <v/>
      </c>
      <c r="P76" s="825" t="str">
        <f aca="false">IF(AND($C76&lt;&gt;0,$A76&lt;&gt;"NÃO SELECIONADO"),IF(P$5&gt;=$B76,IF(P$5&lt;=$D76,"X"," ")," "),"")</f>
        <v/>
      </c>
      <c r="Q76" s="825" t="str">
        <f aca="false">IF(AND($C76&lt;&gt;0,$A76&lt;&gt;"NÃO SELECIONADO"),IF(Q$5&gt;=$B76,IF(Q$5&lt;=$D76,"X"," ")," "),"")</f>
        <v/>
      </c>
      <c r="R76" s="825" t="str">
        <f aca="false">IF(AND($C76&lt;&gt;0,$A76&lt;&gt;"NÃO SELECIONADO"),IF(R$5&gt;=$B76,IF(R$5&lt;=$D76,"X"," ")," "),"")</f>
        <v/>
      </c>
      <c r="S76" s="825" t="str">
        <f aca="false">IF(AND($C76&lt;&gt;0,$A76&lt;&gt;"NÃO SELECIONADO"),IF(S$5&gt;=$B76,IF(S$5&lt;=$D76,"X"," ")," "),"")</f>
        <v/>
      </c>
      <c r="T76" s="825" t="str">
        <f aca="false">IF(AND($C76&lt;&gt;0,$A76&lt;&gt;"NÃO SELECIONADO"),IF(T$5&gt;=$B76,IF(T$5&lt;=$D76,"X"," ")," "),"")</f>
        <v/>
      </c>
      <c r="U76" s="825" t="str">
        <f aca="false">IF(AND($C76&lt;&gt;0,$A76&lt;&gt;"NÃO SELECIONADO"),IF(U$5&gt;=$B76,IF(U$5&lt;=$D76,"X"," ")," "),"")</f>
        <v/>
      </c>
      <c r="V76" s="825" t="str">
        <f aca="false">IF(AND($C76&lt;&gt;0,$A76&lt;&gt;"NÃO SELECIONADO"),IF(V$5&gt;=$B76,IF(V$5&lt;=$D76,"X"," ")," "),"")</f>
        <v/>
      </c>
      <c r="W76" s="825" t="str">
        <f aca="false">IF(AND($C76&lt;&gt;0,$A76&lt;&gt;"NÃO SELECIONADO"),IF(W$5&gt;=$B76,IF(W$5&lt;=$D76,"X"," ")," "),"")</f>
        <v/>
      </c>
      <c r="X76" s="826" t="str">
        <f aca="false">IF(AND($C76&lt;&gt;0,$A76&lt;&gt;"NÃO SELECIONADO"),IF(X$5&gt;=$B76,IF(X$5&lt;=$D76,"X"," ")," "),"")</f>
        <v/>
      </c>
      <c r="Y76" s="827" t="n">
        <f aca="false">IF(A76&lt;&gt;"NÃO SELECIONADO",'8_Subcomp 5'!A14,0)</f>
        <v>0</v>
      </c>
      <c r="Z76" s="828" t="n">
        <f aca="false">IF(E76="X",$Y76/$C76*3,0)</f>
        <v>0</v>
      </c>
      <c r="AA76" s="829" t="n">
        <f aca="false">IF(F76="X",$Y76/$C76*3,0)</f>
        <v>0</v>
      </c>
      <c r="AB76" s="829" t="n">
        <f aca="false">IF(G76="X",$Y76/$C76*3,0)</f>
        <v>0</v>
      </c>
      <c r="AC76" s="829" t="n">
        <f aca="false">IF(H76="X",$Y76/$C76*3,0)</f>
        <v>0</v>
      </c>
      <c r="AD76" s="830" t="n">
        <f aca="false">SUM(Z76:AC76)</f>
        <v>0</v>
      </c>
      <c r="AE76" s="831" t="n">
        <f aca="false">IF(I76="X",$Y76/$C76*3,0)</f>
        <v>0</v>
      </c>
      <c r="AF76" s="829" t="n">
        <f aca="false">IF(J76="X",$Y76/$C76*3,0)</f>
        <v>0</v>
      </c>
      <c r="AG76" s="829" t="n">
        <f aca="false">IF(K76="X",$Y76/$C76*3,0)</f>
        <v>0</v>
      </c>
      <c r="AH76" s="829" t="n">
        <f aca="false">IF(L76="X",$Y76/$C76*3,0)</f>
        <v>0</v>
      </c>
      <c r="AI76" s="830" t="n">
        <f aca="false">SUM(AE76:AH76)</f>
        <v>0</v>
      </c>
      <c r="AJ76" s="831" t="n">
        <f aca="false">IF(M76="X",$Y76/$C76*3,0)</f>
        <v>0</v>
      </c>
      <c r="AK76" s="829" t="n">
        <f aca="false">IF(N76="X",$Y76/$C76*3,0)</f>
        <v>0</v>
      </c>
      <c r="AL76" s="829" t="n">
        <f aca="false">IF(O76="X",$Y76/$C76*3,0)</f>
        <v>0</v>
      </c>
      <c r="AM76" s="832" t="n">
        <f aca="false">IF(P76="X",$Y76/$C76*3,0)</f>
        <v>0</v>
      </c>
      <c r="AN76" s="830" t="n">
        <f aca="false">SUM(AJ76:AM76)</f>
        <v>0</v>
      </c>
      <c r="AO76" s="828" t="n">
        <f aca="false">IF(Q76="X",$Y76/$C76*3,0)</f>
        <v>0</v>
      </c>
      <c r="AP76" s="829" t="n">
        <f aca="false">IF(R76="X",$Y76/$C76*3,0)</f>
        <v>0</v>
      </c>
      <c r="AQ76" s="829" t="n">
        <f aca="false">IF(S76="X",$Y76/$C76*3,0)</f>
        <v>0</v>
      </c>
      <c r="AR76" s="829" t="n">
        <f aca="false">IF(T76="X",$Y76/$C76*3,0)</f>
        <v>0</v>
      </c>
      <c r="AS76" s="830" t="n">
        <f aca="false">SUM(AO76:AR76)</f>
        <v>0</v>
      </c>
      <c r="AT76" s="828" t="n">
        <f aca="false">IF(U76="X",$Y76/$C76*3,0)</f>
        <v>0</v>
      </c>
      <c r="AU76" s="829" t="n">
        <f aca="false">IF(V76="X",$Y76/$C76*3,0)</f>
        <v>0</v>
      </c>
      <c r="AV76" s="829" t="n">
        <f aca="false">IF(W76="X",$Y76/$C76*3,0)</f>
        <v>0</v>
      </c>
      <c r="AW76" s="832" t="n">
        <f aca="false">IF(X76="X",$Y76/$C76*3,0)</f>
        <v>0</v>
      </c>
      <c r="AX76" s="830" t="n">
        <f aca="false">SUM(AT76:AW76)</f>
        <v>0</v>
      </c>
      <c r="AY76" s="834" t="str">
        <f aca="false">IF(B76&lt;&gt;0,IF(Y76&lt;&gt;(AD76+AI76+AN76+AS76+AX76),"ERRO",""),"")</f>
        <v/>
      </c>
    </row>
    <row r="77" s="24" customFormat="true" ht="12.75" hidden="true" customHeight="false" outlineLevel="0" collapsed="false">
      <c r="A77" s="384" t="n">
        <f aca="false">'3_Comp_Subcomp e Produtos'!A77</f>
        <v>0</v>
      </c>
      <c r="B77" s="821"/>
      <c r="C77" s="822"/>
      <c r="D77" s="823" t="str">
        <f aca="false">IF(C77&lt;&gt;0,IF(C77&lt;24,B77+29*C77,B77+30*C77),"")</f>
        <v/>
      </c>
      <c r="E77" s="825" t="str">
        <f aca="false">IF(AND(B77=$B$2,$A77&lt;&gt;"NÃO SELECIONADO"),"X"," ")</f>
        <v> </v>
      </c>
      <c r="F77" s="825" t="str">
        <f aca="false">IF(AND($C77&lt;&gt;0,$A77&lt;&gt;"NÃO SELECIONADO"),IF(F$5&gt;=$B77,IF(F$5&lt;=$D77,"X"," ")," "),"")</f>
        <v/>
      </c>
      <c r="G77" s="825" t="str">
        <f aca="false">IF(AND($C77&lt;&gt;0,$A77&lt;&gt;"NÃO SELECIONADO"),IF(G$5&gt;=$B77,IF(G$5&lt;=$D77,"X"," ")," "),"")</f>
        <v/>
      </c>
      <c r="H77" s="825" t="str">
        <f aca="false">IF(AND($C77&lt;&gt;0,$A77&lt;&gt;"NÃO SELECIONADO"),IF(H$5&gt;=$B77,IF(H$5&lt;=$D77,"X"," ")," "),"")</f>
        <v/>
      </c>
      <c r="I77" s="825" t="str">
        <f aca="false">IF(AND($C77&lt;&gt;0,$A77&lt;&gt;"NÃO SELECIONADO"),IF(I$5&gt;=$B77,IF(I$5&lt;=$D77,"X"," ")," "),"")</f>
        <v/>
      </c>
      <c r="J77" s="825" t="str">
        <f aca="false">IF(AND($C77&lt;&gt;0,$A77&lt;&gt;"NÃO SELECIONADO"),IF(J$5&gt;=$B77,IF(J$5&lt;=$D77,"X"," ")," "),"")</f>
        <v/>
      </c>
      <c r="K77" s="825" t="str">
        <f aca="false">IF(AND($C77&lt;&gt;0,$A77&lt;&gt;"NÃO SELECIONADO"),IF(K$5&gt;=$B77,IF(K$5&lt;=$D77,"X"," ")," "),"")</f>
        <v/>
      </c>
      <c r="L77" s="825" t="str">
        <f aca="false">IF(AND($C77&lt;&gt;0,$A77&lt;&gt;"NÃO SELECIONADO"),IF(L$5&gt;=$B77,IF(L$5&lt;=$D77,"X"," ")," "),"")</f>
        <v/>
      </c>
      <c r="M77" s="825" t="str">
        <f aca="false">IF(AND($C77&lt;&gt;0,$A77&lt;&gt;"NÃO SELECIONADO"),IF(M$5&gt;=$B77,IF(M$5&lt;=$D77,"X"," ")," "),"")</f>
        <v/>
      </c>
      <c r="N77" s="825" t="str">
        <f aca="false">IF(AND($C77&lt;&gt;0,$A77&lt;&gt;"NÃO SELECIONADO"),IF(N$5&gt;=$B77,IF(N$5&lt;=$D77,"X"," ")," "),"")</f>
        <v/>
      </c>
      <c r="O77" s="825" t="str">
        <f aca="false">IF(AND($C77&lt;&gt;0,$A77&lt;&gt;"NÃO SELECIONADO"),IF(O$5&gt;=$B77,IF(O$5&lt;=$D77,"X"," ")," "),"")</f>
        <v/>
      </c>
      <c r="P77" s="825" t="str">
        <f aca="false">IF(AND($C77&lt;&gt;0,$A77&lt;&gt;"NÃO SELECIONADO"),IF(P$5&gt;=$B77,IF(P$5&lt;=$D77,"X"," ")," "),"")</f>
        <v/>
      </c>
      <c r="Q77" s="825" t="str">
        <f aca="false">IF(AND($C77&lt;&gt;0,$A77&lt;&gt;"NÃO SELECIONADO"),IF(Q$5&gt;=$B77,IF(Q$5&lt;=$D77,"X"," ")," "),"")</f>
        <v/>
      </c>
      <c r="R77" s="825" t="str">
        <f aca="false">IF(AND($C77&lt;&gt;0,$A77&lt;&gt;"NÃO SELECIONADO"),IF(R$5&gt;=$B77,IF(R$5&lt;=$D77,"X"," ")," "),"")</f>
        <v/>
      </c>
      <c r="S77" s="825" t="str">
        <f aca="false">IF(AND($C77&lt;&gt;0,$A77&lt;&gt;"NÃO SELECIONADO"),IF(S$5&gt;=$B77,IF(S$5&lt;=$D77,"X"," ")," "),"")</f>
        <v/>
      </c>
      <c r="T77" s="825" t="str">
        <f aca="false">IF(AND($C77&lt;&gt;0,$A77&lt;&gt;"NÃO SELECIONADO"),IF(T$5&gt;=$B77,IF(T$5&lt;=$D77,"X"," ")," "),"")</f>
        <v/>
      </c>
      <c r="U77" s="825" t="str">
        <f aca="false">IF(AND($C77&lt;&gt;0,$A77&lt;&gt;"NÃO SELECIONADO"),IF(U$5&gt;=$B77,IF(U$5&lt;=$D77,"X"," ")," "),"")</f>
        <v/>
      </c>
      <c r="V77" s="825" t="str">
        <f aca="false">IF(AND($C77&lt;&gt;0,$A77&lt;&gt;"NÃO SELECIONADO"),IF(V$5&gt;=$B77,IF(V$5&lt;=$D77,"X"," ")," "),"")</f>
        <v/>
      </c>
      <c r="W77" s="825" t="str">
        <f aca="false">IF(AND($C77&lt;&gt;0,$A77&lt;&gt;"NÃO SELECIONADO"),IF(W$5&gt;=$B77,IF(W$5&lt;=$D77,"X"," ")," "),"")</f>
        <v/>
      </c>
      <c r="X77" s="826" t="str">
        <f aca="false">IF(AND($C77&lt;&gt;0,$A77&lt;&gt;"NÃO SELECIONADO"),IF(X$5&gt;=$B77,IF(X$5&lt;=$D77,"X"," ")," "),"")</f>
        <v/>
      </c>
      <c r="Y77" s="827" t="n">
        <f aca="false">IF(A77&lt;&gt;"NÃO SELECIONADO",'8_Subcomp 5'!A19,0)</f>
        <v>0</v>
      </c>
      <c r="Z77" s="828" t="n">
        <f aca="false">IF(E77="X",$Y77/$C77*3,0)</f>
        <v>0</v>
      </c>
      <c r="AA77" s="829" t="n">
        <f aca="false">IF(F77="X",$Y77/$C77*3,0)</f>
        <v>0</v>
      </c>
      <c r="AB77" s="829" t="n">
        <f aca="false">IF(G77="X",$Y77/$C77*3,0)</f>
        <v>0</v>
      </c>
      <c r="AC77" s="829" t="n">
        <f aca="false">IF(H77="X",$Y77/$C77*3,0)</f>
        <v>0</v>
      </c>
      <c r="AD77" s="830" t="n">
        <f aca="false">SUM(Z77:AC77)</f>
        <v>0</v>
      </c>
      <c r="AE77" s="831" t="n">
        <f aca="false">IF(I77="X",$Y77/$C77*3,0)</f>
        <v>0</v>
      </c>
      <c r="AF77" s="829" t="n">
        <f aca="false">IF(J77="X",$Y77/$C77*3,0)</f>
        <v>0</v>
      </c>
      <c r="AG77" s="829" t="n">
        <f aca="false">IF(K77="X",$Y77/$C77*3,0)</f>
        <v>0</v>
      </c>
      <c r="AH77" s="829" t="n">
        <f aca="false">IF(L77="X",$Y77/$C77*3,0)</f>
        <v>0</v>
      </c>
      <c r="AI77" s="830" t="n">
        <f aca="false">SUM(AE77:AH77)</f>
        <v>0</v>
      </c>
      <c r="AJ77" s="831" t="n">
        <f aca="false">IF(M77="X",$Y77/$C77*3,0)</f>
        <v>0</v>
      </c>
      <c r="AK77" s="829" t="n">
        <f aca="false">IF(N77="X",$Y77/$C77*3,0)</f>
        <v>0</v>
      </c>
      <c r="AL77" s="829" t="n">
        <f aca="false">IF(O77="X",$Y77/$C77*3,0)</f>
        <v>0</v>
      </c>
      <c r="AM77" s="832" t="n">
        <f aca="false">IF(P77="X",$Y77/$C77*3,0)</f>
        <v>0</v>
      </c>
      <c r="AN77" s="830" t="n">
        <f aca="false">SUM(AJ77:AM77)</f>
        <v>0</v>
      </c>
      <c r="AO77" s="828" t="n">
        <f aca="false">IF(Q77="X",$Y77/$C77*3,0)</f>
        <v>0</v>
      </c>
      <c r="AP77" s="829" t="n">
        <f aca="false">IF(R77="X",$Y77/$C77*3,0)</f>
        <v>0</v>
      </c>
      <c r="AQ77" s="829" t="n">
        <f aca="false">IF(S77="X",$Y77/$C77*3,0)</f>
        <v>0</v>
      </c>
      <c r="AR77" s="829" t="n">
        <f aca="false">IF(T77="X",$Y77/$C77*3,0)</f>
        <v>0</v>
      </c>
      <c r="AS77" s="830" t="n">
        <f aca="false">SUM(AO77:AR77)</f>
        <v>0</v>
      </c>
      <c r="AT77" s="828" t="n">
        <f aca="false">IF(U77="X",$Y77/$C77*3,0)</f>
        <v>0</v>
      </c>
      <c r="AU77" s="829" t="n">
        <f aca="false">IF(V77="X",$Y77/$C77*3,0)</f>
        <v>0</v>
      </c>
      <c r="AV77" s="829" t="n">
        <f aca="false">IF(W77="X",$Y77/$C77*3,0)</f>
        <v>0</v>
      </c>
      <c r="AW77" s="832" t="n">
        <f aca="false">IF(X77="X",$Y77/$C77*3,0)</f>
        <v>0</v>
      </c>
      <c r="AX77" s="830" t="n">
        <f aca="false">SUM(AT77:AW77)</f>
        <v>0</v>
      </c>
      <c r="AY77" s="834" t="str">
        <f aca="false">IF(B77&lt;&gt;0,IF(Y77&lt;&gt;(AD77+AI77+AN77+AS77+AX77),"ERRO",""),"")</f>
        <v/>
      </c>
    </row>
    <row r="78" s="24" customFormat="true" ht="12.75" hidden="true" customHeight="false" outlineLevel="0" collapsed="false">
      <c r="A78" s="384" t="n">
        <f aca="false">'3_Comp_Subcomp e Produtos'!A78</f>
        <v>0</v>
      </c>
      <c r="B78" s="821"/>
      <c r="C78" s="822"/>
      <c r="D78" s="823" t="str">
        <f aca="false">IF(C78&lt;&gt;0,IF(C78&lt;24,B78+29*C78,B78+30*C78),"")</f>
        <v/>
      </c>
      <c r="E78" s="825" t="str">
        <f aca="false">IF(AND(B78=$B$2,$A78&lt;&gt;"NÃO SELECIONADO"),"X"," ")</f>
        <v> </v>
      </c>
      <c r="F78" s="825" t="str">
        <f aca="false">IF(AND($C78&lt;&gt;0,$A78&lt;&gt;"NÃO SELECIONADO"),IF(F$5&gt;=$B78,IF(F$5&lt;=$D78,"X"," ")," "),"")</f>
        <v/>
      </c>
      <c r="G78" s="825" t="str">
        <f aca="false">IF(AND($C78&lt;&gt;0,$A78&lt;&gt;"NÃO SELECIONADO"),IF(G$5&gt;=$B78,IF(G$5&lt;=$D78,"X"," ")," "),"")</f>
        <v/>
      </c>
      <c r="H78" s="825" t="str">
        <f aca="false">IF(AND($C78&lt;&gt;0,$A78&lt;&gt;"NÃO SELECIONADO"),IF(H$5&gt;=$B78,IF(H$5&lt;=$D78,"X"," ")," "),"")</f>
        <v/>
      </c>
      <c r="I78" s="825" t="str">
        <f aca="false">IF(AND($C78&lt;&gt;0,$A78&lt;&gt;"NÃO SELECIONADO"),IF(I$5&gt;=$B78,IF(I$5&lt;=$D78,"X"," ")," "),"")</f>
        <v/>
      </c>
      <c r="J78" s="825" t="str">
        <f aca="false">IF(AND($C78&lt;&gt;0,$A78&lt;&gt;"NÃO SELECIONADO"),IF(J$5&gt;=$B78,IF(J$5&lt;=$D78,"X"," ")," "),"")</f>
        <v/>
      </c>
      <c r="K78" s="825" t="str">
        <f aca="false">IF(AND($C78&lt;&gt;0,$A78&lt;&gt;"NÃO SELECIONADO"),IF(K$5&gt;=$B78,IF(K$5&lt;=$D78,"X"," ")," "),"")</f>
        <v/>
      </c>
      <c r="L78" s="825" t="str">
        <f aca="false">IF(AND($C78&lt;&gt;0,$A78&lt;&gt;"NÃO SELECIONADO"),IF(L$5&gt;=$B78,IF(L$5&lt;=$D78,"X"," ")," "),"")</f>
        <v/>
      </c>
      <c r="M78" s="825" t="str">
        <f aca="false">IF(AND($C78&lt;&gt;0,$A78&lt;&gt;"NÃO SELECIONADO"),IF(M$5&gt;=$B78,IF(M$5&lt;=$D78,"X"," ")," "),"")</f>
        <v/>
      </c>
      <c r="N78" s="825" t="str">
        <f aca="false">IF(AND($C78&lt;&gt;0,$A78&lt;&gt;"NÃO SELECIONADO"),IF(N$5&gt;=$B78,IF(N$5&lt;=$D78,"X"," ")," "),"")</f>
        <v/>
      </c>
      <c r="O78" s="825" t="str">
        <f aca="false">IF(AND($C78&lt;&gt;0,$A78&lt;&gt;"NÃO SELECIONADO"),IF(O$5&gt;=$B78,IF(O$5&lt;=$D78,"X"," ")," "),"")</f>
        <v/>
      </c>
      <c r="P78" s="825" t="str">
        <f aca="false">IF(AND($C78&lt;&gt;0,$A78&lt;&gt;"NÃO SELECIONADO"),IF(P$5&gt;=$B78,IF(P$5&lt;=$D78,"X"," ")," "),"")</f>
        <v/>
      </c>
      <c r="Q78" s="825" t="str">
        <f aca="false">IF(AND($C78&lt;&gt;0,$A78&lt;&gt;"NÃO SELECIONADO"),IF(Q$5&gt;=$B78,IF(Q$5&lt;=$D78,"X"," ")," "),"")</f>
        <v/>
      </c>
      <c r="R78" s="825" t="str">
        <f aca="false">IF(AND($C78&lt;&gt;0,$A78&lt;&gt;"NÃO SELECIONADO"),IF(R$5&gt;=$B78,IF(R$5&lt;=$D78,"X"," ")," "),"")</f>
        <v/>
      </c>
      <c r="S78" s="825" t="str">
        <f aca="false">IF(AND($C78&lt;&gt;0,$A78&lt;&gt;"NÃO SELECIONADO"),IF(S$5&gt;=$B78,IF(S$5&lt;=$D78,"X"," ")," "),"")</f>
        <v/>
      </c>
      <c r="T78" s="825" t="str">
        <f aca="false">IF(AND($C78&lt;&gt;0,$A78&lt;&gt;"NÃO SELECIONADO"),IF(T$5&gt;=$B78,IF(T$5&lt;=$D78,"X"," ")," "),"")</f>
        <v/>
      </c>
      <c r="U78" s="825" t="str">
        <f aca="false">IF(AND($C78&lt;&gt;0,$A78&lt;&gt;"NÃO SELECIONADO"),IF(U$5&gt;=$B78,IF(U$5&lt;=$D78,"X"," ")," "),"")</f>
        <v/>
      </c>
      <c r="V78" s="825" t="str">
        <f aca="false">IF(AND($C78&lt;&gt;0,$A78&lt;&gt;"NÃO SELECIONADO"),IF(V$5&gt;=$B78,IF(V$5&lt;=$D78,"X"," ")," "),"")</f>
        <v/>
      </c>
      <c r="W78" s="825" t="str">
        <f aca="false">IF(AND($C78&lt;&gt;0,$A78&lt;&gt;"NÃO SELECIONADO"),IF(W$5&gt;=$B78,IF(W$5&lt;=$D78,"X"," ")," "),"")</f>
        <v/>
      </c>
      <c r="X78" s="826" t="str">
        <f aca="false">IF(AND($C78&lt;&gt;0,$A78&lt;&gt;"NÃO SELECIONADO"),IF(X$5&gt;=$B78,IF(X$5&lt;=$D78,"X"," ")," "),"")</f>
        <v/>
      </c>
      <c r="Y78" s="827" t="n">
        <f aca="false">IF(A78&lt;&gt;"NÃO SELECIONADO",'8_Subcomp 5'!A24,0)</f>
        <v>0</v>
      </c>
      <c r="Z78" s="828" t="n">
        <f aca="false">IF(E78="X",$Y78/$C78*3,0)</f>
        <v>0</v>
      </c>
      <c r="AA78" s="829" t="n">
        <f aca="false">IF(F78="X",$Y78/$C78*3,0)</f>
        <v>0</v>
      </c>
      <c r="AB78" s="829" t="n">
        <f aca="false">IF(G78="X",$Y78/$C78*3,0)</f>
        <v>0</v>
      </c>
      <c r="AC78" s="829" t="n">
        <f aca="false">IF(H78="X",$Y78/$C78*3,0)</f>
        <v>0</v>
      </c>
      <c r="AD78" s="830" t="n">
        <f aca="false">SUM(Z78:AC78)</f>
        <v>0</v>
      </c>
      <c r="AE78" s="831" t="n">
        <f aca="false">IF(I78="X",$Y78/$C78*3,0)</f>
        <v>0</v>
      </c>
      <c r="AF78" s="829" t="n">
        <f aca="false">IF(J78="X",$Y78/$C78*3,0)</f>
        <v>0</v>
      </c>
      <c r="AG78" s="829" t="n">
        <f aca="false">IF(K78="X",$Y78/$C78*3,0)</f>
        <v>0</v>
      </c>
      <c r="AH78" s="829" t="n">
        <f aca="false">IF(L78="X",$Y78/$C78*3,0)</f>
        <v>0</v>
      </c>
      <c r="AI78" s="830" t="n">
        <f aca="false">SUM(AE78:AH78)</f>
        <v>0</v>
      </c>
      <c r="AJ78" s="831" t="n">
        <f aca="false">IF(M78="X",$Y78/$C78*3,0)</f>
        <v>0</v>
      </c>
      <c r="AK78" s="829" t="n">
        <f aca="false">IF(N78="X",$Y78/$C78*3,0)</f>
        <v>0</v>
      </c>
      <c r="AL78" s="829" t="n">
        <f aca="false">IF(O78="X",$Y78/$C78*3,0)</f>
        <v>0</v>
      </c>
      <c r="AM78" s="832" t="n">
        <f aca="false">IF(P78="X",$Y78/$C78*3,0)</f>
        <v>0</v>
      </c>
      <c r="AN78" s="830" t="n">
        <f aca="false">SUM(AJ78:AM78)</f>
        <v>0</v>
      </c>
      <c r="AO78" s="828" t="n">
        <f aca="false">IF(Q78="X",$Y78/$C78*3,0)</f>
        <v>0</v>
      </c>
      <c r="AP78" s="829" t="n">
        <f aca="false">IF(R78="X",$Y78/$C78*3,0)</f>
        <v>0</v>
      </c>
      <c r="AQ78" s="829" t="n">
        <f aca="false">IF(S78="X",$Y78/$C78*3,0)</f>
        <v>0</v>
      </c>
      <c r="AR78" s="829" t="n">
        <f aca="false">IF(T78="X",$Y78/$C78*3,0)</f>
        <v>0</v>
      </c>
      <c r="AS78" s="830" t="n">
        <f aca="false">SUM(AO78:AR78)</f>
        <v>0</v>
      </c>
      <c r="AT78" s="828" t="n">
        <f aca="false">IF(U78="X",$Y78/$C78*3,0)</f>
        <v>0</v>
      </c>
      <c r="AU78" s="829" t="n">
        <f aca="false">IF(V78="X",$Y78/$C78*3,0)</f>
        <v>0</v>
      </c>
      <c r="AV78" s="829" t="n">
        <f aca="false">IF(W78="X",$Y78/$C78*3,0)</f>
        <v>0</v>
      </c>
      <c r="AW78" s="832" t="n">
        <f aca="false">IF(X78="X",$Y78/$C78*3,0)</f>
        <v>0</v>
      </c>
      <c r="AX78" s="830" t="n">
        <f aca="false">SUM(AT78:AW78)</f>
        <v>0</v>
      </c>
      <c r="AY78" s="834" t="str">
        <f aca="false">IF(B78&lt;&gt;0,IF(Y78&lt;&gt;(AD78+AI78+AN78+AS78+AX78),"ERRO",""),"")</f>
        <v/>
      </c>
    </row>
    <row r="79" s="24" customFormat="true" ht="12.75" hidden="true" customHeight="false" outlineLevel="0" collapsed="false">
      <c r="A79" s="384" t="n">
        <f aca="false">'3_Comp_Subcomp e Produtos'!A79</f>
        <v>0</v>
      </c>
      <c r="B79" s="821"/>
      <c r="C79" s="822"/>
      <c r="D79" s="823" t="str">
        <f aca="false">IF(C79&lt;&gt;0,IF(C79&lt;24,B79+29*C79,B79+30*C79),"")</f>
        <v/>
      </c>
      <c r="E79" s="825" t="str">
        <f aca="false">IF(AND(B79=$B$2,$A79&lt;&gt;"NÃO SELECIONADO"),"X"," ")</f>
        <v> </v>
      </c>
      <c r="F79" s="825" t="str">
        <f aca="false">IF(AND($C79&lt;&gt;0,$A79&lt;&gt;"NÃO SELECIONADO"),IF(F$5&gt;=$B79,IF(F$5&lt;=$D79,"X"," ")," "),"")</f>
        <v/>
      </c>
      <c r="G79" s="825" t="str">
        <f aca="false">IF(AND($C79&lt;&gt;0,$A79&lt;&gt;"NÃO SELECIONADO"),IF(G$5&gt;=$B79,IF(G$5&lt;=$D79,"X"," ")," "),"")</f>
        <v/>
      </c>
      <c r="H79" s="825" t="str">
        <f aca="false">IF(AND($C79&lt;&gt;0,$A79&lt;&gt;"NÃO SELECIONADO"),IF(H$5&gt;=$B79,IF(H$5&lt;=$D79,"X"," ")," "),"")</f>
        <v/>
      </c>
      <c r="I79" s="825" t="str">
        <f aca="false">IF(AND($C79&lt;&gt;0,$A79&lt;&gt;"NÃO SELECIONADO"),IF(I$5&gt;=$B79,IF(I$5&lt;=$D79,"X"," ")," "),"")</f>
        <v/>
      </c>
      <c r="J79" s="825" t="str">
        <f aca="false">IF(AND($C79&lt;&gt;0,$A79&lt;&gt;"NÃO SELECIONADO"),IF(J$5&gt;=$B79,IF(J$5&lt;=$D79,"X"," ")," "),"")</f>
        <v/>
      </c>
      <c r="K79" s="825" t="str">
        <f aca="false">IF(AND($C79&lt;&gt;0,$A79&lt;&gt;"NÃO SELECIONADO"),IF(K$5&gt;=$B79,IF(K$5&lt;=$D79,"X"," ")," "),"")</f>
        <v/>
      </c>
      <c r="L79" s="825" t="str">
        <f aca="false">IF(AND($C79&lt;&gt;0,$A79&lt;&gt;"NÃO SELECIONADO"),IF(L$5&gt;=$B79,IF(L$5&lt;=$D79,"X"," ")," "),"")</f>
        <v/>
      </c>
      <c r="M79" s="825" t="str">
        <f aca="false">IF(AND($C79&lt;&gt;0,$A79&lt;&gt;"NÃO SELECIONADO"),IF(M$5&gt;=$B79,IF(M$5&lt;=$D79,"X"," ")," "),"")</f>
        <v/>
      </c>
      <c r="N79" s="825" t="str">
        <f aca="false">IF(AND($C79&lt;&gt;0,$A79&lt;&gt;"NÃO SELECIONADO"),IF(N$5&gt;=$B79,IF(N$5&lt;=$D79,"X"," ")," "),"")</f>
        <v/>
      </c>
      <c r="O79" s="825" t="str">
        <f aca="false">IF(AND($C79&lt;&gt;0,$A79&lt;&gt;"NÃO SELECIONADO"),IF(O$5&gt;=$B79,IF(O$5&lt;=$D79,"X"," ")," "),"")</f>
        <v/>
      </c>
      <c r="P79" s="825" t="str">
        <f aca="false">IF(AND($C79&lt;&gt;0,$A79&lt;&gt;"NÃO SELECIONADO"),IF(P$5&gt;=$B79,IF(P$5&lt;=$D79,"X"," ")," "),"")</f>
        <v/>
      </c>
      <c r="Q79" s="825" t="str">
        <f aca="false">IF(AND($C79&lt;&gt;0,$A79&lt;&gt;"NÃO SELECIONADO"),IF(Q$5&gt;=$B79,IF(Q$5&lt;=$D79,"X"," ")," "),"")</f>
        <v/>
      </c>
      <c r="R79" s="825" t="str">
        <f aca="false">IF(AND($C79&lt;&gt;0,$A79&lt;&gt;"NÃO SELECIONADO"),IF(R$5&gt;=$B79,IF(R$5&lt;=$D79,"X"," ")," "),"")</f>
        <v/>
      </c>
      <c r="S79" s="825" t="str">
        <f aca="false">IF(AND($C79&lt;&gt;0,$A79&lt;&gt;"NÃO SELECIONADO"),IF(S$5&gt;=$B79,IF(S$5&lt;=$D79,"X"," ")," "),"")</f>
        <v/>
      </c>
      <c r="T79" s="825" t="str">
        <f aca="false">IF(AND($C79&lt;&gt;0,$A79&lt;&gt;"NÃO SELECIONADO"),IF(T$5&gt;=$B79,IF(T$5&lt;=$D79,"X"," ")," "),"")</f>
        <v/>
      </c>
      <c r="U79" s="825" t="str">
        <f aca="false">IF(AND($C79&lt;&gt;0,$A79&lt;&gt;"NÃO SELECIONADO"),IF(U$5&gt;=$B79,IF(U$5&lt;=$D79,"X"," ")," "),"")</f>
        <v/>
      </c>
      <c r="V79" s="825" t="str">
        <f aca="false">IF(AND($C79&lt;&gt;0,$A79&lt;&gt;"NÃO SELECIONADO"),IF(V$5&gt;=$B79,IF(V$5&lt;=$D79,"X"," ")," "),"")</f>
        <v/>
      </c>
      <c r="W79" s="825" t="str">
        <f aca="false">IF(AND($C79&lt;&gt;0,$A79&lt;&gt;"NÃO SELECIONADO"),IF(W$5&gt;=$B79,IF(W$5&lt;=$D79,"X"," ")," "),"")</f>
        <v/>
      </c>
      <c r="X79" s="826" t="str">
        <f aca="false">IF(AND($C79&lt;&gt;0,$A79&lt;&gt;"NÃO SELECIONADO"),IF(X$5&gt;=$B79,IF(X$5&lt;=$D79,"X"," ")," "),"")</f>
        <v/>
      </c>
      <c r="Y79" s="827" t="n">
        <f aca="false">IF(A79&lt;&gt;"NÃO SELECIONADO",'8_Subcomp 5'!A29,0)</f>
        <v>0</v>
      </c>
      <c r="Z79" s="828" t="n">
        <f aca="false">IF(E79="X",$Y79/$C79*3,0)</f>
        <v>0</v>
      </c>
      <c r="AA79" s="829" t="n">
        <f aca="false">IF(F79="X",$Y79/$C79*3,0)</f>
        <v>0</v>
      </c>
      <c r="AB79" s="829" t="n">
        <f aca="false">IF(G79="X",$Y79/$C79*3,0)</f>
        <v>0</v>
      </c>
      <c r="AC79" s="829" t="n">
        <f aca="false">IF(H79="X",$Y79/$C79*3,0)</f>
        <v>0</v>
      </c>
      <c r="AD79" s="830" t="n">
        <f aca="false">SUM(Z79:AC79)</f>
        <v>0</v>
      </c>
      <c r="AE79" s="831" t="n">
        <f aca="false">IF(I79="X",$Y79/$C79*3,0)</f>
        <v>0</v>
      </c>
      <c r="AF79" s="829" t="n">
        <f aca="false">IF(J79="X",$Y79/$C79*3,0)</f>
        <v>0</v>
      </c>
      <c r="AG79" s="829" t="n">
        <f aca="false">IF(K79="X",$Y79/$C79*3,0)</f>
        <v>0</v>
      </c>
      <c r="AH79" s="829" t="n">
        <f aca="false">IF(L79="X",$Y79/$C79*3,0)</f>
        <v>0</v>
      </c>
      <c r="AI79" s="830" t="n">
        <f aca="false">SUM(AE79:AH79)</f>
        <v>0</v>
      </c>
      <c r="AJ79" s="831" t="n">
        <f aca="false">IF(M79="X",$Y79/$C79*3,0)</f>
        <v>0</v>
      </c>
      <c r="AK79" s="829" t="n">
        <f aca="false">IF(N79="X",$Y79/$C79*3,0)</f>
        <v>0</v>
      </c>
      <c r="AL79" s="829" t="n">
        <f aca="false">IF(O79="X",$Y79/$C79*3,0)</f>
        <v>0</v>
      </c>
      <c r="AM79" s="832" t="n">
        <f aca="false">IF(P79="X",$Y79/$C79*3,0)</f>
        <v>0</v>
      </c>
      <c r="AN79" s="830" t="n">
        <f aca="false">SUM(AJ79:AM79)</f>
        <v>0</v>
      </c>
      <c r="AO79" s="828" t="n">
        <f aca="false">IF(Q79="X",$Y79/$C79*3,0)</f>
        <v>0</v>
      </c>
      <c r="AP79" s="829" t="n">
        <f aca="false">IF(R79="X",$Y79/$C79*3,0)</f>
        <v>0</v>
      </c>
      <c r="AQ79" s="829" t="n">
        <f aca="false">IF(S79="X",$Y79/$C79*3,0)</f>
        <v>0</v>
      </c>
      <c r="AR79" s="829" t="n">
        <f aca="false">IF(T79="X",$Y79/$C79*3,0)</f>
        <v>0</v>
      </c>
      <c r="AS79" s="830" t="n">
        <f aca="false">SUM(AO79:AR79)</f>
        <v>0</v>
      </c>
      <c r="AT79" s="828" t="n">
        <f aca="false">IF(U79="X",$Y79/$C79*3,0)</f>
        <v>0</v>
      </c>
      <c r="AU79" s="829" t="n">
        <f aca="false">IF(V79="X",$Y79/$C79*3,0)</f>
        <v>0</v>
      </c>
      <c r="AV79" s="829" t="n">
        <f aca="false">IF(W79="X",$Y79/$C79*3,0)</f>
        <v>0</v>
      </c>
      <c r="AW79" s="832" t="n">
        <f aca="false">IF(X79="X",$Y79/$C79*3,0)</f>
        <v>0</v>
      </c>
      <c r="AX79" s="830" t="n">
        <f aca="false">SUM(AT79:AW79)</f>
        <v>0</v>
      </c>
      <c r="AY79" s="834" t="str">
        <f aca="false">IF(B79&lt;&gt;0,IF(Y79&lt;&gt;(AD79+AI79+AN79+AS79+AX79),"ERRO",""),"")</f>
        <v/>
      </c>
    </row>
    <row r="80" s="24" customFormat="true" ht="12.75" hidden="true" customHeight="false" outlineLevel="0" collapsed="false">
      <c r="A80" s="384" t="n">
        <f aca="false">'3_Comp_Subcomp e Produtos'!A80</f>
        <v>0</v>
      </c>
      <c r="B80" s="821"/>
      <c r="C80" s="822"/>
      <c r="D80" s="823" t="str">
        <f aca="false">IF(C80&lt;&gt;0,IF(C80&lt;24,B80+29*C80,B80+30*C80),"")</f>
        <v/>
      </c>
      <c r="E80" s="825" t="str">
        <f aca="false">IF(AND(B80=$B$2,$A80&lt;&gt;"NÃO SELECIONADO"),"X"," ")</f>
        <v> </v>
      </c>
      <c r="F80" s="825" t="str">
        <f aca="false">IF(AND($C80&lt;&gt;0,$A80&lt;&gt;"NÃO SELECIONADO"),IF(F$5&gt;=$B80,IF(F$5&lt;=$D80,"X"," ")," "),"")</f>
        <v/>
      </c>
      <c r="G80" s="825" t="str">
        <f aca="false">IF(AND($C80&lt;&gt;0,$A80&lt;&gt;"NÃO SELECIONADO"),IF(G$5&gt;=$B80,IF(G$5&lt;=$D80,"X"," ")," "),"")</f>
        <v/>
      </c>
      <c r="H80" s="825" t="str">
        <f aca="false">IF(AND($C80&lt;&gt;0,$A80&lt;&gt;"NÃO SELECIONADO"),IF(H$5&gt;=$B80,IF(H$5&lt;=$D80,"X"," ")," "),"")</f>
        <v/>
      </c>
      <c r="I80" s="825" t="str">
        <f aca="false">IF(AND($C80&lt;&gt;0,$A80&lt;&gt;"NÃO SELECIONADO"),IF(I$5&gt;=$B80,IF(I$5&lt;=$D80,"X"," ")," "),"")</f>
        <v/>
      </c>
      <c r="J80" s="825" t="str">
        <f aca="false">IF(AND($C80&lt;&gt;0,$A80&lt;&gt;"NÃO SELECIONADO"),IF(J$5&gt;=$B80,IF(J$5&lt;=$D80,"X"," ")," "),"")</f>
        <v/>
      </c>
      <c r="K80" s="825" t="str">
        <f aca="false">IF(AND($C80&lt;&gt;0,$A80&lt;&gt;"NÃO SELECIONADO"),IF(K$5&gt;=$B80,IF(K$5&lt;=$D80,"X"," ")," "),"")</f>
        <v/>
      </c>
      <c r="L80" s="825" t="str">
        <f aca="false">IF(AND($C80&lt;&gt;0,$A80&lt;&gt;"NÃO SELECIONADO"),IF(L$5&gt;=$B80,IF(L$5&lt;=$D80,"X"," ")," "),"")</f>
        <v/>
      </c>
      <c r="M80" s="825" t="str">
        <f aca="false">IF(AND($C80&lt;&gt;0,$A80&lt;&gt;"NÃO SELECIONADO"),IF(M$5&gt;=$B80,IF(M$5&lt;=$D80,"X"," ")," "),"")</f>
        <v/>
      </c>
      <c r="N80" s="825" t="str">
        <f aca="false">IF(AND($C80&lt;&gt;0,$A80&lt;&gt;"NÃO SELECIONADO"),IF(N$5&gt;=$B80,IF(N$5&lt;=$D80,"X"," ")," "),"")</f>
        <v/>
      </c>
      <c r="O80" s="825" t="str">
        <f aca="false">IF(AND($C80&lt;&gt;0,$A80&lt;&gt;"NÃO SELECIONADO"),IF(O$5&gt;=$B80,IF(O$5&lt;=$D80,"X"," ")," "),"")</f>
        <v/>
      </c>
      <c r="P80" s="825" t="str">
        <f aca="false">IF(AND($C80&lt;&gt;0,$A80&lt;&gt;"NÃO SELECIONADO"),IF(P$5&gt;=$B80,IF(P$5&lt;=$D80,"X"," ")," "),"")</f>
        <v/>
      </c>
      <c r="Q80" s="825" t="str">
        <f aca="false">IF(AND($C80&lt;&gt;0,$A80&lt;&gt;"NÃO SELECIONADO"),IF(Q$5&gt;=$B80,IF(Q$5&lt;=$D80,"X"," ")," "),"")</f>
        <v/>
      </c>
      <c r="R80" s="825" t="str">
        <f aca="false">IF(AND($C80&lt;&gt;0,$A80&lt;&gt;"NÃO SELECIONADO"),IF(R$5&gt;=$B80,IF(R$5&lt;=$D80,"X"," ")," "),"")</f>
        <v/>
      </c>
      <c r="S80" s="825" t="str">
        <f aca="false">IF(AND($C80&lt;&gt;0,$A80&lt;&gt;"NÃO SELECIONADO"),IF(S$5&gt;=$B80,IF(S$5&lt;=$D80,"X"," ")," "),"")</f>
        <v/>
      </c>
      <c r="T80" s="825" t="str">
        <f aca="false">IF(AND($C80&lt;&gt;0,$A80&lt;&gt;"NÃO SELECIONADO"),IF(T$5&gt;=$B80,IF(T$5&lt;=$D80,"X"," ")," "),"")</f>
        <v/>
      </c>
      <c r="U80" s="825" t="str">
        <f aca="false">IF(AND($C80&lt;&gt;0,$A80&lt;&gt;"NÃO SELECIONADO"),IF(U$5&gt;=$B80,IF(U$5&lt;=$D80,"X"," ")," "),"")</f>
        <v/>
      </c>
      <c r="V80" s="825" t="str">
        <f aca="false">IF(AND($C80&lt;&gt;0,$A80&lt;&gt;"NÃO SELECIONADO"),IF(V$5&gt;=$B80,IF(V$5&lt;=$D80,"X"," ")," "),"")</f>
        <v/>
      </c>
      <c r="W80" s="825" t="str">
        <f aca="false">IF(AND($C80&lt;&gt;0,$A80&lt;&gt;"NÃO SELECIONADO"),IF(W$5&gt;=$B80,IF(W$5&lt;=$D80,"X"," ")," "),"")</f>
        <v/>
      </c>
      <c r="X80" s="826" t="str">
        <f aca="false">IF(AND($C80&lt;&gt;0,$A80&lt;&gt;"NÃO SELECIONADO"),IF(X$5&gt;=$B80,IF(X$5&lt;=$D80,"X"," ")," "),"")</f>
        <v/>
      </c>
      <c r="Y80" s="827" t="n">
        <f aca="false">IF(A80&lt;&gt;"NÃO SELECIONADO",'8_Subcomp 5'!A34,0)</f>
        <v>0</v>
      </c>
      <c r="Z80" s="828" t="n">
        <f aca="false">IF(E80="X",$Y80/$C80*3,0)</f>
        <v>0</v>
      </c>
      <c r="AA80" s="829" t="n">
        <f aca="false">IF(F80="X",$Y80/$C80*3,0)</f>
        <v>0</v>
      </c>
      <c r="AB80" s="829" t="n">
        <f aca="false">IF(G80="X",$Y80/$C80*3,0)</f>
        <v>0</v>
      </c>
      <c r="AC80" s="829" t="n">
        <f aca="false">IF(H80="X",$Y80/$C80*3,0)</f>
        <v>0</v>
      </c>
      <c r="AD80" s="830" t="n">
        <f aca="false">SUM(Z80:AC80)</f>
        <v>0</v>
      </c>
      <c r="AE80" s="831" t="n">
        <f aca="false">IF(I80="X",$Y80/$C80*3,0)</f>
        <v>0</v>
      </c>
      <c r="AF80" s="829" t="n">
        <f aca="false">IF(J80="X",$Y80/$C80*3,0)</f>
        <v>0</v>
      </c>
      <c r="AG80" s="829" t="n">
        <f aca="false">IF(K80="X",$Y80/$C80*3,0)</f>
        <v>0</v>
      </c>
      <c r="AH80" s="829" t="n">
        <f aca="false">IF(L80="X",$Y80/$C80*3,0)</f>
        <v>0</v>
      </c>
      <c r="AI80" s="830" t="n">
        <f aca="false">SUM(AE80:AH80)</f>
        <v>0</v>
      </c>
      <c r="AJ80" s="831" t="n">
        <f aca="false">IF(M80="X",$Y80/$C80*3,0)</f>
        <v>0</v>
      </c>
      <c r="AK80" s="829" t="n">
        <f aca="false">IF(N80="X",$Y80/$C80*3,0)</f>
        <v>0</v>
      </c>
      <c r="AL80" s="829" t="n">
        <f aca="false">IF(O80="X",$Y80/$C80*3,0)</f>
        <v>0</v>
      </c>
      <c r="AM80" s="832" t="n">
        <f aca="false">IF(P80="X",$Y80/$C80*3,0)</f>
        <v>0</v>
      </c>
      <c r="AN80" s="830" t="n">
        <f aca="false">SUM(AJ80:AM80)</f>
        <v>0</v>
      </c>
      <c r="AO80" s="828" t="n">
        <f aca="false">IF(Q80="X",$Y80/$C80*3,0)</f>
        <v>0</v>
      </c>
      <c r="AP80" s="829" t="n">
        <f aca="false">IF(R80="X",$Y80/$C80*3,0)</f>
        <v>0</v>
      </c>
      <c r="AQ80" s="829" t="n">
        <f aca="false">IF(S80="X",$Y80/$C80*3,0)</f>
        <v>0</v>
      </c>
      <c r="AR80" s="829" t="n">
        <f aca="false">IF(T80="X",$Y80/$C80*3,0)</f>
        <v>0</v>
      </c>
      <c r="AS80" s="830" t="n">
        <f aca="false">SUM(AO80:AR80)</f>
        <v>0</v>
      </c>
      <c r="AT80" s="828" t="n">
        <f aca="false">IF(U80="X",$Y80/$C80*3,0)</f>
        <v>0</v>
      </c>
      <c r="AU80" s="829" t="n">
        <f aca="false">IF(V80="X",$Y80/$C80*3,0)</f>
        <v>0</v>
      </c>
      <c r="AV80" s="829" t="n">
        <f aca="false">IF(W80="X",$Y80/$C80*3,0)</f>
        <v>0</v>
      </c>
      <c r="AW80" s="832" t="n">
        <f aca="false">IF(X80="X",$Y80/$C80*3,0)</f>
        <v>0</v>
      </c>
      <c r="AX80" s="830" t="n">
        <f aca="false">SUM(AT80:AW80)</f>
        <v>0</v>
      </c>
      <c r="AY80" s="834" t="str">
        <f aca="false">IF(B80&lt;&gt;0,IF(Y80&lt;&gt;(AD80+AI80+AN80+AS80+AX80),"ERRO",""),"")</f>
        <v/>
      </c>
    </row>
    <row r="81" s="24" customFormat="true" ht="12.75" hidden="true" customHeight="false" outlineLevel="0" collapsed="false">
      <c r="A81" s="384" t="n">
        <f aca="false">'3_Comp_Subcomp e Produtos'!A81</f>
        <v>0</v>
      </c>
      <c r="B81" s="821"/>
      <c r="C81" s="822"/>
      <c r="D81" s="823" t="str">
        <f aca="false">IF(C81&lt;&gt;0,IF(C81&lt;24,B81+29*C81,B81+30*C81),"")</f>
        <v/>
      </c>
      <c r="E81" s="825" t="str">
        <f aca="false">IF(AND(B81=$B$2,$A81&lt;&gt;"NÃO SELECIONADO"),"X"," ")</f>
        <v> </v>
      </c>
      <c r="F81" s="825" t="str">
        <f aca="false">IF(AND($C81&lt;&gt;0,$A81&lt;&gt;"NÃO SELECIONADO"),IF(F$5&gt;=$B81,IF(F$5&lt;=$D81,"X"," ")," "),"")</f>
        <v/>
      </c>
      <c r="G81" s="825" t="str">
        <f aca="false">IF(AND($C81&lt;&gt;0,$A81&lt;&gt;"NÃO SELECIONADO"),IF(G$5&gt;=$B81,IF(G$5&lt;=$D81,"X"," ")," "),"")</f>
        <v/>
      </c>
      <c r="H81" s="825" t="str">
        <f aca="false">IF(AND($C81&lt;&gt;0,$A81&lt;&gt;"NÃO SELECIONADO"),IF(H$5&gt;=$B81,IF(H$5&lt;=$D81,"X"," ")," "),"")</f>
        <v/>
      </c>
      <c r="I81" s="825" t="str">
        <f aca="false">IF(AND($C81&lt;&gt;0,$A81&lt;&gt;"NÃO SELECIONADO"),IF(I$5&gt;=$B81,IF(I$5&lt;=$D81,"X"," ")," "),"")</f>
        <v/>
      </c>
      <c r="J81" s="825" t="str">
        <f aca="false">IF(AND($C81&lt;&gt;0,$A81&lt;&gt;"NÃO SELECIONADO"),IF(J$5&gt;=$B81,IF(J$5&lt;=$D81,"X"," ")," "),"")</f>
        <v/>
      </c>
      <c r="K81" s="825" t="str">
        <f aca="false">IF(AND($C81&lt;&gt;0,$A81&lt;&gt;"NÃO SELECIONADO"),IF(K$5&gt;=$B81,IF(K$5&lt;=$D81,"X"," ")," "),"")</f>
        <v/>
      </c>
      <c r="L81" s="825" t="str">
        <f aca="false">IF(AND($C81&lt;&gt;0,$A81&lt;&gt;"NÃO SELECIONADO"),IF(L$5&gt;=$B81,IF(L$5&lt;=$D81,"X"," ")," "),"")</f>
        <v/>
      </c>
      <c r="M81" s="825" t="str">
        <f aca="false">IF(AND($C81&lt;&gt;0,$A81&lt;&gt;"NÃO SELECIONADO"),IF(M$5&gt;=$B81,IF(M$5&lt;=$D81,"X"," ")," "),"")</f>
        <v/>
      </c>
      <c r="N81" s="825" t="str">
        <f aca="false">IF(AND($C81&lt;&gt;0,$A81&lt;&gt;"NÃO SELECIONADO"),IF(N$5&gt;=$B81,IF(N$5&lt;=$D81,"X"," ")," "),"")</f>
        <v/>
      </c>
      <c r="O81" s="825" t="str">
        <f aca="false">IF(AND($C81&lt;&gt;0,$A81&lt;&gt;"NÃO SELECIONADO"),IF(O$5&gt;=$B81,IF(O$5&lt;=$D81,"X"," ")," "),"")</f>
        <v/>
      </c>
      <c r="P81" s="825" t="str">
        <f aca="false">IF(AND($C81&lt;&gt;0,$A81&lt;&gt;"NÃO SELECIONADO"),IF(P$5&gt;=$B81,IF(P$5&lt;=$D81,"X"," ")," "),"")</f>
        <v/>
      </c>
      <c r="Q81" s="825" t="str">
        <f aca="false">IF(AND($C81&lt;&gt;0,$A81&lt;&gt;"NÃO SELECIONADO"),IF(Q$5&gt;=$B81,IF(Q$5&lt;=$D81,"X"," ")," "),"")</f>
        <v/>
      </c>
      <c r="R81" s="825" t="str">
        <f aca="false">IF(AND($C81&lt;&gt;0,$A81&lt;&gt;"NÃO SELECIONADO"),IF(R$5&gt;=$B81,IF(R$5&lt;=$D81,"X"," ")," "),"")</f>
        <v/>
      </c>
      <c r="S81" s="825" t="str">
        <f aca="false">IF(AND($C81&lt;&gt;0,$A81&lt;&gt;"NÃO SELECIONADO"),IF(S$5&gt;=$B81,IF(S$5&lt;=$D81,"X"," ")," "),"")</f>
        <v/>
      </c>
      <c r="T81" s="825" t="str">
        <f aca="false">IF(AND($C81&lt;&gt;0,$A81&lt;&gt;"NÃO SELECIONADO"),IF(T$5&gt;=$B81,IF(T$5&lt;=$D81,"X"," ")," "),"")</f>
        <v/>
      </c>
      <c r="U81" s="825" t="str">
        <f aca="false">IF(AND($C81&lt;&gt;0,$A81&lt;&gt;"NÃO SELECIONADO"),IF(U$5&gt;=$B81,IF(U$5&lt;=$D81,"X"," ")," "),"")</f>
        <v/>
      </c>
      <c r="V81" s="825" t="str">
        <f aca="false">IF(AND($C81&lt;&gt;0,$A81&lt;&gt;"NÃO SELECIONADO"),IF(V$5&gt;=$B81,IF(V$5&lt;=$D81,"X"," ")," "),"")</f>
        <v/>
      </c>
      <c r="W81" s="825" t="str">
        <f aca="false">IF(AND($C81&lt;&gt;0,$A81&lt;&gt;"NÃO SELECIONADO"),IF(W$5&gt;=$B81,IF(W$5&lt;=$D81,"X"," ")," "),"")</f>
        <v/>
      </c>
      <c r="X81" s="826" t="str">
        <f aca="false">IF(AND($C81&lt;&gt;0,$A81&lt;&gt;"NÃO SELECIONADO"),IF(X$5&gt;=$B81,IF(X$5&lt;=$D81,"X"," ")," "),"")</f>
        <v/>
      </c>
      <c r="Y81" s="827" t="n">
        <f aca="false">IF(A81&lt;&gt;"NÃO SELECIONADO",'8_Subcomp 5'!A39,0)</f>
        <v>0</v>
      </c>
      <c r="Z81" s="828" t="n">
        <f aca="false">IF(E81="X",$Y81/$C81*3,0)</f>
        <v>0</v>
      </c>
      <c r="AA81" s="829" t="n">
        <f aca="false">IF(F81="X",$Y81/$C81*3,0)</f>
        <v>0</v>
      </c>
      <c r="AB81" s="829" t="n">
        <f aca="false">IF(G81="X",$Y81/$C81*3,0)</f>
        <v>0</v>
      </c>
      <c r="AC81" s="829" t="n">
        <f aca="false">IF(H81="X",$Y81/$C81*3,0)</f>
        <v>0</v>
      </c>
      <c r="AD81" s="830" t="n">
        <f aca="false">SUM(Z81:AC81)</f>
        <v>0</v>
      </c>
      <c r="AE81" s="831" t="n">
        <f aca="false">IF(I81="X",$Y81/$C81*3,0)</f>
        <v>0</v>
      </c>
      <c r="AF81" s="829" t="n">
        <f aca="false">IF(J81="X",$Y81/$C81*3,0)</f>
        <v>0</v>
      </c>
      <c r="AG81" s="829" t="n">
        <f aca="false">IF(K81="X",$Y81/$C81*3,0)</f>
        <v>0</v>
      </c>
      <c r="AH81" s="829" t="n">
        <f aca="false">IF(L81="X",$Y81/$C81*3,0)</f>
        <v>0</v>
      </c>
      <c r="AI81" s="830" t="n">
        <f aca="false">SUM(AE81:AH81)</f>
        <v>0</v>
      </c>
      <c r="AJ81" s="831" t="n">
        <f aca="false">IF(M81="X",$Y81/$C81*3,0)</f>
        <v>0</v>
      </c>
      <c r="AK81" s="829" t="n">
        <f aca="false">IF(N81="X",$Y81/$C81*3,0)</f>
        <v>0</v>
      </c>
      <c r="AL81" s="829" t="n">
        <f aca="false">IF(O81="X",$Y81/$C81*3,0)</f>
        <v>0</v>
      </c>
      <c r="AM81" s="832" t="n">
        <f aca="false">IF(P81="X",$Y81/$C81*3,0)</f>
        <v>0</v>
      </c>
      <c r="AN81" s="830" t="n">
        <f aca="false">SUM(AJ81:AM81)</f>
        <v>0</v>
      </c>
      <c r="AO81" s="828" t="n">
        <f aca="false">IF(Q81="X",$Y81/$C81*3,0)</f>
        <v>0</v>
      </c>
      <c r="AP81" s="829" t="n">
        <f aca="false">IF(R81="X",$Y81/$C81*3,0)</f>
        <v>0</v>
      </c>
      <c r="AQ81" s="829" t="n">
        <f aca="false">IF(S81="X",$Y81/$C81*3,0)</f>
        <v>0</v>
      </c>
      <c r="AR81" s="829" t="n">
        <f aca="false">IF(T81="X",$Y81/$C81*3,0)</f>
        <v>0</v>
      </c>
      <c r="AS81" s="830" t="n">
        <f aca="false">SUM(AO81:AR81)</f>
        <v>0</v>
      </c>
      <c r="AT81" s="828" t="n">
        <f aca="false">IF(U81="X",$Y81/$C81*3,0)</f>
        <v>0</v>
      </c>
      <c r="AU81" s="829" t="n">
        <f aca="false">IF(V81="X",$Y81/$C81*3,0)</f>
        <v>0</v>
      </c>
      <c r="AV81" s="829" t="n">
        <f aca="false">IF(W81="X",$Y81/$C81*3,0)</f>
        <v>0</v>
      </c>
      <c r="AW81" s="832" t="n">
        <f aca="false">IF(X81="X",$Y81/$C81*3,0)</f>
        <v>0</v>
      </c>
      <c r="AX81" s="830" t="n">
        <f aca="false">SUM(AT81:AW81)</f>
        <v>0</v>
      </c>
      <c r="AY81" s="834" t="str">
        <f aca="false">IF(B81&lt;&gt;0,IF(Y81&lt;&gt;(AD81+AI81+AN81+AS81+AX81),"ERRO",""),"")</f>
        <v/>
      </c>
    </row>
    <row r="82" s="24" customFormat="true" ht="12.75" hidden="true" customHeight="false" outlineLevel="0" collapsed="false">
      <c r="A82" s="384" t="n">
        <f aca="false">'3_Comp_Subcomp e Produtos'!A82</f>
        <v>0</v>
      </c>
      <c r="B82" s="821"/>
      <c r="C82" s="822"/>
      <c r="D82" s="823" t="str">
        <f aca="false">IF(C82&lt;&gt;0,IF(C82&lt;24,B82+29*C82,B82+30*C82),"")</f>
        <v/>
      </c>
      <c r="E82" s="825" t="str">
        <f aca="false">IF(AND(B82=$B$2,$A82&lt;&gt;"NÃO SELECIONADO"),"X"," ")</f>
        <v> </v>
      </c>
      <c r="F82" s="825" t="str">
        <f aca="false">IF(AND($C82&lt;&gt;0,$A82&lt;&gt;"NÃO SELECIONADO"),IF(F$5&gt;=$B82,IF(F$5&lt;=$D82,"X"," ")," "),"")</f>
        <v/>
      </c>
      <c r="G82" s="825" t="str">
        <f aca="false">IF(AND($C82&lt;&gt;0,$A82&lt;&gt;"NÃO SELECIONADO"),IF(G$5&gt;=$B82,IF(G$5&lt;=$D82,"X"," ")," "),"")</f>
        <v/>
      </c>
      <c r="H82" s="825" t="str">
        <f aca="false">IF(AND($C82&lt;&gt;0,$A82&lt;&gt;"NÃO SELECIONADO"),IF(H$5&gt;=$B82,IF(H$5&lt;=$D82,"X"," ")," "),"")</f>
        <v/>
      </c>
      <c r="I82" s="825" t="str">
        <f aca="false">IF(AND($C82&lt;&gt;0,$A82&lt;&gt;"NÃO SELECIONADO"),IF(I$5&gt;=$B82,IF(I$5&lt;=$D82,"X"," ")," "),"")</f>
        <v/>
      </c>
      <c r="J82" s="825" t="str">
        <f aca="false">IF(AND($C82&lt;&gt;0,$A82&lt;&gt;"NÃO SELECIONADO"),IF(J$5&gt;=$B82,IF(J$5&lt;=$D82,"X"," ")," "),"")</f>
        <v/>
      </c>
      <c r="K82" s="825" t="str">
        <f aca="false">IF(AND($C82&lt;&gt;0,$A82&lt;&gt;"NÃO SELECIONADO"),IF(K$5&gt;=$B82,IF(K$5&lt;=$D82,"X"," ")," "),"")</f>
        <v/>
      </c>
      <c r="L82" s="825" t="str">
        <f aca="false">IF(AND($C82&lt;&gt;0,$A82&lt;&gt;"NÃO SELECIONADO"),IF(L$5&gt;=$B82,IF(L$5&lt;=$D82,"X"," ")," "),"")</f>
        <v/>
      </c>
      <c r="M82" s="825" t="str">
        <f aca="false">IF(AND($C82&lt;&gt;0,$A82&lt;&gt;"NÃO SELECIONADO"),IF(M$5&gt;=$B82,IF(M$5&lt;=$D82,"X"," ")," "),"")</f>
        <v/>
      </c>
      <c r="N82" s="825" t="str">
        <f aca="false">IF(AND($C82&lt;&gt;0,$A82&lt;&gt;"NÃO SELECIONADO"),IF(N$5&gt;=$B82,IF(N$5&lt;=$D82,"X"," ")," "),"")</f>
        <v/>
      </c>
      <c r="O82" s="825" t="str">
        <f aca="false">IF(AND($C82&lt;&gt;0,$A82&lt;&gt;"NÃO SELECIONADO"),IF(O$5&gt;=$B82,IF(O$5&lt;=$D82,"X"," ")," "),"")</f>
        <v/>
      </c>
      <c r="P82" s="825" t="str">
        <f aca="false">IF(AND($C82&lt;&gt;0,$A82&lt;&gt;"NÃO SELECIONADO"),IF(P$5&gt;=$B82,IF(P$5&lt;=$D82,"X"," ")," "),"")</f>
        <v/>
      </c>
      <c r="Q82" s="825" t="str">
        <f aca="false">IF(AND($C82&lt;&gt;0,$A82&lt;&gt;"NÃO SELECIONADO"),IF(Q$5&gt;=$B82,IF(Q$5&lt;=$D82,"X"," ")," "),"")</f>
        <v/>
      </c>
      <c r="R82" s="825" t="str">
        <f aca="false">IF(AND($C82&lt;&gt;0,$A82&lt;&gt;"NÃO SELECIONADO"),IF(R$5&gt;=$B82,IF(R$5&lt;=$D82,"X"," ")," "),"")</f>
        <v/>
      </c>
      <c r="S82" s="825" t="str">
        <f aca="false">IF(AND($C82&lt;&gt;0,$A82&lt;&gt;"NÃO SELECIONADO"),IF(S$5&gt;=$B82,IF(S$5&lt;=$D82,"X"," ")," "),"")</f>
        <v/>
      </c>
      <c r="T82" s="825" t="str">
        <f aca="false">IF(AND($C82&lt;&gt;0,$A82&lt;&gt;"NÃO SELECIONADO"),IF(T$5&gt;=$B82,IF(T$5&lt;=$D82,"X"," ")," "),"")</f>
        <v/>
      </c>
      <c r="U82" s="825" t="str">
        <f aca="false">IF(AND($C82&lt;&gt;0,$A82&lt;&gt;"NÃO SELECIONADO"),IF(U$5&gt;=$B82,IF(U$5&lt;=$D82,"X"," ")," "),"")</f>
        <v/>
      </c>
      <c r="V82" s="825" t="str">
        <f aca="false">IF(AND($C82&lt;&gt;0,$A82&lt;&gt;"NÃO SELECIONADO"),IF(V$5&gt;=$B82,IF(V$5&lt;=$D82,"X"," ")," "),"")</f>
        <v/>
      </c>
      <c r="W82" s="825" t="str">
        <f aca="false">IF(AND($C82&lt;&gt;0,$A82&lt;&gt;"NÃO SELECIONADO"),IF(W$5&gt;=$B82,IF(W$5&lt;=$D82,"X"," ")," "),"")</f>
        <v/>
      </c>
      <c r="X82" s="826" t="str">
        <f aca="false">IF(AND($C82&lt;&gt;0,$A82&lt;&gt;"NÃO SELECIONADO"),IF(X$5&gt;=$B82,IF(X$5&lt;=$D82,"X"," ")," "),"")</f>
        <v/>
      </c>
      <c r="Y82" s="827" t="n">
        <f aca="false">IF(A82&lt;&gt;"NÃO SELECIONADO",'8_Subcomp 5'!A44,0)</f>
        <v>0</v>
      </c>
      <c r="Z82" s="828" t="n">
        <f aca="false">IF(E82="X",$Y82/$C82*3,0)</f>
        <v>0</v>
      </c>
      <c r="AA82" s="829" t="n">
        <f aca="false">IF(F82="X",$Y82/$C82*3,0)</f>
        <v>0</v>
      </c>
      <c r="AB82" s="829" t="n">
        <f aca="false">IF(G82="X",$Y82/$C82*3,0)</f>
        <v>0</v>
      </c>
      <c r="AC82" s="829" t="n">
        <f aca="false">IF(H82="X",$Y82/$C82*3,0)</f>
        <v>0</v>
      </c>
      <c r="AD82" s="830" t="n">
        <f aca="false">SUM(Z82:AC82)</f>
        <v>0</v>
      </c>
      <c r="AE82" s="831" t="n">
        <f aca="false">IF(I82="X",$Y82/$C82*3,0)</f>
        <v>0</v>
      </c>
      <c r="AF82" s="829" t="n">
        <f aca="false">IF(J82="X",$Y82/$C82*3,0)</f>
        <v>0</v>
      </c>
      <c r="AG82" s="829" t="n">
        <f aca="false">IF(K82="X",$Y82/$C82*3,0)</f>
        <v>0</v>
      </c>
      <c r="AH82" s="829" t="n">
        <f aca="false">IF(L82="X",$Y82/$C82*3,0)</f>
        <v>0</v>
      </c>
      <c r="AI82" s="830" t="n">
        <f aca="false">SUM(AE82:AH82)</f>
        <v>0</v>
      </c>
      <c r="AJ82" s="831" t="n">
        <f aca="false">IF(M82="X",$Y82/$C82*3,0)</f>
        <v>0</v>
      </c>
      <c r="AK82" s="829" t="n">
        <f aca="false">IF(N82="X",$Y82/$C82*3,0)</f>
        <v>0</v>
      </c>
      <c r="AL82" s="829" t="n">
        <f aca="false">IF(O82="X",$Y82/$C82*3,0)</f>
        <v>0</v>
      </c>
      <c r="AM82" s="832" t="n">
        <f aca="false">IF(P82="X",$Y82/$C82*3,0)</f>
        <v>0</v>
      </c>
      <c r="AN82" s="830" t="n">
        <f aca="false">SUM(AJ82:AM82)</f>
        <v>0</v>
      </c>
      <c r="AO82" s="828" t="n">
        <f aca="false">IF(Q82="X",$Y82/$C82*3,0)</f>
        <v>0</v>
      </c>
      <c r="AP82" s="829" t="n">
        <f aca="false">IF(R82="X",$Y82/$C82*3,0)</f>
        <v>0</v>
      </c>
      <c r="AQ82" s="829" t="n">
        <f aca="false">IF(S82="X",$Y82/$C82*3,0)</f>
        <v>0</v>
      </c>
      <c r="AR82" s="829" t="n">
        <f aca="false">IF(T82="X",$Y82/$C82*3,0)</f>
        <v>0</v>
      </c>
      <c r="AS82" s="830" t="n">
        <f aca="false">SUM(AO82:AR82)</f>
        <v>0</v>
      </c>
      <c r="AT82" s="828" t="n">
        <f aca="false">IF(U82="X",$Y82/$C82*3,0)</f>
        <v>0</v>
      </c>
      <c r="AU82" s="829" t="n">
        <f aca="false">IF(V82="X",$Y82/$C82*3,0)</f>
        <v>0</v>
      </c>
      <c r="AV82" s="829" t="n">
        <f aca="false">IF(W82="X",$Y82/$C82*3,0)</f>
        <v>0</v>
      </c>
      <c r="AW82" s="832" t="n">
        <f aca="false">IF(X82="X",$Y82/$C82*3,0)</f>
        <v>0</v>
      </c>
      <c r="AX82" s="830" t="n">
        <f aca="false">SUM(AT82:AW82)</f>
        <v>0</v>
      </c>
      <c r="AY82" s="834" t="str">
        <f aca="false">IF(B82&lt;&gt;0,IF(Y82&lt;&gt;(AD82+AI82+AN82+AS82+AX82),"ERRO",""),"")</f>
        <v/>
      </c>
    </row>
    <row r="83" s="24" customFormat="true" ht="12.75" hidden="true" customHeight="false" outlineLevel="0" collapsed="false">
      <c r="A83" s="384" t="n">
        <f aca="false">'3_Comp_Subcomp e Produtos'!A83</f>
        <v>0</v>
      </c>
      <c r="B83" s="821"/>
      <c r="C83" s="822"/>
      <c r="D83" s="823" t="str">
        <f aca="false">IF(C83&lt;&gt;0,IF(C83&lt;24,B83+29*C83,B83+30*C83),"")</f>
        <v/>
      </c>
      <c r="E83" s="825" t="str">
        <f aca="false">IF(AND(B83=$B$2,$A83&lt;&gt;"NÃO SELECIONADO"),"X"," ")</f>
        <v> </v>
      </c>
      <c r="F83" s="825" t="str">
        <f aca="false">IF(AND($C83&lt;&gt;0,$A83&lt;&gt;"NÃO SELECIONADO"),IF(F$5&gt;=$B83,IF(F$5&lt;=$D83,"X"," ")," "),"")</f>
        <v/>
      </c>
      <c r="G83" s="825" t="str">
        <f aca="false">IF(AND($C83&lt;&gt;0,$A83&lt;&gt;"NÃO SELECIONADO"),IF(G$5&gt;=$B83,IF(G$5&lt;=$D83,"X"," ")," "),"")</f>
        <v/>
      </c>
      <c r="H83" s="825" t="str">
        <f aca="false">IF(AND($C83&lt;&gt;0,$A83&lt;&gt;"NÃO SELECIONADO"),IF(H$5&gt;=$B83,IF(H$5&lt;=$D83,"X"," ")," "),"")</f>
        <v/>
      </c>
      <c r="I83" s="825" t="str">
        <f aca="false">IF(AND($C83&lt;&gt;0,$A83&lt;&gt;"NÃO SELECIONADO"),IF(I$5&gt;=$B83,IF(I$5&lt;=$D83,"X"," ")," "),"")</f>
        <v/>
      </c>
      <c r="J83" s="825" t="str">
        <f aca="false">IF(AND($C83&lt;&gt;0,$A83&lt;&gt;"NÃO SELECIONADO"),IF(J$5&gt;=$B83,IF(J$5&lt;=$D83,"X"," ")," "),"")</f>
        <v/>
      </c>
      <c r="K83" s="825" t="str">
        <f aca="false">IF(AND($C83&lt;&gt;0,$A83&lt;&gt;"NÃO SELECIONADO"),IF(K$5&gt;=$B83,IF(K$5&lt;=$D83,"X"," ")," "),"")</f>
        <v/>
      </c>
      <c r="L83" s="825" t="str">
        <f aca="false">IF(AND($C83&lt;&gt;0,$A83&lt;&gt;"NÃO SELECIONADO"),IF(L$5&gt;=$B83,IF(L$5&lt;=$D83,"X"," ")," "),"")</f>
        <v/>
      </c>
      <c r="M83" s="825" t="str">
        <f aca="false">IF(AND($C83&lt;&gt;0,$A83&lt;&gt;"NÃO SELECIONADO"),IF(M$5&gt;=$B83,IF(M$5&lt;=$D83,"X"," ")," "),"")</f>
        <v/>
      </c>
      <c r="N83" s="825" t="str">
        <f aca="false">IF(AND($C83&lt;&gt;0,$A83&lt;&gt;"NÃO SELECIONADO"),IF(N$5&gt;=$B83,IF(N$5&lt;=$D83,"X"," ")," "),"")</f>
        <v/>
      </c>
      <c r="O83" s="825" t="str">
        <f aca="false">IF(AND($C83&lt;&gt;0,$A83&lt;&gt;"NÃO SELECIONADO"),IF(O$5&gt;=$B83,IF(O$5&lt;=$D83,"X"," ")," "),"")</f>
        <v/>
      </c>
      <c r="P83" s="825" t="str">
        <f aca="false">IF(AND($C83&lt;&gt;0,$A83&lt;&gt;"NÃO SELECIONADO"),IF(P$5&gt;=$B83,IF(P$5&lt;=$D83,"X"," ")," "),"")</f>
        <v/>
      </c>
      <c r="Q83" s="825" t="str">
        <f aca="false">IF(AND($C83&lt;&gt;0,$A83&lt;&gt;"NÃO SELECIONADO"),IF(Q$5&gt;=$B83,IF(Q$5&lt;=$D83,"X"," ")," "),"")</f>
        <v/>
      </c>
      <c r="R83" s="825" t="str">
        <f aca="false">IF(AND($C83&lt;&gt;0,$A83&lt;&gt;"NÃO SELECIONADO"),IF(R$5&gt;=$B83,IF(R$5&lt;=$D83,"X"," ")," "),"")</f>
        <v/>
      </c>
      <c r="S83" s="825" t="str">
        <f aca="false">IF(AND($C83&lt;&gt;0,$A83&lt;&gt;"NÃO SELECIONADO"),IF(S$5&gt;=$B83,IF(S$5&lt;=$D83,"X"," ")," "),"")</f>
        <v/>
      </c>
      <c r="T83" s="825" t="str">
        <f aca="false">IF(AND($C83&lt;&gt;0,$A83&lt;&gt;"NÃO SELECIONADO"),IF(T$5&gt;=$B83,IF(T$5&lt;=$D83,"X"," ")," "),"")</f>
        <v/>
      </c>
      <c r="U83" s="825" t="str">
        <f aca="false">IF(AND($C83&lt;&gt;0,$A83&lt;&gt;"NÃO SELECIONADO"),IF(U$5&gt;=$B83,IF(U$5&lt;=$D83,"X"," ")," "),"")</f>
        <v/>
      </c>
      <c r="V83" s="825" t="str">
        <f aca="false">IF(AND($C83&lt;&gt;0,$A83&lt;&gt;"NÃO SELECIONADO"),IF(V$5&gt;=$B83,IF(V$5&lt;=$D83,"X"," ")," "),"")</f>
        <v/>
      </c>
      <c r="W83" s="825" t="str">
        <f aca="false">IF(AND($C83&lt;&gt;0,$A83&lt;&gt;"NÃO SELECIONADO"),IF(W$5&gt;=$B83,IF(W$5&lt;=$D83,"X"," ")," "),"")</f>
        <v/>
      </c>
      <c r="X83" s="826" t="str">
        <f aca="false">IF(AND($C83&lt;&gt;0,$A83&lt;&gt;"NÃO SELECIONADO"),IF(X$5&gt;=$B83,IF(X$5&lt;=$D83,"X"," ")," "),"")</f>
        <v/>
      </c>
      <c r="Y83" s="827" t="n">
        <f aca="false">IF(A83&lt;&gt;"NÃO SELECIONADO",'8_Subcomp 5'!A49,0)</f>
        <v>0</v>
      </c>
      <c r="Z83" s="828" t="n">
        <f aca="false">IF(E83="X",$Y83/$C83*3,0)</f>
        <v>0</v>
      </c>
      <c r="AA83" s="829" t="n">
        <f aca="false">IF(F83="X",$Y83/$C83*3,0)</f>
        <v>0</v>
      </c>
      <c r="AB83" s="829" t="n">
        <f aca="false">IF(G83="X",$Y83/$C83*3,0)</f>
        <v>0</v>
      </c>
      <c r="AC83" s="829" t="n">
        <f aca="false">IF(H83="X",$Y83/$C83*3,0)</f>
        <v>0</v>
      </c>
      <c r="AD83" s="830" t="n">
        <f aca="false">SUM(Z83:AC83)</f>
        <v>0</v>
      </c>
      <c r="AE83" s="831" t="n">
        <f aca="false">IF(I83="X",$Y83/$C83*3,0)</f>
        <v>0</v>
      </c>
      <c r="AF83" s="829" t="n">
        <f aca="false">IF(J83="X",$Y83/$C83*3,0)</f>
        <v>0</v>
      </c>
      <c r="AG83" s="829" t="n">
        <f aca="false">IF(K83="X",$Y83/$C83*3,0)</f>
        <v>0</v>
      </c>
      <c r="AH83" s="829" t="n">
        <f aca="false">IF(L83="X",$Y83/$C83*3,0)</f>
        <v>0</v>
      </c>
      <c r="AI83" s="830" t="n">
        <f aca="false">SUM(AE83:AH83)</f>
        <v>0</v>
      </c>
      <c r="AJ83" s="831" t="n">
        <f aca="false">IF(M83="X",$Y83/$C83*3,0)</f>
        <v>0</v>
      </c>
      <c r="AK83" s="829" t="n">
        <f aca="false">IF(N83="X",$Y83/$C83*3,0)</f>
        <v>0</v>
      </c>
      <c r="AL83" s="829" t="n">
        <f aca="false">IF(O83="X",$Y83/$C83*3,0)</f>
        <v>0</v>
      </c>
      <c r="AM83" s="832" t="n">
        <f aca="false">IF(P83="X",$Y83/$C83*3,0)</f>
        <v>0</v>
      </c>
      <c r="AN83" s="830" t="n">
        <f aca="false">SUM(AJ83:AM83)</f>
        <v>0</v>
      </c>
      <c r="AO83" s="828" t="n">
        <f aca="false">IF(Q83="X",$Y83/$C83*3,0)</f>
        <v>0</v>
      </c>
      <c r="AP83" s="829" t="n">
        <f aca="false">IF(R83="X",$Y83/$C83*3,0)</f>
        <v>0</v>
      </c>
      <c r="AQ83" s="829" t="n">
        <f aca="false">IF(S83="X",$Y83/$C83*3,0)</f>
        <v>0</v>
      </c>
      <c r="AR83" s="829" t="n">
        <f aca="false">IF(T83="X",$Y83/$C83*3,0)</f>
        <v>0</v>
      </c>
      <c r="AS83" s="830" t="n">
        <f aca="false">SUM(AO83:AR83)</f>
        <v>0</v>
      </c>
      <c r="AT83" s="828" t="n">
        <f aca="false">IF(U83="X",$Y83/$C83*3,0)</f>
        <v>0</v>
      </c>
      <c r="AU83" s="829" t="n">
        <f aca="false">IF(V83="X",$Y83/$C83*3,0)</f>
        <v>0</v>
      </c>
      <c r="AV83" s="829" t="n">
        <f aca="false">IF(W83="X",$Y83/$C83*3,0)</f>
        <v>0</v>
      </c>
      <c r="AW83" s="832" t="n">
        <f aca="false">IF(X83="X",$Y83/$C83*3,0)</f>
        <v>0</v>
      </c>
      <c r="AX83" s="830" t="n">
        <f aca="false">SUM(AT83:AW83)</f>
        <v>0</v>
      </c>
      <c r="AY83" s="834" t="str">
        <f aca="false">IF(B83&lt;&gt;0,IF(Y83&lt;&gt;(AD83+AI83+AN83+AS83+AX83),"ERRO",""),"")</f>
        <v/>
      </c>
    </row>
    <row r="84" s="24" customFormat="true" ht="12.75" hidden="true" customHeight="false" outlineLevel="0" collapsed="false">
      <c r="A84" s="384" t="n">
        <f aca="false">'3_Comp_Subcomp e Produtos'!A84</f>
        <v>0</v>
      </c>
      <c r="B84" s="821"/>
      <c r="C84" s="822"/>
      <c r="D84" s="823" t="str">
        <f aca="false">IF(C84&lt;&gt;0,IF(C84&lt;24,B84+29*C84,B84+30*C84),"")</f>
        <v/>
      </c>
      <c r="E84" s="825" t="str">
        <f aca="false">IF(AND(B84=$B$2,$A84&lt;&gt;"NÃO SELECIONADO"),"X"," ")</f>
        <v> </v>
      </c>
      <c r="F84" s="825" t="str">
        <f aca="false">IF(AND($C84&lt;&gt;0,$A84&lt;&gt;"NÃO SELECIONADO"),IF(F$5&gt;=$B84,IF(F$5&lt;=$D84,"X"," ")," "),"")</f>
        <v/>
      </c>
      <c r="G84" s="825" t="str">
        <f aca="false">IF(AND($C84&lt;&gt;0,$A84&lt;&gt;"NÃO SELECIONADO"),IF(G$5&gt;=$B84,IF(G$5&lt;=$D84,"X"," ")," "),"")</f>
        <v/>
      </c>
      <c r="H84" s="825" t="str">
        <f aca="false">IF(AND($C84&lt;&gt;0,$A84&lt;&gt;"NÃO SELECIONADO"),IF(H$5&gt;=$B84,IF(H$5&lt;=$D84,"X"," ")," "),"")</f>
        <v/>
      </c>
      <c r="I84" s="825" t="str">
        <f aca="false">IF(AND($C84&lt;&gt;0,$A84&lt;&gt;"NÃO SELECIONADO"),IF(I$5&gt;=$B84,IF(I$5&lt;=$D84,"X"," ")," "),"")</f>
        <v/>
      </c>
      <c r="J84" s="825" t="str">
        <f aca="false">IF(AND($C84&lt;&gt;0,$A84&lt;&gt;"NÃO SELECIONADO"),IF(J$5&gt;=$B84,IF(J$5&lt;=$D84,"X"," ")," "),"")</f>
        <v/>
      </c>
      <c r="K84" s="825" t="str">
        <f aca="false">IF(AND($C84&lt;&gt;0,$A84&lt;&gt;"NÃO SELECIONADO"),IF(K$5&gt;=$B84,IF(K$5&lt;=$D84,"X"," ")," "),"")</f>
        <v/>
      </c>
      <c r="L84" s="825" t="str">
        <f aca="false">IF(AND($C84&lt;&gt;0,$A84&lt;&gt;"NÃO SELECIONADO"),IF(L$5&gt;=$B84,IF(L$5&lt;=$D84,"X"," ")," "),"")</f>
        <v/>
      </c>
      <c r="M84" s="825" t="str">
        <f aca="false">IF(AND($C84&lt;&gt;0,$A84&lt;&gt;"NÃO SELECIONADO"),IF(M$5&gt;=$B84,IF(M$5&lt;=$D84,"X"," ")," "),"")</f>
        <v/>
      </c>
      <c r="N84" s="825" t="str">
        <f aca="false">IF(AND($C84&lt;&gt;0,$A84&lt;&gt;"NÃO SELECIONADO"),IF(N$5&gt;=$B84,IF(N$5&lt;=$D84,"X"," ")," "),"")</f>
        <v/>
      </c>
      <c r="O84" s="825" t="str">
        <f aca="false">IF(AND($C84&lt;&gt;0,$A84&lt;&gt;"NÃO SELECIONADO"),IF(O$5&gt;=$B84,IF(O$5&lt;=$D84,"X"," ")," "),"")</f>
        <v/>
      </c>
      <c r="P84" s="825" t="str">
        <f aca="false">IF(AND($C84&lt;&gt;0,$A84&lt;&gt;"NÃO SELECIONADO"),IF(P$5&gt;=$B84,IF(P$5&lt;=$D84,"X"," ")," "),"")</f>
        <v/>
      </c>
      <c r="Q84" s="825" t="str">
        <f aca="false">IF(AND($C84&lt;&gt;0,$A84&lt;&gt;"NÃO SELECIONADO"),IF(Q$5&gt;=$B84,IF(Q$5&lt;=$D84,"X"," ")," "),"")</f>
        <v/>
      </c>
      <c r="R84" s="825" t="str">
        <f aca="false">IF(AND($C84&lt;&gt;0,$A84&lt;&gt;"NÃO SELECIONADO"),IF(R$5&gt;=$B84,IF(R$5&lt;=$D84,"X"," ")," "),"")</f>
        <v/>
      </c>
      <c r="S84" s="825" t="str">
        <f aca="false">IF(AND($C84&lt;&gt;0,$A84&lt;&gt;"NÃO SELECIONADO"),IF(S$5&gt;=$B84,IF(S$5&lt;=$D84,"X"," ")," "),"")</f>
        <v/>
      </c>
      <c r="T84" s="825" t="str">
        <f aca="false">IF(AND($C84&lt;&gt;0,$A84&lt;&gt;"NÃO SELECIONADO"),IF(T$5&gt;=$B84,IF(T$5&lt;=$D84,"X"," ")," "),"")</f>
        <v/>
      </c>
      <c r="U84" s="825" t="str">
        <f aca="false">IF(AND($C84&lt;&gt;0,$A84&lt;&gt;"NÃO SELECIONADO"),IF(U$5&gt;=$B84,IF(U$5&lt;=$D84,"X"," ")," "),"")</f>
        <v/>
      </c>
      <c r="V84" s="825" t="str">
        <f aca="false">IF(AND($C84&lt;&gt;0,$A84&lt;&gt;"NÃO SELECIONADO"),IF(V$5&gt;=$B84,IF(V$5&lt;=$D84,"X"," ")," "),"")</f>
        <v/>
      </c>
      <c r="W84" s="825" t="str">
        <f aca="false">IF(AND($C84&lt;&gt;0,$A84&lt;&gt;"NÃO SELECIONADO"),IF(W$5&gt;=$B84,IF(W$5&lt;=$D84,"X"," ")," "),"")</f>
        <v/>
      </c>
      <c r="X84" s="826" t="str">
        <f aca="false">IF(AND($C84&lt;&gt;0,$A84&lt;&gt;"NÃO SELECIONADO"),IF(X$5&gt;=$B84,IF(X$5&lt;=$D84,"X"," ")," "),"")</f>
        <v/>
      </c>
      <c r="Y84" s="827" t="n">
        <f aca="false">IF(A84&lt;&gt;"NÃO SELECIONADO",'8_Subcomp 5'!A54,0)</f>
        <v>0</v>
      </c>
      <c r="Z84" s="828" t="n">
        <f aca="false">IF(E84="X",$Y84/$C84*3,0)</f>
        <v>0</v>
      </c>
      <c r="AA84" s="829" t="n">
        <f aca="false">IF(F84="X",$Y84/$C84*3,0)</f>
        <v>0</v>
      </c>
      <c r="AB84" s="829" t="n">
        <f aca="false">IF(G84="X",$Y84/$C84*3,0)</f>
        <v>0</v>
      </c>
      <c r="AC84" s="829" t="n">
        <f aca="false">IF(H84="X",$Y84/$C84*3,0)</f>
        <v>0</v>
      </c>
      <c r="AD84" s="830" t="n">
        <f aca="false">SUM(Z84:AC84)</f>
        <v>0</v>
      </c>
      <c r="AE84" s="831" t="n">
        <f aca="false">IF(I84="X",$Y84/$C84*3,0)</f>
        <v>0</v>
      </c>
      <c r="AF84" s="829" t="n">
        <f aca="false">IF(J84="X",$Y84/$C84*3,0)</f>
        <v>0</v>
      </c>
      <c r="AG84" s="829" t="n">
        <f aca="false">IF(K84="X",$Y84/$C84*3,0)</f>
        <v>0</v>
      </c>
      <c r="AH84" s="829" t="n">
        <f aca="false">IF(L84="X",$Y84/$C84*3,0)</f>
        <v>0</v>
      </c>
      <c r="AI84" s="830" t="n">
        <f aca="false">SUM(AE84:AH84)</f>
        <v>0</v>
      </c>
      <c r="AJ84" s="831" t="n">
        <f aca="false">IF(M84="X",$Y84/$C84*3,0)</f>
        <v>0</v>
      </c>
      <c r="AK84" s="829" t="n">
        <f aca="false">IF(N84="X",$Y84/$C84*3,0)</f>
        <v>0</v>
      </c>
      <c r="AL84" s="829" t="n">
        <f aca="false">IF(O84="X",$Y84/$C84*3,0)</f>
        <v>0</v>
      </c>
      <c r="AM84" s="832" t="n">
        <f aca="false">IF(P84="X",$Y84/$C84*3,0)</f>
        <v>0</v>
      </c>
      <c r="AN84" s="830" t="n">
        <f aca="false">SUM(AJ84:AM84)</f>
        <v>0</v>
      </c>
      <c r="AO84" s="828" t="n">
        <f aca="false">IF(Q84="X",$Y84/$C84*3,0)</f>
        <v>0</v>
      </c>
      <c r="AP84" s="829" t="n">
        <f aca="false">IF(R84="X",$Y84/$C84*3,0)</f>
        <v>0</v>
      </c>
      <c r="AQ84" s="829" t="n">
        <f aca="false">IF(S84="X",$Y84/$C84*3,0)</f>
        <v>0</v>
      </c>
      <c r="AR84" s="829" t="n">
        <f aca="false">IF(T84="X",$Y84/$C84*3,0)</f>
        <v>0</v>
      </c>
      <c r="AS84" s="830" t="n">
        <f aca="false">SUM(AO84:AR84)</f>
        <v>0</v>
      </c>
      <c r="AT84" s="828" t="n">
        <f aca="false">IF(U84="X",$Y84/$C84*3,0)</f>
        <v>0</v>
      </c>
      <c r="AU84" s="829" t="n">
        <f aca="false">IF(V84="X",$Y84/$C84*3,0)</f>
        <v>0</v>
      </c>
      <c r="AV84" s="829" t="n">
        <f aca="false">IF(W84="X",$Y84/$C84*3,0)</f>
        <v>0</v>
      </c>
      <c r="AW84" s="832" t="n">
        <f aca="false">IF(X84="X",$Y84/$C84*3,0)</f>
        <v>0</v>
      </c>
      <c r="AX84" s="830" t="n">
        <f aca="false">SUM(AT84:AW84)</f>
        <v>0</v>
      </c>
      <c r="AY84" s="834" t="str">
        <f aca="false">IF(B84&lt;&gt;0,IF(Y84&lt;&gt;(AD84+AI84+AN84+AS84+AX84),"ERRO",""),"")</f>
        <v/>
      </c>
    </row>
    <row r="85" s="24" customFormat="true" ht="12.75" hidden="true" customHeight="false" outlineLevel="0" collapsed="false">
      <c r="A85" s="384" t="n">
        <f aca="false">'3_Comp_Subcomp e Produtos'!A85</f>
        <v>0</v>
      </c>
      <c r="B85" s="821"/>
      <c r="C85" s="822"/>
      <c r="D85" s="823" t="str">
        <f aca="false">IF(C85&lt;&gt;0,IF(C85&lt;24,B85+29*C85,B85+30*C85),"")</f>
        <v/>
      </c>
      <c r="E85" s="824" t="str">
        <f aca="false">IF(AND(B85=$B$2,$A85&lt;&gt;"NÃO SELECIONADO"),"X"," ")</f>
        <v> </v>
      </c>
      <c r="F85" s="825" t="str">
        <f aca="false">IF(AND($C85&lt;&gt;0,$A85&lt;&gt;"NÃO SELECIONADO"),IF(F$5&gt;=$B85,IF(F$5&lt;=$D85,"X"," ")," "),"")</f>
        <v/>
      </c>
      <c r="G85" s="825" t="str">
        <f aca="false">IF(AND($C85&lt;&gt;0,$A85&lt;&gt;"NÃO SELECIONADO"),IF(G$5&gt;=$B85,IF(G$5&lt;=$D85,"X"," ")," "),"")</f>
        <v/>
      </c>
      <c r="H85" s="825" t="str">
        <f aca="false">IF(AND($C85&lt;&gt;0,$A85&lt;&gt;"NÃO SELECIONADO"),IF(H$5&gt;=$B85,IF(H$5&lt;=$D85,"X"," ")," "),"")</f>
        <v/>
      </c>
      <c r="I85" s="825" t="str">
        <f aca="false">IF(AND($C85&lt;&gt;0,$A85&lt;&gt;"NÃO SELECIONADO"),IF(I$5&gt;=$B85,IF(I$5&lt;=$D85,"X"," ")," "),"")</f>
        <v/>
      </c>
      <c r="J85" s="825" t="str">
        <f aca="false">IF(AND($C85&lt;&gt;0,$A85&lt;&gt;"NÃO SELECIONADO"),IF(J$5&gt;=$B85,IF(J$5&lt;=$D85,"X"," ")," "),"")</f>
        <v/>
      </c>
      <c r="K85" s="825" t="str">
        <f aca="false">IF(AND($C85&lt;&gt;0,$A85&lt;&gt;"NÃO SELECIONADO"),IF(K$5&gt;=$B85,IF(K$5&lt;=$D85,"X"," ")," "),"")</f>
        <v/>
      </c>
      <c r="L85" s="825" t="str">
        <f aca="false">IF(AND($C85&lt;&gt;0,$A85&lt;&gt;"NÃO SELECIONADO"),IF(L$5&gt;=$B85,IF(L$5&lt;=$D85,"X"," ")," "),"")</f>
        <v/>
      </c>
      <c r="M85" s="825" t="str">
        <f aca="false">IF(AND($C85&lt;&gt;0,$A85&lt;&gt;"NÃO SELECIONADO"),IF(M$5&gt;=$B85,IF(M$5&lt;=$D85,"X"," ")," "),"")</f>
        <v/>
      </c>
      <c r="N85" s="825" t="str">
        <f aca="false">IF(AND($C85&lt;&gt;0,$A85&lt;&gt;"NÃO SELECIONADO"),IF(N$5&gt;=$B85,IF(N$5&lt;=$D85,"X"," ")," "),"")</f>
        <v/>
      </c>
      <c r="O85" s="825" t="str">
        <f aca="false">IF(AND($C85&lt;&gt;0,$A85&lt;&gt;"NÃO SELECIONADO"),IF(O$5&gt;=$B85,IF(O$5&lt;=$D85,"X"," ")," "),"")</f>
        <v/>
      </c>
      <c r="P85" s="825" t="str">
        <f aca="false">IF(AND($C85&lt;&gt;0,$A85&lt;&gt;"NÃO SELECIONADO"),IF(P$5&gt;=$B85,IF(P$5&lt;=$D85,"X"," ")," "),"")</f>
        <v/>
      </c>
      <c r="Q85" s="825" t="str">
        <f aca="false">IF(AND($C85&lt;&gt;0,$A85&lt;&gt;"NÃO SELECIONADO"),IF(Q$5&gt;=$B85,IF(Q$5&lt;=$D85,"X"," ")," "),"")</f>
        <v/>
      </c>
      <c r="R85" s="825" t="str">
        <f aca="false">IF(AND($C85&lt;&gt;0,$A85&lt;&gt;"NÃO SELECIONADO"),IF(R$5&gt;=$B85,IF(R$5&lt;=$D85,"X"," ")," "),"")</f>
        <v/>
      </c>
      <c r="S85" s="825" t="str">
        <f aca="false">IF(AND($C85&lt;&gt;0,$A85&lt;&gt;"NÃO SELECIONADO"),IF(S$5&gt;=$B85,IF(S$5&lt;=$D85,"X"," ")," "),"")</f>
        <v/>
      </c>
      <c r="T85" s="825" t="str">
        <f aca="false">IF(AND($C85&lt;&gt;0,$A85&lt;&gt;"NÃO SELECIONADO"),IF(T$5&gt;=$B85,IF(T$5&lt;=$D85,"X"," ")," "),"")</f>
        <v/>
      </c>
      <c r="U85" s="825" t="str">
        <f aca="false">IF(AND($C85&lt;&gt;0,$A85&lt;&gt;"NÃO SELECIONADO"),IF(U$5&gt;=$B85,IF(U$5&lt;=$D85,"X"," ")," "),"")</f>
        <v/>
      </c>
      <c r="V85" s="825" t="str">
        <f aca="false">IF(AND($C85&lt;&gt;0,$A85&lt;&gt;"NÃO SELECIONADO"),IF(V$5&gt;=$B85,IF(V$5&lt;=$D85,"X"," ")," "),"")</f>
        <v/>
      </c>
      <c r="W85" s="825" t="str">
        <f aca="false">IF(AND($C85&lt;&gt;0,$A85&lt;&gt;"NÃO SELECIONADO"),IF(W$5&gt;=$B85,IF(W$5&lt;=$D85,"X"," ")," "),"")</f>
        <v/>
      </c>
      <c r="X85" s="826" t="str">
        <f aca="false">IF(AND($C85&lt;&gt;0,$A85&lt;&gt;"NÃO SELECIONADO"),IF(X$5&gt;=$B85,IF(X$5&lt;=$D85,"X"," ")," "),"")</f>
        <v/>
      </c>
      <c r="Y85" s="827" t="n">
        <f aca="false">IF(A85&lt;&gt;"NÃO SELECIONADO",'8_Subcomp 5'!A59,0)</f>
        <v>0</v>
      </c>
      <c r="Z85" s="828" t="n">
        <f aca="false">IF(E85="X",$Y85/$C85*3,0)</f>
        <v>0</v>
      </c>
      <c r="AA85" s="829" t="n">
        <f aca="false">IF(F85="X",$Y85/$C85*3,0)</f>
        <v>0</v>
      </c>
      <c r="AB85" s="829" t="n">
        <f aca="false">IF(G85="X",$Y85/$C85*3,0)</f>
        <v>0</v>
      </c>
      <c r="AC85" s="829" t="n">
        <f aca="false">IF(H85="X",$Y85/$C85*3,0)</f>
        <v>0</v>
      </c>
      <c r="AD85" s="830" t="n">
        <f aca="false">SUM(Z85:AC85)</f>
        <v>0</v>
      </c>
      <c r="AE85" s="831" t="n">
        <f aca="false">IF(I85="X",$Y85/$C85*3,0)</f>
        <v>0</v>
      </c>
      <c r="AF85" s="829" t="n">
        <f aca="false">IF(J85="X",$Y85/$C85*3,0)</f>
        <v>0</v>
      </c>
      <c r="AG85" s="829" t="n">
        <f aca="false">IF(K85="X",$Y85/$C85*3,0)</f>
        <v>0</v>
      </c>
      <c r="AH85" s="829" t="n">
        <f aca="false">IF(L85="X",$Y85/$C85*3,0)</f>
        <v>0</v>
      </c>
      <c r="AI85" s="830" t="n">
        <f aca="false">SUM(AE85:AH85)</f>
        <v>0</v>
      </c>
      <c r="AJ85" s="831" t="n">
        <f aca="false">IF(M85="X",$Y85/$C85*3,0)</f>
        <v>0</v>
      </c>
      <c r="AK85" s="829" t="n">
        <f aca="false">IF(N85="X",$Y85/$C85*3,0)</f>
        <v>0</v>
      </c>
      <c r="AL85" s="829" t="n">
        <f aca="false">IF(O85="X",$Y85/$C85*3,0)</f>
        <v>0</v>
      </c>
      <c r="AM85" s="832" t="n">
        <f aca="false">IF(P85="X",$Y85/$C85*3,0)</f>
        <v>0</v>
      </c>
      <c r="AN85" s="830" t="n">
        <f aca="false">SUM(AJ85:AM85)</f>
        <v>0</v>
      </c>
      <c r="AO85" s="828" t="n">
        <f aca="false">IF(Q85="X",$Y85/$C85*3,0)</f>
        <v>0</v>
      </c>
      <c r="AP85" s="829" t="n">
        <f aca="false">IF(R85="X",$Y85/$C85*3,0)</f>
        <v>0</v>
      </c>
      <c r="AQ85" s="829" t="n">
        <f aca="false">IF(S85="X",$Y85/$C85*3,0)</f>
        <v>0</v>
      </c>
      <c r="AR85" s="829" t="n">
        <f aca="false">IF(T85="X",$Y85/$C85*3,0)</f>
        <v>0</v>
      </c>
      <c r="AS85" s="830" t="n">
        <f aca="false">SUM(AO85:AR85)</f>
        <v>0</v>
      </c>
      <c r="AT85" s="828" t="n">
        <f aca="false">IF(U85="X",$Y85/$C85*3,0)</f>
        <v>0</v>
      </c>
      <c r="AU85" s="829" t="n">
        <f aca="false">IF(V85="X",$Y85/$C85*3,0)</f>
        <v>0</v>
      </c>
      <c r="AV85" s="829" t="n">
        <f aca="false">IF(W85="X",$Y85/$C85*3,0)</f>
        <v>0</v>
      </c>
      <c r="AW85" s="832" t="n">
        <f aca="false">IF(X85="X",$Y85/$C85*3,0)</f>
        <v>0</v>
      </c>
      <c r="AX85" s="830" t="n">
        <f aca="false">SUM(AT85:AW85)</f>
        <v>0</v>
      </c>
      <c r="AY85" s="834" t="str">
        <f aca="false">IF(B85&lt;&gt;0,IF(Y85&lt;&gt;(AD85+AI85+AN85+AS85+AX85),"ERRO",""),"")</f>
        <v/>
      </c>
    </row>
    <row r="86" s="24" customFormat="true" ht="12.75" hidden="true" customHeight="false" outlineLevel="0" collapsed="false">
      <c r="A86" s="384" t="n">
        <f aca="false">'3_Comp_Subcomp e Produtos'!A86</f>
        <v>0</v>
      </c>
      <c r="B86" s="821"/>
      <c r="C86" s="822"/>
      <c r="D86" s="823" t="str">
        <f aca="false">IF(C86&lt;&gt;0,IF(C86&lt;24,B86+29*C86,B86+30*C86),"")</f>
        <v/>
      </c>
      <c r="E86" s="825" t="str">
        <f aca="false">IF(AND(B86=$B$2,$A86&lt;&gt;"NÃO SELECIONADO"),"X"," ")</f>
        <v> </v>
      </c>
      <c r="F86" s="825" t="str">
        <f aca="false">IF(AND($C86&lt;&gt;0,$A86&lt;&gt;"NÃO SELECIONADO"),IF(F$5&gt;=$B86,IF(F$5&lt;=$D86,"X"," ")," "),"")</f>
        <v/>
      </c>
      <c r="G86" s="825" t="str">
        <f aca="false">IF(AND($C86&lt;&gt;0,$A86&lt;&gt;"NÃO SELECIONADO"),IF(G$5&gt;=$B86,IF(G$5&lt;=$D86,"X"," ")," "),"")</f>
        <v/>
      </c>
      <c r="H86" s="825" t="str">
        <f aca="false">IF(AND($C86&lt;&gt;0,$A86&lt;&gt;"NÃO SELECIONADO"),IF(H$5&gt;=$B86,IF(H$5&lt;=$D86,"X"," ")," "),"")</f>
        <v/>
      </c>
      <c r="I86" s="825" t="str">
        <f aca="false">IF(AND($C86&lt;&gt;0,$A86&lt;&gt;"NÃO SELECIONADO"),IF(I$5&gt;=$B86,IF(I$5&lt;=$D86,"X"," ")," "),"")</f>
        <v/>
      </c>
      <c r="J86" s="825" t="str">
        <f aca="false">IF(AND($C86&lt;&gt;0,$A86&lt;&gt;"NÃO SELECIONADO"),IF(J$5&gt;=$B86,IF(J$5&lt;=$D86,"X"," ")," "),"")</f>
        <v/>
      </c>
      <c r="K86" s="825" t="str">
        <f aca="false">IF(AND($C86&lt;&gt;0,$A86&lt;&gt;"NÃO SELECIONADO"),IF(K$5&gt;=$B86,IF(K$5&lt;=$D86,"X"," ")," "),"")</f>
        <v/>
      </c>
      <c r="L86" s="825" t="str">
        <f aca="false">IF(AND($C86&lt;&gt;0,$A86&lt;&gt;"NÃO SELECIONADO"),IF(L$5&gt;=$B86,IF(L$5&lt;=$D86,"X"," ")," "),"")</f>
        <v/>
      </c>
      <c r="M86" s="825" t="str">
        <f aca="false">IF(AND($C86&lt;&gt;0,$A86&lt;&gt;"NÃO SELECIONADO"),IF(M$5&gt;=$B86,IF(M$5&lt;=$D86,"X"," ")," "),"")</f>
        <v/>
      </c>
      <c r="N86" s="825" t="str">
        <f aca="false">IF(AND($C86&lt;&gt;0,$A86&lt;&gt;"NÃO SELECIONADO"),IF(N$5&gt;=$B86,IF(N$5&lt;=$D86,"X"," ")," "),"")</f>
        <v/>
      </c>
      <c r="O86" s="825" t="str">
        <f aca="false">IF(AND($C86&lt;&gt;0,$A86&lt;&gt;"NÃO SELECIONADO"),IF(O$5&gt;=$B86,IF(O$5&lt;=$D86,"X"," ")," "),"")</f>
        <v/>
      </c>
      <c r="P86" s="825" t="str">
        <f aca="false">IF(AND($C86&lt;&gt;0,$A86&lt;&gt;"NÃO SELECIONADO"),IF(P$5&gt;=$B86,IF(P$5&lt;=$D86,"X"," ")," "),"")</f>
        <v/>
      </c>
      <c r="Q86" s="825" t="str">
        <f aca="false">IF(AND($C86&lt;&gt;0,$A86&lt;&gt;"NÃO SELECIONADO"),IF(Q$5&gt;=$B86,IF(Q$5&lt;=$D86,"X"," ")," "),"")</f>
        <v/>
      </c>
      <c r="R86" s="825" t="str">
        <f aca="false">IF(AND($C86&lt;&gt;0,$A86&lt;&gt;"NÃO SELECIONADO"),IF(R$5&gt;=$B86,IF(R$5&lt;=$D86,"X"," ")," "),"")</f>
        <v/>
      </c>
      <c r="S86" s="825" t="str">
        <f aca="false">IF(AND($C86&lt;&gt;0,$A86&lt;&gt;"NÃO SELECIONADO"),IF(S$5&gt;=$B86,IF(S$5&lt;=$D86,"X"," ")," "),"")</f>
        <v/>
      </c>
      <c r="T86" s="825" t="str">
        <f aca="false">IF(AND($C86&lt;&gt;0,$A86&lt;&gt;"NÃO SELECIONADO"),IF(T$5&gt;=$B86,IF(T$5&lt;=$D86,"X"," ")," "),"")</f>
        <v/>
      </c>
      <c r="U86" s="825" t="str">
        <f aca="false">IF(AND($C86&lt;&gt;0,$A86&lt;&gt;"NÃO SELECIONADO"),IF(U$5&gt;=$B86,IF(U$5&lt;=$D86,"X"," ")," "),"")</f>
        <v/>
      </c>
      <c r="V86" s="825" t="str">
        <f aca="false">IF(AND($C86&lt;&gt;0,$A86&lt;&gt;"NÃO SELECIONADO"),IF(V$5&gt;=$B86,IF(V$5&lt;=$D86,"X"," ")," "),"")</f>
        <v/>
      </c>
      <c r="W86" s="825" t="str">
        <f aca="false">IF(AND($C86&lt;&gt;0,$A86&lt;&gt;"NÃO SELECIONADO"),IF(W$5&gt;=$B86,IF(W$5&lt;=$D86,"X"," ")," "),"")</f>
        <v/>
      </c>
      <c r="X86" s="826" t="str">
        <f aca="false">IF(AND($C86&lt;&gt;0,$A86&lt;&gt;"NÃO SELECIONADO"),IF(X$5&gt;=$B86,IF(X$5&lt;=$D86,"X"," ")," "),"")</f>
        <v/>
      </c>
      <c r="Y86" s="827" t="n">
        <f aca="false">IF(A86&lt;&gt;"NÃO SELECIONADO",'8_Subcomp 5'!A64,0)</f>
        <v>0</v>
      </c>
      <c r="Z86" s="828" t="n">
        <f aca="false">IF(E86="X",$Y86/$C86*3,0)</f>
        <v>0</v>
      </c>
      <c r="AA86" s="829" t="n">
        <f aca="false">IF(F86="X",$Y86/$C86*3,0)</f>
        <v>0</v>
      </c>
      <c r="AB86" s="829" t="n">
        <f aca="false">IF(G86="X",$Y86/$C86*3,0)</f>
        <v>0</v>
      </c>
      <c r="AC86" s="829" t="n">
        <f aca="false">IF(H86="X",$Y86/$C86*3,0)</f>
        <v>0</v>
      </c>
      <c r="AD86" s="830" t="n">
        <f aca="false">SUM(Z86:AC86)</f>
        <v>0</v>
      </c>
      <c r="AE86" s="831" t="n">
        <f aca="false">IF(I86="X",$Y86/$C86*3,0)</f>
        <v>0</v>
      </c>
      <c r="AF86" s="829" t="n">
        <f aca="false">IF(J86="X",$Y86/$C86*3,0)</f>
        <v>0</v>
      </c>
      <c r="AG86" s="829" t="n">
        <f aca="false">IF(K86="X",$Y86/$C86*3,0)</f>
        <v>0</v>
      </c>
      <c r="AH86" s="829" t="n">
        <f aca="false">IF(L86="X",$Y86/$C86*3,0)</f>
        <v>0</v>
      </c>
      <c r="AI86" s="830" t="n">
        <f aca="false">SUM(AE86:AH86)</f>
        <v>0</v>
      </c>
      <c r="AJ86" s="831" t="n">
        <f aca="false">IF(M86="X",$Y86/$C86*3,0)</f>
        <v>0</v>
      </c>
      <c r="AK86" s="829" t="n">
        <f aca="false">IF(N86="X",$Y86/$C86*3,0)</f>
        <v>0</v>
      </c>
      <c r="AL86" s="829" t="n">
        <f aca="false">IF(O86="X",$Y86/$C86*3,0)</f>
        <v>0</v>
      </c>
      <c r="AM86" s="832" t="n">
        <f aca="false">IF(P86="X",$Y86/$C86*3,0)</f>
        <v>0</v>
      </c>
      <c r="AN86" s="830" t="n">
        <f aca="false">SUM(AJ86:AM86)</f>
        <v>0</v>
      </c>
      <c r="AO86" s="828" t="n">
        <f aca="false">IF(Q86="X",$Y86/$C86*3,0)</f>
        <v>0</v>
      </c>
      <c r="AP86" s="829" t="n">
        <f aca="false">IF(R86="X",$Y86/$C86*3,0)</f>
        <v>0</v>
      </c>
      <c r="AQ86" s="829" t="n">
        <f aca="false">IF(S86="X",$Y86/$C86*3,0)</f>
        <v>0</v>
      </c>
      <c r="AR86" s="829" t="n">
        <f aca="false">IF(T86="X",$Y86/$C86*3,0)</f>
        <v>0</v>
      </c>
      <c r="AS86" s="830" t="n">
        <f aca="false">SUM(AO86:AR86)</f>
        <v>0</v>
      </c>
      <c r="AT86" s="828" t="n">
        <f aca="false">IF(U86="X",$Y86/$C86*3,0)</f>
        <v>0</v>
      </c>
      <c r="AU86" s="829" t="n">
        <f aca="false">IF(V86="X",$Y86/$C86*3,0)</f>
        <v>0</v>
      </c>
      <c r="AV86" s="829" t="n">
        <f aca="false">IF(W86="X",$Y86/$C86*3,0)</f>
        <v>0</v>
      </c>
      <c r="AW86" s="832" t="n">
        <f aca="false">IF(X86="X",$Y86/$C86*3,0)</f>
        <v>0</v>
      </c>
      <c r="AX86" s="830" t="n">
        <f aca="false">SUM(AT86:AW86)</f>
        <v>0</v>
      </c>
      <c r="AY86" s="834" t="str">
        <f aca="false">IF(B86&lt;&gt;0,IF(Y86&lt;&gt;(AD86+AI86+AN86+AS86+AX86),"ERRO",""),"")</f>
        <v/>
      </c>
    </row>
    <row r="87" s="24" customFormat="true" ht="12.75" hidden="true" customHeight="false" outlineLevel="0" collapsed="false">
      <c r="A87" s="384" t="n">
        <f aca="false">'3_Comp_Subcomp e Produtos'!A87</f>
        <v>0</v>
      </c>
      <c r="B87" s="821"/>
      <c r="C87" s="822"/>
      <c r="D87" s="823" t="str">
        <f aca="false">IF(C87&lt;&gt;0,IF(C87&lt;24,B87+29*C87,B87+30*C87),"")</f>
        <v/>
      </c>
      <c r="E87" s="825" t="str">
        <f aca="false">IF(AND(B87=$B$2,$A87&lt;&gt;"NÃO SELECIONADO"),"X"," ")</f>
        <v> </v>
      </c>
      <c r="F87" s="825" t="str">
        <f aca="false">IF(AND($C87&lt;&gt;0,$A87&lt;&gt;"NÃO SELECIONADO"),IF(F$5&gt;=$B87,IF(F$5&lt;=$D87,"X"," ")," "),"")</f>
        <v/>
      </c>
      <c r="G87" s="825" t="str">
        <f aca="false">IF(AND($C87&lt;&gt;0,$A87&lt;&gt;"NÃO SELECIONADO"),IF(G$5&gt;=$B87,IF(G$5&lt;=$D87,"X"," ")," "),"")</f>
        <v/>
      </c>
      <c r="H87" s="825" t="str">
        <f aca="false">IF(AND($C87&lt;&gt;0,$A87&lt;&gt;"NÃO SELECIONADO"),IF(H$5&gt;=$B87,IF(H$5&lt;=$D87,"X"," ")," "),"")</f>
        <v/>
      </c>
      <c r="I87" s="825" t="str">
        <f aca="false">IF(AND($C87&lt;&gt;0,$A87&lt;&gt;"NÃO SELECIONADO"),IF(I$5&gt;=$B87,IF(I$5&lt;=$D87,"X"," ")," "),"")</f>
        <v/>
      </c>
      <c r="J87" s="825" t="str">
        <f aca="false">IF(AND($C87&lt;&gt;0,$A87&lt;&gt;"NÃO SELECIONADO"),IF(J$5&gt;=$B87,IF(J$5&lt;=$D87,"X"," ")," "),"")</f>
        <v/>
      </c>
      <c r="K87" s="825" t="str">
        <f aca="false">IF(AND($C87&lt;&gt;0,$A87&lt;&gt;"NÃO SELECIONADO"),IF(K$5&gt;=$B87,IF(K$5&lt;=$D87,"X"," ")," "),"")</f>
        <v/>
      </c>
      <c r="L87" s="825" t="str">
        <f aca="false">IF(AND($C87&lt;&gt;0,$A87&lt;&gt;"NÃO SELECIONADO"),IF(L$5&gt;=$B87,IF(L$5&lt;=$D87,"X"," ")," "),"")</f>
        <v/>
      </c>
      <c r="M87" s="825" t="str">
        <f aca="false">IF(AND($C87&lt;&gt;0,$A87&lt;&gt;"NÃO SELECIONADO"),IF(M$5&gt;=$B87,IF(M$5&lt;=$D87,"X"," ")," "),"")</f>
        <v/>
      </c>
      <c r="N87" s="825" t="str">
        <f aca="false">IF(AND($C87&lt;&gt;0,$A87&lt;&gt;"NÃO SELECIONADO"),IF(N$5&gt;=$B87,IF(N$5&lt;=$D87,"X"," ")," "),"")</f>
        <v/>
      </c>
      <c r="O87" s="825" t="str">
        <f aca="false">IF(AND($C87&lt;&gt;0,$A87&lt;&gt;"NÃO SELECIONADO"),IF(O$5&gt;=$B87,IF(O$5&lt;=$D87,"X"," ")," "),"")</f>
        <v/>
      </c>
      <c r="P87" s="825" t="str">
        <f aca="false">IF(AND($C87&lt;&gt;0,$A87&lt;&gt;"NÃO SELECIONADO"),IF(P$5&gt;=$B87,IF(P$5&lt;=$D87,"X"," ")," "),"")</f>
        <v/>
      </c>
      <c r="Q87" s="825" t="str">
        <f aca="false">IF(AND($C87&lt;&gt;0,$A87&lt;&gt;"NÃO SELECIONADO"),IF(Q$5&gt;=$B87,IF(Q$5&lt;=$D87,"X"," ")," "),"")</f>
        <v/>
      </c>
      <c r="R87" s="825" t="str">
        <f aca="false">IF(AND($C87&lt;&gt;0,$A87&lt;&gt;"NÃO SELECIONADO"),IF(R$5&gt;=$B87,IF(R$5&lt;=$D87,"X"," ")," "),"")</f>
        <v/>
      </c>
      <c r="S87" s="825" t="str">
        <f aca="false">IF(AND($C87&lt;&gt;0,$A87&lt;&gt;"NÃO SELECIONADO"),IF(S$5&gt;=$B87,IF(S$5&lt;=$D87,"X"," ")," "),"")</f>
        <v/>
      </c>
      <c r="T87" s="825" t="str">
        <f aca="false">IF(AND($C87&lt;&gt;0,$A87&lt;&gt;"NÃO SELECIONADO"),IF(T$5&gt;=$B87,IF(T$5&lt;=$D87,"X"," ")," "),"")</f>
        <v/>
      </c>
      <c r="U87" s="825" t="str">
        <f aca="false">IF(AND($C87&lt;&gt;0,$A87&lt;&gt;"NÃO SELECIONADO"),IF(U$5&gt;=$B87,IF(U$5&lt;=$D87,"X"," ")," "),"")</f>
        <v/>
      </c>
      <c r="V87" s="825" t="str">
        <f aca="false">IF(AND($C87&lt;&gt;0,$A87&lt;&gt;"NÃO SELECIONADO"),IF(V$5&gt;=$B87,IF(V$5&lt;=$D87,"X"," ")," "),"")</f>
        <v/>
      </c>
      <c r="W87" s="825" t="str">
        <f aca="false">IF(AND($C87&lt;&gt;0,$A87&lt;&gt;"NÃO SELECIONADO"),IF(W$5&gt;=$B87,IF(W$5&lt;=$D87,"X"," ")," "),"")</f>
        <v/>
      </c>
      <c r="X87" s="826" t="str">
        <f aca="false">IF(AND($C87&lt;&gt;0,$A87&lt;&gt;"NÃO SELECIONADO"),IF(X$5&gt;=$B87,IF(X$5&lt;=$D87,"X"," ")," "),"")</f>
        <v/>
      </c>
      <c r="Y87" s="827" t="n">
        <f aca="false">IF(A87&lt;&gt;"NÃO SELECIONADO",'8_Subcomp 5'!A69,0)</f>
        <v>0</v>
      </c>
      <c r="Z87" s="828" t="n">
        <f aca="false">IF(E87="X",$Y87/$C87*3,0)</f>
        <v>0</v>
      </c>
      <c r="AA87" s="829" t="n">
        <f aca="false">IF(F87="X",$Y87/$C87*3,0)</f>
        <v>0</v>
      </c>
      <c r="AB87" s="829" t="n">
        <f aca="false">IF(G87="X",$Y87/$C87*3,0)</f>
        <v>0</v>
      </c>
      <c r="AC87" s="829" t="n">
        <f aca="false">IF(H87="X",$Y87/$C87*3,0)</f>
        <v>0</v>
      </c>
      <c r="AD87" s="830" t="n">
        <f aca="false">SUM(Z87:AC87)</f>
        <v>0</v>
      </c>
      <c r="AE87" s="831" t="n">
        <f aca="false">IF(I87="X",$Y87/$C87*3,0)</f>
        <v>0</v>
      </c>
      <c r="AF87" s="829" t="n">
        <f aca="false">IF(J87="X",$Y87/$C87*3,0)</f>
        <v>0</v>
      </c>
      <c r="AG87" s="829" t="n">
        <f aca="false">IF(K87="X",$Y87/$C87*3,0)</f>
        <v>0</v>
      </c>
      <c r="AH87" s="829" t="n">
        <f aca="false">IF(L87="X",$Y87/$C87*3,0)</f>
        <v>0</v>
      </c>
      <c r="AI87" s="830" t="n">
        <f aca="false">SUM(AE87:AH87)</f>
        <v>0</v>
      </c>
      <c r="AJ87" s="831" t="n">
        <f aca="false">IF(M87="X",$Y87/$C87*3,0)</f>
        <v>0</v>
      </c>
      <c r="AK87" s="829" t="n">
        <f aca="false">IF(N87="X",$Y87/$C87*3,0)</f>
        <v>0</v>
      </c>
      <c r="AL87" s="829" t="n">
        <f aca="false">IF(O87="X",$Y87/$C87*3,0)</f>
        <v>0</v>
      </c>
      <c r="AM87" s="832" t="n">
        <f aca="false">IF(P87="X",$Y87/$C87*3,0)</f>
        <v>0</v>
      </c>
      <c r="AN87" s="830" t="n">
        <f aca="false">SUM(AJ87:AM87)</f>
        <v>0</v>
      </c>
      <c r="AO87" s="828" t="n">
        <f aca="false">IF(Q87="X",$Y87/$C87*3,0)</f>
        <v>0</v>
      </c>
      <c r="AP87" s="829" t="n">
        <f aca="false">IF(R87="X",$Y87/$C87*3,0)</f>
        <v>0</v>
      </c>
      <c r="AQ87" s="829" t="n">
        <f aca="false">IF(S87="X",$Y87/$C87*3,0)</f>
        <v>0</v>
      </c>
      <c r="AR87" s="829" t="n">
        <f aca="false">IF(T87="X",$Y87/$C87*3,0)</f>
        <v>0</v>
      </c>
      <c r="AS87" s="830" t="n">
        <f aca="false">SUM(AO87:AR87)</f>
        <v>0</v>
      </c>
      <c r="AT87" s="828" t="n">
        <f aca="false">IF(U87="X",$Y87/$C87*3,0)</f>
        <v>0</v>
      </c>
      <c r="AU87" s="829" t="n">
        <f aca="false">IF(V87="X",$Y87/$C87*3,0)</f>
        <v>0</v>
      </c>
      <c r="AV87" s="829" t="n">
        <f aca="false">IF(W87="X",$Y87/$C87*3,0)</f>
        <v>0</v>
      </c>
      <c r="AW87" s="832" t="n">
        <f aca="false">IF(X87="X",$Y87/$C87*3,0)</f>
        <v>0</v>
      </c>
      <c r="AX87" s="830" t="n">
        <f aca="false">SUM(AT87:AW87)</f>
        <v>0</v>
      </c>
      <c r="AY87" s="834" t="str">
        <f aca="false">IF(B87&lt;&gt;0,IF(Y87&lt;&gt;(AD87+AI87+AN87+AS87+AX87),"ERRO",""),"")</f>
        <v/>
      </c>
    </row>
    <row r="88" s="24" customFormat="true" ht="12.75" hidden="true" customHeight="false" outlineLevel="0" collapsed="false">
      <c r="A88" s="384" t="n">
        <f aca="false">'3_Comp_Subcomp e Produtos'!A88</f>
        <v>0</v>
      </c>
      <c r="B88" s="821"/>
      <c r="C88" s="822"/>
      <c r="D88" s="823" t="str">
        <f aca="false">IF(C88&lt;&gt;0,IF(C88&lt;24,B88+29*C88,B88+30*C88),"")</f>
        <v/>
      </c>
      <c r="E88" s="825" t="str">
        <f aca="false">IF(AND(B88=$B$2,$A88&lt;&gt;"NÃO SELECIONADO"),"X"," ")</f>
        <v> </v>
      </c>
      <c r="F88" s="825" t="str">
        <f aca="false">IF(AND($C88&lt;&gt;0,$A88&lt;&gt;"NÃO SELECIONADO"),IF(F$5&gt;=$B88,IF(F$5&lt;=$D88,"X"," ")," "),"")</f>
        <v/>
      </c>
      <c r="G88" s="825" t="str">
        <f aca="false">IF(AND($C88&lt;&gt;0,$A88&lt;&gt;"NÃO SELECIONADO"),IF(G$5&gt;=$B88,IF(G$5&lt;=$D88,"X"," ")," "),"")</f>
        <v/>
      </c>
      <c r="H88" s="825" t="str">
        <f aca="false">IF(AND($C88&lt;&gt;0,$A88&lt;&gt;"NÃO SELECIONADO"),IF(H$5&gt;=$B88,IF(H$5&lt;=$D88,"X"," ")," "),"")</f>
        <v/>
      </c>
      <c r="I88" s="825" t="str">
        <f aca="false">IF(AND($C88&lt;&gt;0,$A88&lt;&gt;"NÃO SELECIONADO"),IF(I$5&gt;=$B88,IF(I$5&lt;=$D88,"X"," ")," "),"")</f>
        <v/>
      </c>
      <c r="J88" s="825" t="str">
        <f aca="false">IF(AND($C88&lt;&gt;0,$A88&lt;&gt;"NÃO SELECIONADO"),IF(J$5&gt;=$B88,IF(J$5&lt;=$D88,"X"," ")," "),"")</f>
        <v/>
      </c>
      <c r="K88" s="825" t="str">
        <f aca="false">IF(AND($C88&lt;&gt;0,$A88&lt;&gt;"NÃO SELECIONADO"),IF(K$5&gt;=$B88,IF(K$5&lt;=$D88,"X"," ")," "),"")</f>
        <v/>
      </c>
      <c r="L88" s="825" t="str">
        <f aca="false">IF(AND($C88&lt;&gt;0,$A88&lt;&gt;"NÃO SELECIONADO"),IF(L$5&gt;=$B88,IF(L$5&lt;=$D88,"X"," ")," "),"")</f>
        <v/>
      </c>
      <c r="M88" s="825" t="str">
        <f aca="false">IF(AND($C88&lt;&gt;0,$A88&lt;&gt;"NÃO SELECIONADO"),IF(M$5&gt;=$B88,IF(M$5&lt;=$D88,"X"," ")," "),"")</f>
        <v/>
      </c>
      <c r="N88" s="825" t="str">
        <f aca="false">IF(AND($C88&lt;&gt;0,$A88&lt;&gt;"NÃO SELECIONADO"),IF(N$5&gt;=$B88,IF(N$5&lt;=$D88,"X"," ")," "),"")</f>
        <v/>
      </c>
      <c r="O88" s="825" t="str">
        <f aca="false">IF(AND($C88&lt;&gt;0,$A88&lt;&gt;"NÃO SELECIONADO"),IF(O$5&gt;=$B88,IF(O$5&lt;=$D88,"X"," ")," "),"")</f>
        <v/>
      </c>
      <c r="P88" s="825" t="str">
        <f aca="false">IF(AND($C88&lt;&gt;0,$A88&lt;&gt;"NÃO SELECIONADO"),IF(P$5&gt;=$B88,IF(P$5&lt;=$D88,"X"," ")," "),"")</f>
        <v/>
      </c>
      <c r="Q88" s="825" t="str">
        <f aca="false">IF(AND($C88&lt;&gt;0,$A88&lt;&gt;"NÃO SELECIONADO"),IF(Q$5&gt;=$B88,IF(Q$5&lt;=$D88,"X"," ")," "),"")</f>
        <v/>
      </c>
      <c r="R88" s="825" t="str">
        <f aca="false">IF(AND($C88&lt;&gt;0,$A88&lt;&gt;"NÃO SELECIONADO"),IF(R$5&gt;=$B88,IF(R$5&lt;=$D88,"X"," ")," "),"")</f>
        <v/>
      </c>
      <c r="S88" s="825" t="str">
        <f aca="false">IF(AND($C88&lt;&gt;0,$A88&lt;&gt;"NÃO SELECIONADO"),IF(S$5&gt;=$B88,IF(S$5&lt;=$D88,"X"," ")," "),"")</f>
        <v/>
      </c>
      <c r="T88" s="825" t="str">
        <f aca="false">IF(AND($C88&lt;&gt;0,$A88&lt;&gt;"NÃO SELECIONADO"),IF(T$5&gt;=$B88,IF(T$5&lt;=$D88,"X"," ")," "),"")</f>
        <v/>
      </c>
      <c r="U88" s="825" t="str">
        <f aca="false">IF(AND($C88&lt;&gt;0,$A88&lt;&gt;"NÃO SELECIONADO"),IF(U$5&gt;=$B88,IF(U$5&lt;=$D88,"X"," ")," "),"")</f>
        <v/>
      </c>
      <c r="V88" s="825" t="str">
        <f aca="false">IF(AND($C88&lt;&gt;0,$A88&lt;&gt;"NÃO SELECIONADO"),IF(V$5&gt;=$B88,IF(V$5&lt;=$D88,"X"," ")," "),"")</f>
        <v/>
      </c>
      <c r="W88" s="825" t="str">
        <f aca="false">IF(AND($C88&lt;&gt;0,$A88&lt;&gt;"NÃO SELECIONADO"),IF(W$5&gt;=$B88,IF(W$5&lt;=$D88,"X"," ")," "),"")</f>
        <v/>
      </c>
      <c r="X88" s="826" t="str">
        <f aca="false">IF(AND($C88&lt;&gt;0,$A88&lt;&gt;"NÃO SELECIONADO"),IF(X$5&gt;=$B88,IF(X$5&lt;=$D88,"X"," ")," "),"")</f>
        <v/>
      </c>
      <c r="Y88" s="827" t="n">
        <f aca="false">IF(A88&lt;&gt;"NÃO SELECIONADO",'8_Subcomp 5'!A74,0)</f>
        <v>0</v>
      </c>
      <c r="Z88" s="828" t="n">
        <f aca="false">IF(E88="X",$Y88/$C88*3,0)</f>
        <v>0</v>
      </c>
      <c r="AA88" s="829" t="n">
        <f aca="false">IF(F88="X",$Y88/$C88*3,0)</f>
        <v>0</v>
      </c>
      <c r="AB88" s="829" t="n">
        <f aca="false">IF(G88="X",$Y88/$C88*3,0)</f>
        <v>0</v>
      </c>
      <c r="AC88" s="829" t="n">
        <f aca="false">IF(H88="X",$Y88/$C88*3,0)</f>
        <v>0</v>
      </c>
      <c r="AD88" s="830" t="n">
        <f aca="false">SUM(Z88:AC88)</f>
        <v>0</v>
      </c>
      <c r="AE88" s="831" t="n">
        <f aca="false">IF(I88="X",$Y88/$C88*3,0)</f>
        <v>0</v>
      </c>
      <c r="AF88" s="829" t="n">
        <f aca="false">IF(J88="X",$Y88/$C88*3,0)</f>
        <v>0</v>
      </c>
      <c r="AG88" s="829" t="n">
        <f aca="false">IF(K88="X",$Y88/$C88*3,0)</f>
        <v>0</v>
      </c>
      <c r="AH88" s="829" t="n">
        <f aca="false">IF(L88="X",$Y88/$C88*3,0)</f>
        <v>0</v>
      </c>
      <c r="AI88" s="830" t="n">
        <f aca="false">SUM(AE88:AH88)</f>
        <v>0</v>
      </c>
      <c r="AJ88" s="831" t="n">
        <f aca="false">IF(M88="X",$Y88/$C88*3,0)</f>
        <v>0</v>
      </c>
      <c r="AK88" s="829" t="n">
        <f aca="false">IF(N88="X",$Y88/$C88*3,0)</f>
        <v>0</v>
      </c>
      <c r="AL88" s="829" t="n">
        <f aca="false">IF(O88="X",$Y88/$C88*3,0)</f>
        <v>0</v>
      </c>
      <c r="AM88" s="832" t="n">
        <f aca="false">IF(P88="X",$Y88/$C88*3,0)</f>
        <v>0</v>
      </c>
      <c r="AN88" s="830" t="n">
        <f aca="false">SUM(AJ88:AM88)</f>
        <v>0</v>
      </c>
      <c r="AO88" s="828" t="n">
        <f aca="false">IF(Q88="X",$Y88/$C88*3,0)</f>
        <v>0</v>
      </c>
      <c r="AP88" s="829" t="n">
        <f aca="false">IF(R88="X",$Y88/$C88*3,0)</f>
        <v>0</v>
      </c>
      <c r="AQ88" s="829" t="n">
        <f aca="false">IF(S88="X",$Y88/$C88*3,0)</f>
        <v>0</v>
      </c>
      <c r="AR88" s="829" t="n">
        <f aca="false">IF(T88="X",$Y88/$C88*3,0)</f>
        <v>0</v>
      </c>
      <c r="AS88" s="830" t="n">
        <f aca="false">SUM(AO88:AR88)</f>
        <v>0</v>
      </c>
      <c r="AT88" s="828" t="n">
        <f aca="false">IF(U88="X",$Y88/$C88*3,0)</f>
        <v>0</v>
      </c>
      <c r="AU88" s="829" t="n">
        <f aca="false">IF(V88="X",$Y88/$C88*3,0)</f>
        <v>0</v>
      </c>
      <c r="AV88" s="829" t="n">
        <f aca="false">IF(W88="X",$Y88/$C88*3,0)</f>
        <v>0</v>
      </c>
      <c r="AW88" s="832" t="n">
        <f aca="false">IF(X88="X",$Y88/$C88*3,0)</f>
        <v>0</v>
      </c>
      <c r="AX88" s="830" t="n">
        <f aca="false">SUM(AT88:AW88)</f>
        <v>0</v>
      </c>
      <c r="AY88" s="834" t="str">
        <f aca="false">IF(B88&lt;&gt;0,IF(Y88&lt;&gt;(AD88+AI88+AN88+AS88+AX88),"ERRO",""),"")</f>
        <v/>
      </c>
    </row>
    <row r="89" s="24" customFormat="true" ht="12.75" hidden="true" customHeight="false" outlineLevel="0" collapsed="false">
      <c r="A89" s="384" t="n">
        <f aca="false">'3_Comp_Subcomp e Produtos'!A89</f>
        <v>0</v>
      </c>
      <c r="B89" s="821"/>
      <c r="C89" s="822"/>
      <c r="D89" s="823" t="str">
        <f aca="false">IF(C89&lt;&gt;0,IF(C89&lt;24,B89+29*C89,B89+30*C89),"")</f>
        <v/>
      </c>
      <c r="E89" s="825" t="str">
        <f aca="false">IF(AND(B89=$B$2,$A89&lt;&gt;"NÃO SELECIONADO"),"X"," ")</f>
        <v> </v>
      </c>
      <c r="F89" s="825" t="str">
        <f aca="false">IF(AND($C89&lt;&gt;0,$A89&lt;&gt;"NÃO SELECIONADO"),IF(F$5&gt;=$B89,IF(F$5&lt;=$D89,"X"," ")," "),"")</f>
        <v/>
      </c>
      <c r="G89" s="825" t="str">
        <f aca="false">IF(AND($C89&lt;&gt;0,$A89&lt;&gt;"NÃO SELECIONADO"),IF(G$5&gt;=$B89,IF(G$5&lt;=$D89,"X"," ")," "),"")</f>
        <v/>
      </c>
      <c r="H89" s="825" t="str">
        <f aca="false">IF(AND($C89&lt;&gt;0,$A89&lt;&gt;"NÃO SELECIONADO"),IF(H$5&gt;=$B89,IF(H$5&lt;=$D89,"X"," ")," "),"")</f>
        <v/>
      </c>
      <c r="I89" s="825" t="str">
        <f aca="false">IF(AND($C89&lt;&gt;0,$A89&lt;&gt;"NÃO SELECIONADO"),IF(I$5&gt;=$B89,IF(I$5&lt;=$D89,"X"," ")," "),"")</f>
        <v/>
      </c>
      <c r="J89" s="825" t="str">
        <f aca="false">IF(AND($C89&lt;&gt;0,$A89&lt;&gt;"NÃO SELECIONADO"),IF(J$5&gt;=$B89,IF(J$5&lt;=$D89,"X"," ")," "),"")</f>
        <v/>
      </c>
      <c r="K89" s="825" t="str">
        <f aca="false">IF(AND($C89&lt;&gt;0,$A89&lt;&gt;"NÃO SELECIONADO"),IF(K$5&gt;=$B89,IF(K$5&lt;=$D89,"X"," ")," "),"")</f>
        <v/>
      </c>
      <c r="L89" s="825" t="str">
        <f aca="false">IF(AND($C89&lt;&gt;0,$A89&lt;&gt;"NÃO SELECIONADO"),IF(L$5&gt;=$B89,IF(L$5&lt;=$D89,"X"," ")," "),"")</f>
        <v/>
      </c>
      <c r="M89" s="825" t="str">
        <f aca="false">IF(AND($C89&lt;&gt;0,$A89&lt;&gt;"NÃO SELECIONADO"),IF(M$5&gt;=$B89,IF(M$5&lt;=$D89,"X"," ")," "),"")</f>
        <v/>
      </c>
      <c r="N89" s="825" t="str">
        <f aca="false">IF(AND($C89&lt;&gt;0,$A89&lt;&gt;"NÃO SELECIONADO"),IF(N$5&gt;=$B89,IF(N$5&lt;=$D89,"X"," ")," "),"")</f>
        <v/>
      </c>
      <c r="O89" s="825" t="str">
        <f aca="false">IF(AND($C89&lt;&gt;0,$A89&lt;&gt;"NÃO SELECIONADO"),IF(O$5&gt;=$B89,IF(O$5&lt;=$D89,"X"," ")," "),"")</f>
        <v/>
      </c>
      <c r="P89" s="825" t="str">
        <f aca="false">IF(AND($C89&lt;&gt;0,$A89&lt;&gt;"NÃO SELECIONADO"),IF(P$5&gt;=$B89,IF(P$5&lt;=$D89,"X"," ")," "),"")</f>
        <v/>
      </c>
      <c r="Q89" s="825" t="str">
        <f aca="false">IF(AND($C89&lt;&gt;0,$A89&lt;&gt;"NÃO SELECIONADO"),IF(Q$5&gt;=$B89,IF(Q$5&lt;=$D89,"X"," ")," "),"")</f>
        <v/>
      </c>
      <c r="R89" s="825" t="str">
        <f aca="false">IF(AND($C89&lt;&gt;0,$A89&lt;&gt;"NÃO SELECIONADO"),IF(R$5&gt;=$B89,IF(R$5&lt;=$D89,"X"," ")," "),"")</f>
        <v/>
      </c>
      <c r="S89" s="825" t="str">
        <f aca="false">IF(AND($C89&lt;&gt;0,$A89&lt;&gt;"NÃO SELECIONADO"),IF(S$5&gt;=$B89,IF(S$5&lt;=$D89,"X"," ")," "),"")</f>
        <v/>
      </c>
      <c r="T89" s="825" t="str">
        <f aca="false">IF(AND($C89&lt;&gt;0,$A89&lt;&gt;"NÃO SELECIONADO"),IF(T$5&gt;=$B89,IF(T$5&lt;=$D89,"X"," ")," "),"")</f>
        <v/>
      </c>
      <c r="U89" s="825" t="str">
        <f aca="false">IF(AND($C89&lt;&gt;0,$A89&lt;&gt;"NÃO SELECIONADO"),IF(U$5&gt;=$B89,IF(U$5&lt;=$D89,"X"," ")," "),"")</f>
        <v/>
      </c>
      <c r="V89" s="825" t="str">
        <f aca="false">IF(AND($C89&lt;&gt;0,$A89&lt;&gt;"NÃO SELECIONADO"),IF(V$5&gt;=$B89,IF(V$5&lt;=$D89,"X"," ")," "),"")</f>
        <v/>
      </c>
      <c r="W89" s="825" t="str">
        <f aca="false">IF(AND($C89&lt;&gt;0,$A89&lt;&gt;"NÃO SELECIONADO"),IF(W$5&gt;=$B89,IF(W$5&lt;=$D89,"X"," ")," "),"")</f>
        <v/>
      </c>
      <c r="X89" s="826" t="str">
        <f aca="false">IF(AND($C89&lt;&gt;0,$A89&lt;&gt;"NÃO SELECIONADO"),IF(X$5&gt;=$B89,IF(X$5&lt;=$D89,"X"," ")," "),"")</f>
        <v/>
      </c>
      <c r="Y89" s="827" t="n">
        <f aca="false">IF(A89&lt;&gt;"NÃO SELECIONADO",'8_Subcomp 5'!A79,0)</f>
        <v>0</v>
      </c>
      <c r="Z89" s="828" t="n">
        <f aca="false">IF(E89="X",$Y89/$C89*3,0)</f>
        <v>0</v>
      </c>
      <c r="AA89" s="829" t="n">
        <f aca="false">IF(F89="X",$Y89/$C89*3,0)</f>
        <v>0</v>
      </c>
      <c r="AB89" s="829" t="n">
        <f aca="false">IF(G89="X",$Y89/$C89*3,0)</f>
        <v>0</v>
      </c>
      <c r="AC89" s="829" t="n">
        <f aca="false">IF(H89="X",$Y89/$C89*3,0)</f>
        <v>0</v>
      </c>
      <c r="AD89" s="830" t="n">
        <f aca="false">SUM(Z89:AC89)</f>
        <v>0</v>
      </c>
      <c r="AE89" s="831" t="n">
        <f aca="false">IF(I89="X",$Y89/$C89*3,0)</f>
        <v>0</v>
      </c>
      <c r="AF89" s="829" t="n">
        <f aca="false">IF(J89="X",$Y89/$C89*3,0)</f>
        <v>0</v>
      </c>
      <c r="AG89" s="829" t="n">
        <f aca="false">IF(K89="X",$Y89/$C89*3,0)</f>
        <v>0</v>
      </c>
      <c r="AH89" s="829" t="n">
        <f aca="false">IF(L89="X",$Y89/$C89*3,0)</f>
        <v>0</v>
      </c>
      <c r="AI89" s="830" t="n">
        <f aca="false">SUM(AE89:AH89)</f>
        <v>0</v>
      </c>
      <c r="AJ89" s="831" t="n">
        <f aca="false">IF(M89="X",$Y89/$C89*3,0)</f>
        <v>0</v>
      </c>
      <c r="AK89" s="829" t="n">
        <f aca="false">IF(N89="X",$Y89/$C89*3,0)</f>
        <v>0</v>
      </c>
      <c r="AL89" s="829" t="n">
        <f aca="false">IF(O89="X",$Y89/$C89*3,0)</f>
        <v>0</v>
      </c>
      <c r="AM89" s="832" t="n">
        <f aca="false">IF(P89="X",$Y89/$C89*3,0)</f>
        <v>0</v>
      </c>
      <c r="AN89" s="830" t="n">
        <f aca="false">SUM(AJ89:AM89)</f>
        <v>0</v>
      </c>
      <c r="AO89" s="828" t="n">
        <f aca="false">IF(Q89="X",$Y89/$C89*3,0)</f>
        <v>0</v>
      </c>
      <c r="AP89" s="829" t="n">
        <f aca="false">IF(R89="X",$Y89/$C89*3,0)</f>
        <v>0</v>
      </c>
      <c r="AQ89" s="829" t="n">
        <f aca="false">IF(S89="X",$Y89/$C89*3,0)</f>
        <v>0</v>
      </c>
      <c r="AR89" s="829" t="n">
        <f aca="false">IF(T89="X",$Y89/$C89*3,0)</f>
        <v>0</v>
      </c>
      <c r="AS89" s="830" t="n">
        <f aca="false">SUM(AO89:AR89)</f>
        <v>0</v>
      </c>
      <c r="AT89" s="828" t="n">
        <f aca="false">IF(U89="X",$Y89/$C89*3,0)</f>
        <v>0</v>
      </c>
      <c r="AU89" s="829" t="n">
        <f aca="false">IF(V89="X",$Y89/$C89*3,0)</f>
        <v>0</v>
      </c>
      <c r="AV89" s="829" t="n">
        <f aca="false">IF(W89="X",$Y89/$C89*3,0)</f>
        <v>0</v>
      </c>
      <c r="AW89" s="832" t="n">
        <f aca="false">IF(X89="X",$Y89/$C89*3,0)</f>
        <v>0</v>
      </c>
      <c r="AX89" s="830" t="n">
        <f aca="false">SUM(AT89:AW89)</f>
        <v>0</v>
      </c>
      <c r="AY89" s="834" t="str">
        <f aca="false">IF(B89&lt;&gt;0,IF(Y89&lt;&gt;(AD89+AI89+AN89+AS89+AX89),"ERRO",""),"")</f>
        <v/>
      </c>
    </row>
    <row r="90" s="24" customFormat="true" ht="12.75" hidden="true" customHeight="false" outlineLevel="0" collapsed="false">
      <c r="A90" s="384" t="n">
        <f aca="false">'3_Comp_Subcomp e Produtos'!A90</f>
        <v>0</v>
      </c>
      <c r="B90" s="821"/>
      <c r="C90" s="822"/>
      <c r="D90" s="823" t="str">
        <f aca="false">IF(C90&lt;&gt;0,IF(C90&lt;24,B90+29*C90,B90+30*C90),"")</f>
        <v/>
      </c>
      <c r="E90" s="825" t="str">
        <f aca="false">IF(AND(B90=$B$2,$A90&lt;&gt;"NÃO SELECIONADO"),"X"," ")</f>
        <v> </v>
      </c>
      <c r="F90" s="825" t="str">
        <f aca="false">IF(AND($C90&lt;&gt;0,$A90&lt;&gt;"NÃO SELECIONADO"),IF(F$5&gt;=$B90,IF(F$5&lt;=$D90,"X"," ")," "),"")</f>
        <v/>
      </c>
      <c r="G90" s="825" t="str">
        <f aca="false">IF(AND($C90&lt;&gt;0,$A90&lt;&gt;"NÃO SELECIONADO"),IF(G$5&gt;=$B90,IF(G$5&lt;=$D90,"X"," ")," "),"")</f>
        <v/>
      </c>
      <c r="H90" s="825" t="str">
        <f aca="false">IF(AND($C90&lt;&gt;0,$A90&lt;&gt;"NÃO SELECIONADO"),IF(H$5&gt;=$B90,IF(H$5&lt;=$D90,"X"," ")," "),"")</f>
        <v/>
      </c>
      <c r="I90" s="825" t="str">
        <f aca="false">IF(AND($C90&lt;&gt;0,$A90&lt;&gt;"NÃO SELECIONADO"),IF(I$5&gt;=$B90,IF(I$5&lt;=$D90,"X"," ")," "),"")</f>
        <v/>
      </c>
      <c r="J90" s="825" t="str">
        <f aca="false">IF(AND($C90&lt;&gt;0,$A90&lt;&gt;"NÃO SELECIONADO"),IF(J$5&gt;=$B90,IF(J$5&lt;=$D90,"X"," ")," "),"")</f>
        <v/>
      </c>
      <c r="K90" s="825" t="str">
        <f aca="false">IF(AND($C90&lt;&gt;0,$A90&lt;&gt;"NÃO SELECIONADO"),IF(K$5&gt;=$B90,IF(K$5&lt;=$D90,"X"," ")," "),"")</f>
        <v/>
      </c>
      <c r="L90" s="825" t="str">
        <f aca="false">IF(AND($C90&lt;&gt;0,$A90&lt;&gt;"NÃO SELECIONADO"),IF(L$5&gt;=$B90,IF(L$5&lt;=$D90,"X"," ")," "),"")</f>
        <v/>
      </c>
      <c r="M90" s="825" t="str">
        <f aca="false">IF(AND($C90&lt;&gt;0,$A90&lt;&gt;"NÃO SELECIONADO"),IF(M$5&gt;=$B90,IF(M$5&lt;=$D90,"X"," ")," "),"")</f>
        <v/>
      </c>
      <c r="N90" s="825" t="str">
        <f aca="false">IF(AND($C90&lt;&gt;0,$A90&lt;&gt;"NÃO SELECIONADO"),IF(N$5&gt;=$B90,IF(N$5&lt;=$D90,"X"," ")," "),"")</f>
        <v/>
      </c>
      <c r="O90" s="825" t="str">
        <f aca="false">IF(AND($C90&lt;&gt;0,$A90&lt;&gt;"NÃO SELECIONADO"),IF(O$5&gt;=$B90,IF(O$5&lt;=$D90,"X"," ")," "),"")</f>
        <v/>
      </c>
      <c r="P90" s="825" t="str">
        <f aca="false">IF(AND($C90&lt;&gt;0,$A90&lt;&gt;"NÃO SELECIONADO"),IF(P$5&gt;=$B90,IF(P$5&lt;=$D90,"X"," ")," "),"")</f>
        <v/>
      </c>
      <c r="Q90" s="825" t="str">
        <f aca="false">IF(AND($C90&lt;&gt;0,$A90&lt;&gt;"NÃO SELECIONADO"),IF(Q$5&gt;=$B90,IF(Q$5&lt;=$D90,"X"," ")," "),"")</f>
        <v/>
      </c>
      <c r="R90" s="825" t="str">
        <f aca="false">IF(AND($C90&lt;&gt;0,$A90&lt;&gt;"NÃO SELECIONADO"),IF(R$5&gt;=$B90,IF(R$5&lt;=$D90,"X"," ")," "),"")</f>
        <v/>
      </c>
      <c r="S90" s="825" t="str">
        <f aca="false">IF(AND($C90&lt;&gt;0,$A90&lt;&gt;"NÃO SELECIONADO"),IF(S$5&gt;=$B90,IF(S$5&lt;=$D90,"X"," ")," "),"")</f>
        <v/>
      </c>
      <c r="T90" s="825" t="str">
        <f aca="false">IF(AND($C90&lt;&gt;0,$A90&lt;&gt;"NÃO SELECIONADO"),IF(T$5&gt;=$B90,IF(T$5&lt;=$D90,"X"," ")," "),"")</f>
        <v/>
      </c>
      <c r="U90" s="825" t="str">
        <f aca="false">IF(AND($C90&lt;&gt;0,$A90&lt;&gt;"NÃO SELECIONADO"),IF(U$5&gt;=$B90,IF(U$5&lt;=$D90,"X"," ")," "),"")</f>
        <v/>
      </c>
      <c r="V90" s="825" t="str">
        <f aca="false">IF(AND($C90&lt;&gt;0,$A90&lt;&gt;"NÃO SELECIONADO"),IF(V$5&gt;=$B90,IF(V$5&lt;=$D90,"X"," ")," "),"")</f>
        <v/>
      </c>
      <c r="W90" s="825" t="str">
        <f aca="false">IF(AND($C90&lt;&gt;0,$A90&lt;&gt;"NÃO SELECIONADO"),IF(W$5&gt;=$B90,IF(W$5&lt;=$D90,"X"," ")," "),"")</f>
        <v/>
      </c>
      <c r="X90" s="826" t="str">
        <f aca="false">IF(AND($C90&lt;&gt;0,$A90&lt;&gt;"NÃO SELECIONADO"),IF(X$5&gt;=$B90,IF(X$5&lt;=$D90,"X"," ")," "),"")</f>
        <v/>
      </c>
      <c r="Y90" s="827" t="n">
        <f aca="false">IF(A90&lt;&gt;"NÃO SELECIONADO",'8_Subcomp 5'!A84,0)</f>
        <v>0</v>
      </c>
      <c r="Z90" s="828" t="n">
        <f aca="false">IF(E90="X",$Y90/$C90*3,0)</f>
        <v>0</v>
      </c>
      <c r="AA90" s="829" t="n">
        <f aca="false">IF(F90="X",$Y90/$C90*3,0)</f>
        <v>0</v>
      </c>
      <c r="AB90" s="829" t="n">
        <f aca="false">IF(G90="X",$Y90/$C90*3,0)</f>
        <v>0</v>
      </c>
      <c r="AC90" s="829" t="n">
        <f aca="false">IF(H90="X",$Y90/$C90*3,0)</f>
        <v>0</v>
      </c>
      <c r="AD90" s="830" t="n">
        <f aca="false">SUM(Z90:AC90)</f>
        <v>0</v>
      </c>
      <c r="AE90" s="831" t="n">
        <f aca="false">IF(I90="X",$Y90/$C90*3,0)</f>
        <v>0</v>
      </c>
      <c r="AF90" s="829" t="n">
        <f aca="false">IF(J90="X",$Y90/$C90*3,0)</f>
        <v>0</v>
      </c>
      <c r="AG90" s="829" t="n">
        <f aca="false">IF(K90="X",$Y90/$C90*3,0)</f>
        <v>0</v>
      </c>
      <c r="AH90" s="829" t="n">
        <f aca="false">IF(L90="X",$Y90/$C90*3,0)</f>
        <v>0</v>
      </c>
      <c r="AI90" s="830" t="n">
        <f aca="false">SUM(AE90:AH90)</f>
        <v>0</v>
      </c>
      <c r="AJ90" s="831" t="n">
        <f aca="false">IF(M90="X",$Y90/$C90*3,0)</f>
        <v>0</v>
      </c>
      <c r="AK90" s="829" t="n">
        <f aca="false">IF(N90="X",$Y90/$C90*3,0)</f>
        <v>0</v>
      </c>
      <c r="AL90" s="829" t="n">
        <f aca="false">IF(O90="X",$Y90/$C90*3,0)</f>
        <v>0</v>
      </c>
      <c r="AM90" s="832" t="n">
        <f aca="false">IF(P90="X",$Y90/$C90*3,0)</f>
        <v>0</v>
      </c>
      <c r="AN90" s="830" t="n">
        <f aca="false">SUM(AJ90:AM90)</f>
        <v>0</v>
      </c>
      <c r="AO90" s="828" t="n">
        <f aca="false">IF(Q90="X",$Y90/$C90*3,0)</f>
        <v>0</v>
      </c>
      <c r="AP90" s="829" t="n">
        <f aca="false">IF(R90="X",$Y90/$C90*3,0)</f>
        <v>0</v>
      </c>
      <c r="AQ90" s="829" t="n">
        <f aca="false">IF(S90="X",$Y90/$C90*3,0)</f>
        <v>0</v>
      </c>
      <c r="AR90" s="829" t="n">
        <f aca="false">IF(T90="X",$Y90/$C90*3,0)</f>
        <v>0</v>
      </c>
      <c r="AS90" s="830" t="n">
        <f aca="false">SUM(AO90:AR90)</f>
        <v>0</v>
      </c>
      <c r="AT90" s="828" t="n">
        <f aca="false">IF(U90="X",$Y90/$C90*3,0)</f>
        <v>0</v>
      </c>
      <c r="AU90" s="829" t="n">
        <f aca="false">IF(V90="X",$Y90/$C90*3,0)</f>
        <v>0</v>
      </c>
      <c r="AV90" s="829" t="n">
        <f aca="false">IF(W90="X",$Y90/$C90*3,0)</f>
        <v>0</v>
      </c>
      <c r="AW90" s="832" t="n">
        <f aca="false">IF(X90="X",$Y90/$C90*3,0)</f>
        <v>0</v>
      </c>
      <c r="AX90" s="830" t="n">
        <f aca="false">SUM(AT90:AW90)</f>
        <v>0</v>
      </c>
      <c r="AY90" s="834" t="str">
        <f aca="false">IF(B90&lt;&gt;0,IF(Y90&lt;&gt;(AD90+AI90+AN90+AS90+AX90),"ERRO",""),"")</f>
        <v/>
      </c>
    </row>
    <row r="91" s="24" customFormat="true" ht="12.75" hidden="true" customHeight="false" outlineLevel="0" collapsed="false">
      <c r="A91" s="384" t="n">
        <f aca="false">'3_Comp_Subcomp e Produtos'!A91</f>
        <v>0</v>
      </c>
      <c r="B91" s="821"/>
      <c r="C91" s="822"/>
      <c r="D91" s="823" t="str">
        <f aca="false">IF(C91&lt;&gt;0,IF(C91&lt;24,B91+29*C91,B91+30*C91),"")</f>
        <v/>
      </c>
      <c r="E91" s="825" t="str">
        <f aca="false">IF(AND(B91=$B$2,$A91&lt;&gt;"NÃO SELECIONADO"),"X"," ")</f>
        <v> </v>
      </c>
      <c r="F91" s="825" t="str">
        <f aca="false">IF(AND($C91&lt;&gt;0,$A91&lt;&gt;"NÃO SELECIONADO"),IF(F$5&gt;=$B91,IF(F$5&lt;=$D91,"X"," ")," "),"")</f>
        <v/>
      </c>
      <c r="G91" s="825" t="str">
        <f aca="false">IF(AND($C91&lt;&gt;0,$A91&lt;&gt;"NÃO SELECIONADO"),IF(G$5&gt;=$B91,IF(G$5&lt;=$D91,"X"," ")," "),"")</f>
        <v/>
      </c>
      <c r="H91" s="825" t="str">
        <f aca="false">IF(AND($C91&lt;&gt;0,$A91&lt;&gt;"NÃO SELECIONADO"),IF(H$5&gt;=$B91,IF(H$5&lt;=$D91,"X"," ")," "),"")</f>
        <v/>
      </c>
      <c r="I91" s="825" t="str">
        <f aca="false">IF(AND($C91&lt;&gt;0,$A91&lt;&gt;"NÃO SELECIONADO"),IF(I$5&gt;=$B91,IF(I$5&lt;=$D91,"X"," ")," "),"")</f>
        <v/>
      </c>
      <c r="J91" s="825" t="str">
        <f aca="false">IF(AND($C91&lt;&gt;0,$A91&lt;&gt;"NÃO SELECIONADO"),IF(J$5&gt;=$B91,IF(J$5&lt;=$D91,"X"," ")," "),"")</f>
        <v/>
      </c>
      <c r="K91" s="825" t="str">
        <f aca="false">IF(AND($C91&lt;&gt;0,$A91&lt;&gt;"NÃO SELECIONADO"),IF(K$5&gt;=$B91,IF(K$5&lt;=$D91,"X"," ")," "),"")</f>
        <v/>
      </c>
      <c r="L91" s="825" t="str">
        <f aca="false">IF(AND($C91&lt;&gt;0,$A91&lt;&gt;"NÃO SELECIONADO"),IF(L$5&gt;=$B91,IF(L$5&lt;=$D91,"X"," ")," "),"")</f>
        <v/>
      </c>
      <c r="M91" s="825" t="str">
        <f aca="false">IF(AND($C91&lt;&gt;0,$A91&lt;&gt;"NÃO SELECIONADO"),IF(M$5&gt;=$B91,IF(M$5&lt;=$D91,"X"," ")," "),"")</f>
        <v/>
      </c>
      <c r="N91" s="825" t="str">
        <f aca="false">IF(AND($C91&lt;&gt;0,$A91&lt;&gt;"NÃO SELECIONADO"),IF(N$5&gt;=$B91,IF(N$5&lt;=$D91,"X"," ")," "),"")</f>
        <v/>
      </c>
      <c r="O91" s="825" t="str">
        <f aca="false">IF(AND($C91&lt;&gt;0,$A91&lt;&gt;"NÃO SELECIONADO"),IF(O$5&gt;=$B91,IF(O$5&lt;=$D91,"X"," ")," "),"")</f>
        <v/>
      </c>
      <c r="P91" s="825" t="str">
        <f aca="false">IF(AND($C91&lt;&gt;0,$A91&lt;&gt;"NÃO SELECIONADO"),IF(P$5&gt;=$B91,IF(P$5&lt;=$D91,"X"," ")," "),"")</f>
        <v/>
      </c>
      <c r="Q91" s="825" t="str">
        <f aca="false">IF(AND($C91&lt;&gt;0,$A91&lt;&gt;"NÃO SELECIONADO"),IF(Q$5&gt;=$B91,IF(Q$5&lt;=$D91,"X"," ")," "),"")</f>
        <v/>
      </c>
      <c r="R91" s="825" t="str">
        <f aca="false">IF(AND($C91&lt;&gt;0,$A91&lt;&gt;"NÃO SELECIONADO"),IF(R$5&gt;=$B91,IF(R$5&lt;=$D91,"X"," ")," "),"")</f>
        <v/>
      </c>
      <c r="S91" s="825" t="str">
        <f aca="false">IF(AND($C91&lt;&gt;0,$A91&lt;&gt;"NÃO SELECIONADO"),IF(S$5&gt;=$B91,IF(S$5&lt;=$D91,"X"," ")," "),"")</f>
        <v/>
      </c>
      <c r="T91" s="825" t="str">
        <f aca="false">IF(AND($C91&lt;&gt;0,$A91&lt;&gt;"NÃO SELECIONADO"),IF(T$5&gt;=$B91,IF(T$5&lt;=$D91,"X"," ")," "),"")</f>
        <v/>
      </c>
      <c r="U91" s="825" t="str">
        <f aca="false">IF(AND($C91&lt;&gt;0,$A91&lt;&gt;"NÃO SELECIONADO"),IF(U$5&gt;=$B91,IF(U$5&lt;=$D91,"X"," ")," "),"")</f>
        <v/>
      </c>
      <c r="V91" s="825" t="str">
        <f aca="false">IF(AND($C91&lt;&gt;0,$A91&lt;&gt;"NÃO SELECIONADO"),IF(V$5&gt;=$B91,IF(V$5&lt;=$D91,"X"," ")," "),"")</f>
        <v/>
      </c>
      <c r="W91" s="825" t="str">
        <f aca="false">IF(AND($C91&lt;&gt;0,$A91&lt;&gt;"NÃO SELECIONADO"),IF(W$5&gt;=$B91,IF(W$5&lt;=$D91,"X"," ")," "),"")</f>
        <v/>
      </c>
      <c r="X91" s="826" t="str">
        <f aca="false">IF(AND($C91&lt;&gt;0,$A91&lt;&gt;"NÃO SELECIONADO"),IF(X$5&gt;=$B91,IF(X$5&lt;=$D91,"X"," ")," "),"")</f>
        <v/>
      </c>
      <c r="Y91" s="827" t="n">
        <f aca="false">IF(A91&lt;&gt;"NÃO SELECIONADO",'8_Subcomp 5'!A89,0)</f>
        <v>0</v>
      </c>
      <c r="Z91" s="828" t="n">
        <f aca="false">IF(E91="X",$Y91/$C91*3,0)</f>
        <v>0</v>
      </c>
      <c r="AA91" s="829" t="n">
        <f aca="false">IF(F91="X",$Y91/$C91*3,0)</f>
        <v>0</v>
      </c>
      <c r="AB91" s="829" t="n">
        <f aca="false">IF(G91="X",$Y91/$C91*3,0)</f>
        <v>0</v>
      </c>
      <c r="AC91" s="829" t="n">
        <f aca="false">IF(H91="X",$Y91/$C91*3,0)</f>
        <v>0</v>
      </c>
      <c r="AD91" s="830" t="n">
        <f aca="false">SUM(Z91:AC91)</f>
        <v>0</v>
      </c>
      <c r="AE91" s="831" t="n">
        <f aca="false">IF(I91="X",$Y91/$C91*3,0)</f>
        <v>0</v>
      </c>
      <c r="AF91" s="829" t="n">
        <f aca="false">IF(J91="X",$Y91/$C91*3,0)</f>
        <v>0</v>
      </c>
      <c r="AG91" s="829" t="n">
        <f aca="false">IF(K91="X",$Y91/$C91*3,0)</f>
        <v>0</v>
      </c>
      <c r="AH91" s="829" t="n">
        <f aca="false">IF(L91="X",$Y91/$C91*3,0)</f>
        <v>0</v>
      </c>
      <c r="AI91" s="830" t="n">
        <f aca="false">SUM(AE91:AH91)</f>
        <v>0</v>
      </c>
      <c r="AJ91" s="831" t="n">
        <f aca="false">IF(M91="X",$Y91/$C91*3,0)</f>
        <v>0</v>
      </c>
      <c r="AK91" s="829" t="n">
        <f aca="false">IF(N91="X",$Y91/$C91*3,0)</f>
        <v>0</v>
      </c>
      <c r="AL91" s="829" t="n">
        <f aca="false">IF(O91="X",$Y91/$C91*3,0)</f>
        <v>0</v>
      </c>
      <c r="AM91" s="832" t="n">
        <f aca="false">IF(P91="X",$Y91/$C91*3,0)</f>
        <v>0</v>
      </c>
      <c r="AN91" s="830" t="n">
        <f aca="false">SUM(AJ91:AM91)</f>
        <v>0</v>
      </c>
      <c r="AO91" s="828" t="n">
        <f aca="false">IF(Q91="X",$Y91/$C91*3,0)</f>
        <v>0</v>
      </c>
      <c r="AP91" s="829" t="n">
        <f aca="false">IF(R91="X",$Y91/$C91*3,0)</f>
        <v>0</v>
      </c>
      <c r="AQ91" s="829" t="n">
        <f aca="false">IF(S91="X",$Y91/$C91*3,0)</f>
        <v>0</v>
      </c>
      <c r="AR91" s="829" t="n">
        <f aca="false">IF(T91="X",$Y91/$C91*3,0)</f>
        <v>0</v>
      </c>
      <c r="AS91" s="830" t="n">
        <f aca="false">SUM(AO91:AR91)</f>
        <v>0</v>
      </c>
      <c r="AT91" s="828" t="n">
        <f aca="false">IF(U91="X",$Y91/$C91*3,0)</f>
        <v>0</v>
      </c>
      <c r="AU91" s="829" t="n">
        <f aca="false">IF(V91="X",$Y91/$C91*3,0)</f>
        <v>0</v>
      </c>
      <c r="AV91" s="829" t="n">
        <f aca="false">IF(W91="X",$Y91/$C91*3,0)</f>
        <v>0</v>
      </c>
      <c r="AW91" s="832" t="n">
        <f aca="false">IF(X91="X",$Y91/$C91*3,0)</f>
        <v>0</v>
      </c>
      <c r="AX91" s="830" t="n">
        <f aca="false">SUM(AT91:AW91)</f>
        <v>0</v>
      </c>
      <c r="AY91" s="834" t="str">
        <f aca="false">IF(B91&lt;&gt;0,IF(Y91&lt;&gt;(AD91+AI91+AN91+AS91+AX91),"ERRO",""),"")</f>
        <v/>
      </c>
    </row>
    <row r="92" s="24" customFormat="true" ht="12.75" hidden="true" customHeight="false" outlineLevel="0" collapsed="false">
      <c r="A92" s="384" t="n">
        <f aca="false">'3_Comp_Subcomp e Produtos'!A92</f>
        <v>0</v>
      </c>
      <c r="B92" s="821"/>
      <c r="C92" s="822"/>
      <c r="D92" s="823" t="str">
        <f aca="false">IF(C92&lt;&gt;0,IF(C92&lt;24,B92+29*C92,B92+30*C92),"")</f>
        <v/>
      </c>
      <c r="E92" s="825" t="str">
        <f aca="false">IF(AND(B92=$B$2,$A92&lt;&gt;"NÃO SELECIONADO"),"X"," ")</f>
        <v> </v>
      </c>
      <c r="F92" s="825" t="str">
        <f aca="false">IF(AND($C92&lt;&gt;0,$A92&lt;&gt;"NÃO SELECIONADO"),IF(F$5&gt;=$B92,IF(F$5&lt;=$D92,"X"," ")," "),"")</f>
        <v/>
      </c>
      <c r="G92" s="825" t="str">
        <f aca="false">IF(AND($C92&lt;&gt;0,$A92&lt;&gt;"NÃO SELECIONADO"),IF(G$5&gt;=$B92,IF(G$5&lt;=$D92,"X"," ")," "),"")</f>
        <v/>
      </c>
      <c r="H92" s="825" t="str">
        <f aca="false">IF(AND($C92&lt;&gt;0,$A92&lt;&gt;"NÃO SELECIONADO"),IF(H$5&gt;=$B92,IF(H$5&lt;=$D92,"X"," ")," "),"")</f>
        <v/>
      </c>
      <c r="I92" s="825" t="str">
        <f aca="false">IF(AND($C92&lt;&gt;0,$A92&lt;&gt;"NÃO SELECIONADO"),IF(I$5&gt;=$B92,IF(I$5&lt;=$D92,"X"," ")," "),"")</f>
        <v/>
      </c>
      <c r="J92" s="825" t="str">
        <f aca="false">IF(AND($C92&lt;&gt;0,$A92&lt;&gt;"NÃO SELECIONADO"),IF(J$5&gt;=$B92,IF(J$5&lt;=$D92,"X"," ")," "),"")</f>
        <v/>
      </c>
      <c r="K92" s="825" t="str">
        <f aca="false">IF(AND($C92&lt;&gt;0,$A92&lt;&gt;"NÃO SELECIONADO"),IF(K$5&gt;=$B92,IF(K$5&lt;=$D92,"X"," ")," "),"")</f>
        <v/>
      </c>
      <c r="L92" s="825" t="str">
        <f aca="false">IF(AND($C92&lt;&gt;0,$A92&lt;&gt;"NÃO SELECIONADO"),IF(L$5&gt;=$B92,IF(L$5&lt;=$D92,"X"," ")," "),"")</f>
        <v/>
      </c>
      <c r="M92" s="825" t="str">
        <f aca="false">IF(AND($C92&lt;&gt;0,$A92&lt;&gt;"NÃO SELECIONADO"),IF(M$5&gt;=$B92,IF(M$5&lt;=$D92,"X"," ")," "),"")</f>
        <v/>
      </c>
      <c r="N92" s="825" t="str">
        <f aca="false">IF(AND($C92&lt;&gt;0,$A92&lt;&gt;"NÃO SELECIONADO"),IF(N$5&gt;=$B92,IF(N$5&lt;=$D92,"X"," ")," "),"")</f>
        <v/>
      </c>
      <c r="O92" s="825" t="str">
        <f aca="false">IF(AND($C92&lt;&gt;0,$A92&lt;&gt;"NÃO SELECIONADO"),IF(O$5&gt;=$B92,IF(O$5&lt;=$D92,"X"," ")," "),"")</f>
        <v/>
      </c>
      <c r="P92" s="825" t="str">
        <f aca="false">IF(AND($C92&lt;&gt;0,$A92&lt;&gt;"NÃO SELECIONADO"),IF(P$5&gt;=$B92,IF(P$5&lt;=$D92,"X"," ")," "),"")</f>
        <v/>
      </c>
      <c r="Q92" s="825" t="str">
        <f aca="false">IF(AND($C92&lt;&gt;0,$A92&lt;&gt;"NÃO SELECIONADO"),IF(Q$5&gt;=$B92,IF(Q$5&lt;=$D92,"X"," ")," "),"")</f>
        <v/>
      </c>
      <c r="R92" s="825" t="str">
        <f aca="false">IF(AND($C92&lt;&gt;0,$A92&lt;&gt;"NÃO SELECIONADO"),IF(R$5&gt;=$B92,IF(R$5&lt;=$D92,"X"," ")," "),"")</f>
        <v/>
      </c>
      <c r="S92" s="825" t="str">
        <f aca="false">IF(AND($C92&lt;&gt;0,$A92&lt;&gt;"NÃO SELECIONADO"),IF(S$5&gt;=$B92,IF(S$5&lt;=$D92,"X"," ")," "),"")</f>
        <v/>
      </c>
      <c r="T92" s="825" t="str">
        <f aca="false">IF(AND($C92&lt;&gt;0,$A92&lt;&gt;"NÃO SELECIONADO"),IF(T$5&gt;=$B92,IF(T$5&lt;=$D92,"X"," ")," "),"")</f>
        <v/>
      </c>
      <c r="U92" s="825" t="str">
        <f aca="false">IF(AND($C92&lt;&gt;0,$A92&lt;&gt;"NÃO SELECIONADO"),IF(U$5&gt;=$B92,IF(U$5&lt;=$D92,"X"," ")," "),"")</f>
        <v/>
      </c>
      <c r="V92" s="825" t="str">
        <f aca="false">IF(AND($C92&lt;&gt;0,$A92&lt;&gt;"NÃO SELECIONADO"),IF(V$5&gt;=$B92,IF(V$5&lt;=$D92,"X"," ")," "),"")</f>
        <v/>
      </c>
      <c r="W92" s="825" t="str">
        <f aca="false">IF(AND($C92&lt;&gt;0,$A92&lt;&gt;"NÃO SELECIONADO"),IF(W$5&gt;=$B92,IF(W$5&lt;=$D92,"X"," ")," "),"")</f>
        <v/>
      </c>
      <c r="X92" s="826" t="str">
        <f aca="false">IF(AND($C92&lt;&gt;0,$A92&lt;&gt;"NÃO SELECIONADO"),IF(X$5&gt;=$B92,IF(X$5&lt;=$D92,"X"," ")," "),"")</f>
        <v/>
      </c>
      <c r="Y92" s="827" t="n">
        <f aca="false">IF(A92&lt;&gt;"NÃO SELECIONADO",'8_Subcomp 5'!A94,0)</f>
        <v>0</v>
      </c>
      <c r="Z92" s="828" t="n">
        <f aca="false">IF(E92="X",$Y92/$C92*3,0)</f>
        <v>0</v>
      </c>
      <c r="AA92" s="829" t="n">
        <f aca="false">IF(F92="X",$Y92/$C92*3,0)</f>
        <v>0</v>
      </c>
      <c r="AB92" s="829" t="n">
        <f aca="false">IF(G92="X",$Y92/$C92*3,0)</f>
        <v>0</v>
      </c>
      <c r="AC92" s="829" t="n">
        <f aca="false">IF(H92="X",$Y92/$C92*3,0)</f>
        <v>0</v>
      </c>
      <c r="AD92" s="830" t="n">
        <f aca="false">SUM(Z92:AC92)</f>
        <v>0</v>
      </c>
      <c r="AE92" s="831" t="n">
        <f aca="false">IF(I92="X",$Y92/$C92*3,0)</f>
        <v>0</v>
      </c>
      <c r="AF92" s="829" t="n">
        <f aca="false">IF(J92="X",$Y92/$C92*3,0)</f>
        <v>0</v>
      </c>
      <c r="AG92" s="829" t="n">
        <f aca="false">IF(K92="X",$Y92/$C92*3,0)</f>
        <v>0</v>
      </c>
      <c r="AH92" s="829" t="n">
        <f aca="false">IF(L92="X",$Y92/$C92*3,0)</f>
        <v>0</v>
      </c>
      <c r="AI92" s="830" t="n">
        <f aca="false">SUM(AE92:AH92)</f>
        <v>0</v>
      </c>
      <c r="AJ92" s="831" t="n">
        <f aca="false">IF(M92="X",$Y92/$C92*3,0)</f>
        <v>0</v>
      </c>
      <c r="AK92" s="829" t="n">
        <f aca="false">IF(N92="X",$Y92/$C92*3,0)</f>
        <v>0</v>
      </c>
      <c r="AL92" s="829" t="n">
        <f aca="false">IF(O92="X",$Y92/$C92*3,0)</f>
        <v>0</v>
      </c>
      <c r="AM92" s="832" t="n">
        <f aca="false">IF(P92="X",$Y92/$C92*3,0)</f>
        <v>0</v>
      </c>
      <c r="AN92" s="830" t="n">
        <f aca="false">SUM(AJ92:AM92)</f>
        <v>0</v>
      </c>
      <c r="AO92" s="828" t="n">
        <f aca="false">IF(Q92="X",$Y92/$C92*3,0)</f>
        <v>0</v>
      </c>
      <c r="AP92" s="829" t="n">
        <f aca="false">IF(R92="X",$Y92/$C92*3,0)</f>
        <v>0</v>
      </c>
      <c r="AQ92" s="829" t="n">
        <f aca="false">IF(S92="X",$Y92/$C92*3,0)</f>
        <v>0</v>
      </c>
      <c r="AR92" s="829" t="n">
        <f aca="false">IF(T92="X",$Y92/$C92*3,0)</f>
        <v>0</v>
      </c>
      <c r="AS92" s="830" t="n">
        <f aca="false">SUM(AO92:AR92)</f>
        <v>0</v>
      </c>
      <c r="AT92" s="828" t="n">
        <f aca="false">IF(U92="X",$Y92/$C92*3,0)</f>
        <v>0</v>
      </c>
      <c r="AU92" s="829" t="n">
        <f aca="false">IF(V92="X",$Y92/$C92*3,0)</f>
        <v>0</v>
      </c>
      <c r="AV92" s="829" t="n">
        <f aca="false">IF(W92="X",$Y92/$C92*3,0)</f>
        <v>0</v>
      </c>
      <c r="AW92" s="832" t="n">
        <f aca="false">IF(X92="X",$Y92/$C92*3,0)</f>
        <v>0</v>
      </c>
      <c r="AX92" s="830" t="n">
        <f aca="false">SUM(AT92:AW92)</f>
        <v>0</v>
      </c>
      <c r="AY92" s="834" t="str">
        <f aca="false">IF(B92&lt;&gt;0,IF(Y92&lt;&gt;(AD92+AI92+AN92+AS92+AX92),"ERRO",""),"")</f>
        <v/>
      </c>
    </row>
    <row r="93" s="24" customFormat="true" ht="12.75" hidden="true" customHeight="false" outlineLevel="0" collapsed="false">
      <c r="A93" s="384" t="n">
        <f aca="false">'3_Comp_Subcomp e Produtos'!A93</f>
        <v>0</v>
      </c>
      <c r="B93" s="821"/>
      <c r="C93" s="822"/>
      <c r="D93" s="823" t="str">
        <f aca="false">IF(C93&lt;&gt;0,IF(C93&lt;24,B93+29*C93,B93+30*C93),"")</f>
        <v/>
      </c>
      <c r="E93" s="825" t="str">
        <f aca="false">IF(AND(B93=$B$2,$A93&lt;&gt;"NÃO SELECIONADO"),"X"," ")</f>
        <v> </v>
      </c>
      <c r="F93" s="825" t="str">
        <f aca="false">IF(AND($C93&lt;&gt;0,$A93&lt;&gt;"NÃO SELECIONADO"),IF(F$5&gt;=$B93,IF(F$5&lt;=$D93,"X"," ")," "),"")</f>
        <v/>
      </c>
      <c r="G93" s="825" t="str">
        <f aca="false">IF(AND($C93&lt;&gt;0,$A93&lt;&gt;"NÃO SELECIONADO"),IF(G$5&gt;=$B93,IF(G$5&lt;=$D93,"X"," ")," "),"")</f>
        <v/>
      </c>
      <c r="H93" s="825" t="str">
        <f aca="false">IF(AND($C93&lt;&gt;0,$A93&lt;&gt;"NÃO SELECIONADO"),IF(H$5&gt;=$B93,IF(H$5&lt;=$D93,"X"," ")," "),"")</f>
        <v/>
      </c>
      <c r="I93" s="825" t="str">
        <f aca="false">IF(AND($C93&lt;&gt;0,$A93&lt;&gt;"NÃO SELECIONADO"),IF(I$5&gt;=$B93,IF(I$5&lt;=$D93,"X"," ")," "),"")</f>
        <v/>
      </c>
      <c r="J93" s="825" t="str">
        <f aca="false">IF(AND($C93&lt;&gt;0,$A93&lt;&gt;"NÃO SELECIONADO"),IF(J$5&gt;=$B93,IF(J$5&lt;=$D93,"X"," ")," "),"")</f>
        <v/>
      </c>
      <c r="K93" s="825" t="str">
        <f aca="false">IF(AND($C93&lt;&gt;0,$A93&lt;&gt;"NÃO SELECIONADO"),IF(K$5&gt;=$B93,IF(K$5&lt;=$D93,"X"," ")," "),"")</f>
        <v/>
      </c>
      <c r="L93" s="825" t="str">
        <f aca="false">IF(AND($C93&lt;&gt;0,$A93&lt;&gt;"NÃO SELECIONADO"),IF(L$5&gt;=$B93,IF(L$5&lt;=$D93,"X"," ")," "),"")</f>
        <v/>
      </c>
      <c r="M93" s="825" t="str">
        <f aca="false">IF(AND($C93&lt;&gt;0,$A93&lt;&gt;"NÃO SELECIONADO"),IF(M$5&gt;=$B93,IF(M$5&lt;=$D93,"X"," ")," "),"")</f>
        <v/>
      </c>
      <c r="N93" s="825" t="str">
        <f aca="false">IF(AND($C93&lt;&gt;0,$A93&lt;&gt;"NÃO SELECIONADO"),IF(N$5&gt;=$B93,IF(N$5&lt;=$D93,"X"," ")," "),"")</f>
        <v/>
      </c>
      <c r="O93" s="825" t="str">
        <f aca="false">IF(AND($C93&lt;&gt;0,$A93&lt;&gt;"NÃO SELECIONADO"),IF(O$5&gt;=$B93,IF(O$5&lt;=$D93,"X"," ")," "),"")</f>
        <v/>
      </c>
      <c r="P93" s="825" t="str">
        <f aca="false">IF(AND($C93&lt;&gt;0,$A93&lt;&gt;"NÃO SELECIONADO"),IF(P$5&gt;=$B93,IF(P$5&lt;=$D93,"X"," ")," "),"")</f>
        <v/>
      </c>
      <c r="Q93" s="825" t="str">
        <f aca="false">IF(AND($C93&lt;&gt;0,$A93&lt;&gt;"NÃO SELECIONADO"),IF(Q$5&gt;=$B93,IF(Q$5&lt;=$D93,"X"," ")," "),"")</f>
        <v/>
      </c>
      <c r="R93" s="825" t="str">
        <f aca="false">IF(AND($C93&lt;&gt;0,$A93&lt;&gt;"NÃO SELECIONADO"),IF(R$5&gt;=$B93,IF(R$5&lt;=$D93,"X"," ")," "),"")</f>
        <v/>
      </c>
      <c r="S93" s="825" t="str">
        <f aca="false">IF(AND($C93&lt;&gt;0,$A93&lt;&gt;"NÃO SELECIONADO"),IF(S$5&gt;=$B93,IF(S$5&lt;=$D93,"X"," ")," "),"")</f>
        <v/>
      </c>
      <c r="T93" s="825" t="str">
        <f aca="false">IF(AND($C93&lt;&gt;0,$A93&lt;&gt;"NÃO SELECIONADO"),IF(T$5&gt;=$B93,IF(T$5&lt;=$D93,"X"," ")," "),"")</f>
        <v/>
      </c>
      <c r="U93" s="825" t="str">
        <f aca="false">IF(AND($C93&lt;&gt;0,$A93&lt;&gt;"NÃO SELECIONADO"),IF(U$5&gt;=$B93,IF(U$5&lt;=$D93,"X"," ")," "),"")</f>
        <v/>
      </c>
      <c r="V93" s="825" t="str">
        <f aca="false">IF(AND($C93&lt;&gt;0,$A93&lt;&gt;"NÃO SELECIONADO"),IF(V$5&gt;=$B93,IF(V$5&lt;=$D93,"X"," ")," "),"")</f>
        <v/>
      </c>
      <c r="W93" s="825" t="str">
        <f aca="false">IF(AND($C93&lt;&gt;0,$A93&lt;&gt;"NÃO SELECIONADO"),IF(W$5&gt;=$B93,IF(W$5&lt;=$D93,"X"," ")," "),"")</f>
        <v/>
      </c>
      <c r="X93" s="826" t="str">
        <f aca="false">IF(AND($C93&lt;&gt;0,$A93&lt;&gt;"NÃO SELECIONADO"),IF(X$5&gt;=$B93,IF(X$5&lt;=$D93,"X"," ")," "),"")</f>
        <v/>
      </c>
      <c r="Y93" s="827" t="n">
        <f aca="false">IF(A93&lt;&gt;"NÃO SELECIONADO",'8_Subcomp 5'!A99,0)</f>
        <v>0</v>
      </c>
      <c r="Z93" s="828" t="n">
        <f aca="false">IF(E93="X",$Y93/$C93*3,0)</f>
        <v>0</v>
      </c>
      <c r="AA93" s="829" t="n">
        <f aca="false">IF(F93="X",$Y93/$C93*3,0)</f>
        <v>0</v>
      </c>
      <c r="AB93" s="829" t="n">
        <f aca="false">IF(G93="X",$Y93/$C93*3,0)</f>
        <v>0</v>
      </c>
      <c r="AC93" s="829" t="n">
        <f aca="false">IF(H93="X",$Y93/$C93*3,0)</f>
        <v>0</v>
      </c>
      <c r="AD93" s="830" t="n">
        <f aca="false">SUM(Z93:AC93)</f>
        <v>0</v>
      </c>
      <c r="AE93" s="831" t="n">
        <f aca="false">IF(I93="X",$Y93/$C93*3,0)</f>
        <v>0</v>
      </c>
      <c r="AF93" s="829" t="n">
        <f aca="false">IF(J93="X",$Y93/$C93*3,0)</f>
        <v>0</v>
      </c>
      <c r="AG93" s="829" t="n">
        <f aca="false">IF(K93="X",$Y93/$C93*3,0)</f>
        <v>0</v>
      </c>
      <c r="AH93" s="829" t="n">
        <f aca="false">IF(L93="X",$Y93/$C93*3,0)</f>
        <v>0</v>
      </c>
      <c r="AI93" s="830" t="n">
        <f aca="false">SUM(AE93:AH93)</f>
        <v>0</v>
      </c>
      <c r="AJ93" s="831" t="n">
        <f aca="false">IF(M93="X",$Y93/$C93*3,0)</f>
        <v>0</v>
      </c>
      <c r="AK93" s="829" t="n">
        <f aca="false">IF(N93="X",$Y93/$C93*3,0)</f>
        <v>0</v>
      </c>
      <c r="AL93" s="829" t="n">
        <f aca="false">IF(O93="X",$Y93/$C93*3,0)</f>
        <v>0</v>
      </c>
      <c r="AM93" s="832" t="n">
        <f aca="false">IF(P93="X",$Y93/$C93*3,0)</f>
        <v>0</v>
      </c>
      <c r="AN93" s="830" t="n">
        <f aca="false">SUM(AJ93:AM93)</f>
        <v>0</v>
      </c>
      <c r="AO93" s="828" t="n">
        <f aca="false">IF(Q93="X",$Y93/$C93*3,0)</f>
        <v>0</v>
      </c>
      <c r="AP93" s="829" t="n">
        <f aca="false">IF(R93="X",$Y93/$C93*3,0)</f>
        <v>0</v>
      </c>
      <c r="AQ93" s="829" t="n">
        <f aca="false">IF(S93="X",$Y93/$C93*3,0)</f>
        <v>0</v>
      </c>
      <c r="AR93" s="829" t="n">
        <f aca="false">IF(T93="X",$Y93/$C93*3,0)</f>
        <v>0</v>
      </c>
      <c r="AS93" s="830" t="n">
        <f aca="false">SUM(AO93:AR93)</f>
        <v>0</v>
      </c>
      <c r="AT93" s="828" t="n">
        <f aca="false">IF(U93="X",$Y93/$C93*3,0)</f>
        <v>0</v>
      </c>
      <c r="AU93" s="829" t="n">
        <f aca="false">IF(V93="X",$Y93/$C93*3,0)</f>
        <v>0</v>
      </c>
      <c r="AV93" s="829" t="n">
        <f aca="false">IF(W93="X",$Y93/$C93*3,0)</f>
        <v>0</v>
      </c>
      <c r="AW93" s="832" t="n">
        <f aca="false">IF(X93="X",$Y93/$C93*3,0)</f>
        <v>0</v>
      </c>
      <c r="AX93" s="830" t="n">
        <f aca="false">SUM(AT93:AW93)</f>
        <v>0</v>
      </c>
      <c r="AY93" s="834" t="str">
        <f aca="false">IF(B93&lt;&gt;0,IF(Y93&lt;&gt;(AD93+AI93+AN93+AS93+AX93),"ERRO",""),"")</f>
        <v/>
      </c>
    </row>
    <row r="94" s="24" customFormat="true" ht="13.5" hidden="true" customHeight="false" outlineLevel="0" collapsed="false">
      <c r="A94" s="384" t="n">
        <f aca="false">'3_Comp_Subcomp e Produtos'!A94</f>
        <v>0</v>
      </c>
      <c r="B94" s="859"/>
      <c r="C94" s="860"/>
      <c r="D94" s="861" t="str">
        <f aca="false">IF(C94&lt;&gt;0,IF(C94&lt;24,B94+29*C94,B94+30*C94),"")</f>
        <v/>
      </c>
      <c r="E94" s="862" t="str">
        <f aca="false">IF(AND(B94=$B$2,$A94&lt;&gt;"NÃO SELECIONADO"),"X"," ")</f>
        <v> </v>
      </c>
      <c r="F94" s="862" t="str">
        <f aca="false">IF(AND($C94&lt;&gt;0,$A94&lt;&gt;"NÃO SELECIONADO"),IF(F$5&gt;=$B94,IF(F$5&lt;=$D94,"X"," ")," "),"")</f>
        <v/>
      </c>
      <c r="G94" s="862" t="str">
        <f aca="false">IF(AND($C94&lt;&gt;0,$A94&lt;&gt;"NÃO SELECIONADO"),IF(G$5&gt;=$B94,IF(G$5&lt;=$D94,"X"," ")," "),"")</f>
        <v/>
      </c>
      <c r="H94" s="862" t="str">
        <f aca="false">IF(AND($C94&lt;&gt;0,$A94&lt;&gt;"NÃO SELECIONADO"),IF(H$5&gt;=$B94,IF(H$5&lt;=$D94,"X"," ")," "),"")</f>
        <v/>
      </c>
      <c r="I94" s="862" t="str">
        <f aca="false">IF(AND($C94&lt;&gt;0,$A94&lt;&gt;"NÃO SELECIONADO"),IF(I$5&gt;=$B94,IF(I$5&lt;=$D94,"X"," ")," "),"")</f>
        <v/>
      </c>
      <c r="J94" s="862" t="str">
        <f aca="false">IF(AND($C94&lt;&gt;0,$A94&lt;&gt;"NÃO SELECIONADO"),IF(J$5&gt;=$B94,IF(J$5&lt;=$D94,"X"," ")," "),"")</f>
        <v/>
      </c>
      <c r="K94" s="862" t="str">
        <f aca="false">IF(AND($C94&lt;&gt;0,$A94&lt;&gt;"NÃO SELECIONADO"),IF(K$5&gt;=$B94,IF(K$5&lt;=$D94,"X"," ")," "),"")</f>
        <v/>
      </c>
      <c r="L94" s="862" t="str">
        <f aca="false">IF(AND($C94&lt;&gt;0,$A94&lt;&gt;"NÃO SELECIONADO"),IF(L$5&gt;=$B94,IF(L$5&lt;=$D94,"X"," ")," "),"")</f>
        <v/>
      </c>
      <c r="M94" s="862" t="str">
        <f aca="false">IF(AND($C94&lt;&gt;0,$A94&lt;&gt;"NÃO SELECIONADO"),IF(M$5&gt;=$B94,IF(M$5&lt;=$D94,"X"," ")," "),"")</f>
        <v/>
      </c>
      <c r="N94" s="862" t="str">
        <f aca="false">IF(AND($C94&lt;&gt;0,$A94&lt;&gt;"NÃO SELECIONADO"),IF(N$5&gt;=$B94,IF(N$5&lt;=$D94,"X"," ")," "),"")</f>
        <v/>
      </c>
      <c r="O94" s="862" t="str">
        <f aca="false">IF(AND($C94&lt;&gt;0,$A94&lt;&gt;"NÃO SELECIONADO"),IF(O$5&gt;=$B94,IF(O$5&lt;=$D94,"X"," ")," "),"")</f>
        <v/>
      </c>
      <c r="P94" s="862" t="str">
        <f aca="false">IF(AND($C94&lt;&gt;0,$A94&lt;&gt;"NÃO SELECIONADO"),IF(P$5&gt;=$B94,IF(P$5&lt;=$D94,"X"," ")," "),"")</f>
        <v/>
      </c>
      <c r="Q94" s="862" t="str">
        <f aca="false">IF(AND($C94&lt;&gt;0,$A94&lt;&gt;"NÃO SELECIONADO"),IF(Q$5&gt;=$B94,IF(Q$5&lt;=$D94,"X"," ")," "),"")</f>
        <v/>
      </c>
      <c r="R94" s="862" t="str">
        <f aca="false">IF(AND($C94&lt;&gt;0,$A94&lt;&gt;"NÃO SELECIONADO"),IF(R$5&gt;=$B94,IF(R$5&lt;=$D94,"X"," ")," "),"")</f>
        <v/>
      </c>
      <c r="S94" s="862" t="str">
        <f aca="false">IF(AND($C94&lt;&gt;0,$A94&lt;&gt;"NÃO SELECIONADO"),IF(S$5&gt;=$B94,IF(S$5&lt;=$D94,"X"," ")," "),"")</f>
        <v/>
      </c>
      <c r="T94" s="862" t="str">
        <f aca="false">IF(AND($C94&lt;&gt;0,$A94&lt;&gt;"NÃO SELECIONADO"),IF(T$5&gt;=$B94,IF(T$5&lt;=$D94,"X"," ")," "),"")</f>
        <v/>
      </c>
      <c r="U94" s="862" t="str">
        <f aca="false">IF(AND($C94&lt;&gt;0,$A94&lt;&gt;"NÃO SELECIONADO"),IF(U$5&gt;=$B94,IF(U$5&lt;=$D94,"X"," ")," "),"")</f>
        <v/>
      </c>
      <c r="V94" s="862" t="str">
        <f aca="false">IF(AND($C94&lt;&gt;0,$A94&lt;&gt;"NÃO SELECIONADO"),IF(V$5&gt;=$B94,IF(V$5&lt;=$D94,"X"," ")," "),"")</f>
        <v/>
      </c>
      <c r="W94" s="862" t="str">
        <f aca="false">IF(AND($C94&lt;&gt;0,$A94&lt;&gt;"NÃO SELECIONADO"),IF(W$5&gt;=$B94,IF(W$5&lt;=$D94,"X"," ")," "),"")</f>
        <v/>
      </c>
      <c r="X94" s="863" t="str">
        <f aca="false">IF(AND($C94&lt;&gt;0,$A94&lt;&gt;"NÃO SELECIONADO"),IF(X$5&gt;=$B94,IF(X$5&lt;=$D94,"X"," ")," "),"")</f>
        <v/>
      </c>
      <c r="Y94" s="878" t="n">
        <f aca="false">IF(A94&lt;&gt;"NÃO SELECIONADO",'8_Subcomp 5'!A104,0)</f>
        <v>0</v>
      </c>
      <c r="Z94" s="828" t="n">
        <f aca="false">IF(E94="X",$Y94/$C94*3,0)</f>
        <v>0</v>
      </c>
      <c r="AA94" s="841" t="n">
        <f aca="false">IF(F94="X",$Y94/$C94*3,0)</f>
        <v>0</v>
      </c>
      <c r="AB94" s="841" t="n">
        <f aca="false">IF(G94="X",$Y94/$C94*3,0)</f>
        <v>0</v>
      </c>
      <c r="AC94" s="841" t="n">
        <f aca="false">IF(H94="X",$Y94/$C94*3,0)</f>
        <v>0</v>
      </c>
      <c r="AD94" s="842" t="n">
        <f aca="false">SUM(Z94:AC94)</f>
        <v>0</v>
      </c>
      <c r="AE94" s="865" t="n">
        <f aca="false">IF(I94="X",$Y94/$C94*3,0)</f>
        <v>0</v>
      </c>
      <c r="AF94" s="841" t="n">
        <f aca="false">IF(J94="X",$Y94/$C94*3,0)</f>
        <v>0</v>
      </c>
      <c r="AG94" s="841" t="n">
        <f aca="false">IF(K94="X",$Y94/$C94*3,0)</f>
        <v>0</v>
      </c>
      <c r="AH94" s="841" t="n">
        <f aca="false">IF(L94="X",$Y94/$C94*3,0)</f>
        <v>0</v>
      </c>
      <c r="AI94" s="842" t="n">
        <f aca="false">SUM(AE94:AH94)</f>
        <v>0</v>
      </c>
      <c r="AJ94" s="831" t="n">
        <f aca="false">IF(M94="X",$Y94/$C94*3,0)</f>
        <v>0</v>
      </c>
      <c r="AK94" s="829" t="n">
        <f aca="false">IF(N94="X",$Y94/$C94*3,0)</f>
        <v>0</v>
      </c>
      <c r="AL94" s="829" t="n">
        <f aca="false">IF(O94="X",$Y94/$C94*3,0)</f>
        <v>0</v>
      </c>
      <c r="AM94" s="832" t="n">
        <f aca="false">IF(P94="X",$Y94/$C94*3,0)</f>
        <v>0</v>
      </c>
      <c r="AN94" s="866" t="n">
        <f aca="false">SUM(AJ94:AM94)</f>
        <v>0</v>
      </c>
      <c r="AO94" s="847" t="n">
        <f aca="false">IF(Q94="X",$Y94/$C94*3,0)</f>
        <v>0</v>
      </c>
      <c r="AP94" s="841" t="n">
        <f aca="false">IF(R94="X",$Y94/$C94*3,0)</f>
        <v>0</v>
      </c>
      <c r="AQ94" s="841" t="n">
        <f aca="false">IF(S94="X",$Y94/$C94*3,0)</f>
        <v>0</v>
      </c>
      <c r="AR94" s="841" t="n">
        <f aca="false">IF(T94="X",$Y94/$C94*3,0)</f>
        <v>0</v>
      </c>
      <c r="AS94" s="866" t="n">
        <f aca="false">SUM(AO94:AR94)</f>
        <v>0</v>
      </c>
      <c r="AT94" s="828" t="n">
        <f aca="false">IF(U94="X",$Y94/$C94*3,0)</f>
        <v>0</v>
      </c>
      <c r="AU94" s="829" t="n">
        <f aca="false">IF(V94="X",$Y94/$C94*3,0)</f>
        <v>0</v>
      </c>
      <c r="AV94" s="829" t="n">
        <f aca="false">IF(W94="X",$Y94/$C94*3,0)</f>
        <v>0</v>
      </c>
      <c r="AW94" s="832" t="n">
        <f aca="false">IF(X94="X",$Y94/$C94*3,0)</f>
        <v>0</v>
      </c>
      <c r="AX94" s="866" t="n">
        <f aca="false">SUM(AT94:AW94)</f>
        <v>0</v>
      </c>
      <c r="AY94" s="834" t="str">
        <f aca="false">IF(B94&lt;&gt;0,IF(Y94&lt;&gt;(AD94+AI94+AN94+AS94+AX94),"ERRO",""),"")</f>
        <v/>
      </c>
    </row>
    <row r="95" s="24" customFormat="true" ht="26.25" hidden="false" customHeight="false" outlineLevel="0" collapsed="false">
      <c r="A95" s="795" t="str">
        <f aca="false">'3_Comp_Subcomp e Produtos'!A95</f>
        <v>III. ADMINISTRAÇÃO FINANCEIRA, PATRIMONIAL E CONTROLE INTERNO DA GESTÃO FISCAL</v>
      </c>
      <c r="B95" s="796" t="n">
        <f aca="false">MIN(B96:B146)</f>
        <v>0</v>
      </c>
      <c r="C95" s="797" t="n">
        <v>36</v>
      </c>
      <c r="D95" s="796" t="n">
        <f aca="false">MAX(D96:D146)</f>
        <v>41080</v>
      </c>
      <c r="E95" s="798" t="str">
        <f aca="false">IF(COUNTIF(E96:E145,"X")&lt;&gt;0,"X","")</f>
        <v/>
      </c>
      <c r="F95" s="798" t="str">
        <f aca="false">IF(COUNTIF(F96:F145,"X")&lt;&gt;0,"X","")</f>
        <v/>
      </c>
      <c r="G95" s="798" t="str">
        <f aca="false">IF(COUNTIF(G96:G145,"X")&lt;&gt;0,"X","")</f>
        <v>X</v>
      </c>
      <c r="H95" s="798" t="str">
        <f aca="false">IF(COUNTIF(H96:H145,"X")&lt;&gt;0,"X","")</f>
        <v>X</v>
      </c>
      <c r="I95" s="798" t="str">
        <f aca="false">IF(COUNTIF(I96:I145,"X")&lt;&gt;0,"X","")</f>
        <v>X</v>
      </c>
      <c r="J95" s="798" t="str">
        <f aca="false">IF(COUNTIF(J96:J145,"X")&lt;&gt;0,"X","")</f>
        <v>X</v>
      </c>
      <c r="K95" s="798" t="str">
        <f aca="false">IF(COUNTIF(K96:K145,"X")&lt;&gt;0,"X","")</f>
        <v>X</v>
      </c>
      <c r="L95" s="798" t="str">
        <f aca="false">IF(COUNTIF(L96:L145,"X")&lt;&gt;0,"X","")</f>
        <v>X</v>
      </c>
      <c r="M95" s="798" t="str">
        <f aca="false">IF(COUNTIF(M96:M145,"X")&lt;&gt;0,"X","")</f>
        <v>X</v>
      </c>
      <c r="N95" s="798" t="str">
        <f aca="false">IF(COUNTIF(N96:N145,"X")&lt;&gt;0,"X","")</f>
        <v>X</v>
      </c>
      <c r="O95" s="798" t="str">
        <f aca="false">IF(COUNTIF(O96:O145,"X")&lt;&gt;0,"X","")</f>
        <v/>
      </c>
      <c r="P95" s="798" t="str">
        <f aca="false">IF(COUNTIF(P96:P145,"X")&lt;&gt;0,"X","")</f>
        <v/>
      </c>
      <c r="Q95" s="798" t="str">
        <f aca="false">IF(COUNTIF(Q96:Q145,"X")&lt;&gt;0,"X","")</f>
        <v/>
      </c>
      <c r="R95" s="798" t="str">
        <f aca="false">IF(COUNTIF(R96:R145,"X")&lt;&gt;0,"X","")</f>
        <v/>
      </c>
      <c r="S95" s="798" t="str">
        <f aca="false">IF(COUNTIF(S96:S145,"X")&lt;&gt;0,"X","")</f>
        <v/>
      </c>
      <c r="T95" s="798" t="str">
        <f aca="false">IF(COUNTIF(T96:T145,"X")&lt;&gt;0,"X","")</f>
        <v/>
      </c>
      <c r="U95" s="798" t="str">
        <f aca="false">IF(COUNTIF(U96:U145,"X")&lt;&gt;0,"X","")</f>
        <v/>
      </c>
      <c r="V95" s="798" t="str">
        <f aca="false">IF(COUNTIF(V96:V145,"X")&lt;&gt;0,"X","")</f>
        <v/>
      </c>
      <c r="W95" s="798" t="str">
        <f aca="false">IF(COUNTIF(W96:W145,"X")&lt;&gt;0,"X","")</f>
        <v/>
      </c>
      <c r="X95" s="798" t="str">
        <f aca="false">IF(COUNTIF(X96:X145,"X")&lt;&gt;0,"X","")</f>
        <v/>
      </c>
      <c r="Y95" s="879" t="n">
        <f aca="false">Y96+Y113+Y130</f>
        <v>5647500</v>
      </c>
      <c r="Z95" s="806" t="n">
        <f aca="false">Z96+Z113+Z130</f>
        <v>0</v>
      </c>
      <c r="AA95" s="807" t="n">
        <f aca="false">AA96+AA113+AA130</f>
        <v>0</v>
      </c>
      <c r="AB95" s="807" t="n">
        <f aca="false">AB96+AB113+AB130</f>
        <v>793437.5</v>
      </c>
      <c r="AC95" s="807" t="n">
        <f aca="false">AC96+AC113+AC130</f>
        <v>793437.5</v>
      </c>
      <c r="AD95" s="808" t="n">
        <f aca="false">SUM(Z95:AC95)</f>
        <v>1586875</v>
      </c>
      <c r="AE95" s="871" t="n">
        <f aca="false">AE96+AE113+AE130</f>
        <v>793437.5</v>
      </c>
      <c r="AF95" s="872" t="n">
        <f aca="false">AF96+AF113+AF130</f>
        <v>653437.5</v>
      </c>
      <c r="AG95" s="872" t="n">
        <f aca="false">AG96+AG113+AG130</f>
        <v>653437.5</v>
      </c>
      <c r="AH95" s="872" t="n">
        <f aca="false">AH96+AH113+AH130</f>
        <v>653437.5</v>
      </c>
      <c r="AI95" s="873" t="n">
        <f aca="false">SUM(AE95:AH95)</f>
        <v>2753750</v>
      </c>
      <c r="AJ95" s="803" t="n">
        <f aca="false">AJ96+AJ113+AJ130</f>
        <v>653437.5</v>
      </c>
      <c r="AK95" s="807" t="n">
        <f aca="false">AK96+AK113+AK130</f>
        <v>653437.5</v>
      </c>
      <c r="AL95" s="807" t="n">
        <f aca="false">AL96+AL113+AL130</f>
        <v>0</v>
      </c>
      <c r="AM95" s="807" t="n">
        <f aca="false">AM96+AM113+AM130</f>
        <v>0</v>
      </c>
      <c r="AN95" s="808" t="n">
        <f aca="false">SUM(AJ95:AM95)</f>
        <v>1306875</v>
      </c>
      <c r="AO95" s="803" t="n">
        <f aca="false">AO96+AO113+AO130</f>
        <v>0</v>
      </c>
      <c r="AP95" s="807" t="n">
        <f aca="false">AP96+AP113+AP130</f>
        <v>0</v>
      </c>
      <c r="AQ95" s="807" t="n">
        <f aca="false">AQ96+AQ113+AQ130</f>
        <v>0</v>
      </c>
      <c r="AR95" s="807" t="n">
        <f aca="false">AR96+AR113+AR130</f>
        <v>0</v>
      </c>
      <c r="AS95" s="808" t="n">
        <f aca="false">SUM(AO95:AR95)</f>
        <v>0</v>
      </c>
      <c r="AT95" s="803" t="n">
        <f aca="false">AT96+AT113+AT130</f>
        <v>0</v>
      </c>
      <c r="AU95" s="807" t="n">
        <f aca="false">AU96+AU113+AU130</f>
        <v>0</v>
      </c>
      <c r="AV95" s="807" t="n">
        <f aca="false">AV96+AV113+AV130</f>
        <v>0</v>
      </c>
      <c r="AW95" s="807" t="n">
        <f aca="false">AW96+AW113+AW130</f>
        <v>0</v>
      </c>
      <c r="AX95" s="808" t="n">
        <f aca="false">SUM(AT95:AW95)</f>
        <v>0</v>
      </c>
      <c r="AY95" s="834"/>
    </row>
    <row r="96" s="24" customFormat="true" ht="15.75" hidden="false" customHeight="true" outlineLevel="0" collapsed="false">
      <c r="A96" s="809" t="str">
        <f aca="false">'3_Comp_Subcomp e Produtos'!A96</f>
        <v>6. Melhoria da eficiência e da eficácia da administração financeira</v>
      </c>
      <c r="B96" s="810" t="n">
        <f aca="false">MIN(B97:B112)</f>
        <v>40360</v>
      </c>
      <c r="C96" s="811" t="n">
        <f aca="false">IF(INT((D96-B96)/30)+1&gt;21,INT((D96-B96)/30),INT((D96-B96)/30)+1)</f>
        <v>24</v>
      </c>
      <c r="D96" s="810" t="n">
        <f aca="false">MAX(D97:D112)</f>
        <v>41080</v>
      </c>
      <c r="E96" s="812" t="str">
        <f aca="false">IF(COUNTIF(E97:E112,"X")&lt;&gt;0,"X","")</f>
        <v/>
      </c>
      <c r="F96" s="812" t="str">
        <f aca="false">IF(COUNTIF(F97:F112,"X")&lt;&gt;0,"X","")</f>
        <v/>
      </c>
      <c r="G96" s="812" t="str">
        <f aca="false">IF(COUNTIF(G97:G112,"X")&lt;&gt;0,"X","")</f>
        <v>X</v>
      </c>
      <c r="H96" s="812" t="str">
        <f aca="false">IF(COUNTIF(H97:H112,"X")&lt;&gt;0,"X","")</f>
        <v>X</v>
      </c>
      <c r="I96" s="812" t="str">
        <f aca="false">IF(COUNTIF(I97:I112,"X")&lt;&gt;0,"X","")</f>
        <v>X</v>
      </c>
      <c r="J96" s="812" t="str">
        <f aca="false">IF(COUNTIF(J97:J112,"X")&lt;&gt;0,"X","")</f>
        <v>X</v>
      </c>
      <c r="K96" s="812" t="str">
        <f aca="false">IF(COUNTIF(K97:K112,"X")&lt;&gt;0,"X","")</f>
        <v>X</v>
      </c>
      <c r="L96" s="812" t="str">
        <f aca="false">IF(COUNTIF(L97:L112,"X")&lt;&gt;0,"X","")</f>
        <v>X</v>
      </c>
      <c r="M96" s="812" t="str">
        <f aca="false">IF(COUNTIF(M97:M112,"X")&lt;&gt;0,"X","")</f>
        <v>X</v>
      </c>
      <c r="N96" s="812" t="str">
        <f aca="false">IF(COUNTIF(N97:N112,"X")&lt;&gt;0,"X","")</f>
        <v>X</v>
      </c>
      <c r="O96" s="812" t="str">
        <f aca="false">IF(COUNTIF(O97:O112,"X")&lt;&gt;0,"X","")</f>
        <v/>
      </c>
      <c r="P96" s="812" t="str">
        <f aca="false">IF(COUNTIF(P97:P112,"X")&lt;&gt;0,"X","")</f>
        <v/>
      </c>
      <c r="Q96" s="812" t="str">
        <f aca="false">IF(COUNTIF(Q97:Q112,"X")&lt;&gt;0,"X","")</f>
        <v/>
      </c>
      <c r="R96" s="812" t="str">
        <f aca="false">IF(COUNTIF(R97:R112,"X")&lt;&gt;0,"X","")</f>
        <v/>
      </c>
      <c r="S96" s="812" t="str">
        <f aca="false">IF(COUNTIF(S97:S112,"X")&lt;&gt;0,"X","")</f>
        <v/>
      </c>
      <c r="T96" s="812" t="str">
        <f aca="false">IF(COUNTIF(T97:T112,"X")&lt;&gt;0,"X","")</f>
        <v/>
      </c>
      <c r="U96" s="812" t="str">
        <f aca="false">IF(COUNTIF(U97:U112,"X")&lt;&gt;0,"X","")</f>
        <v/>
      </c>
      <c r="V96" s="812" t="str">
        <f aca="false">IF(COUNTIF(V97:V112,"X")&lt;&gt;0,"X","")</f>
        <v/>
      </c>
      <c r="W96" s="812" t="str">
        <f aca="false">IF(COUNTIF(W97:W112,"X")&lt;&gt;0,"X","")</f>
        <v/>
      </c>
      <c r="X96" s="813" t="str">
        <f aca="false">IF(COUNTIF(X97:X112,"X")&lt;&gt;0,"X","")</f>
        <v/>
      </c>
      <c r="Y96" s="874" t="n">
        <f aca="false">SUM(Y97:Y112)</f>
        <v>5647500</v>
      </c>
      <c r="Z96" s="815" t="n">
        <f aca="false">SUM(Z97:Z112)</f>
        <v>0</v>
      </c>
      <c r="AA96" s="816" t="n">
        <f aca="false">SUM(AA97:AA112)</f>
        <v>0</v>
      </c>
      <c r="AB96" s="816" t="n">
        <f aca="false">SUM(AB97:AB112)</f>
        <v>793437.5</v>
      </c>
      <c r="AC96" s="816" t="n">
        <f aca="false">SUM(AC97:AC112)</f>
        <v>793437.5</v>
      </c>
      <c r="AD96" s="817" t="n">
        <f aca="false">SUM(Z96:AC96)</f>
        <v>1586875</v>
      </c>
      <c r="AE96" s="855" t="n">
        <f aca="false">SUM(AE97:AE112)</f>
        <v>793437.5</v>
      </c>
      <c r="AF96" s="816" t="n">
        <f aca="false">SUM(AF97:AF112)</f>
        <v>653437.5</v>
      </c>
      <c r="AG96" s="816" t="n">
        <f aca="false">SUM(AG97:AG112)</f>
        <v>653437.5</v>
      </c>
      <c r="AH96" s="816" t="n">
        <f aca="false">SUM(AH97:AH112)</f>
        <v>653437.5</v>
      </c>
      <c r="AI96" s="817" t="n">
        <f aca="false">SUM(AE96:AH96)</f>
        <v>2753750</v>
      </c>
      <c r="AJ96" s="818" t="n">
        <f aca="false">SUM(AJ97:AJ112)</f>
        <v>653437.5</v>
      </c>
      <c r="AK96" s="819" t="n">
        <f aca="false">SUM(AK97:AK112)</f>
        <v>653437.5</v>
      </c>
      <c r="AL96" s="819" t="n">
        <f aca="false">SUM(AL97:AL112)</f>
        <v>0</v>
      </c>
      <c r="AM96" s="819" t="n">
        <f aca="false">SUM(AM97:AM112)</f>
        <v>0</v>
      </c>
      <c r="AN96" s="856" t="n">
        <f aca="false">SUM(AJ96:AM96)</f>
        <v>1306875</v>
      </c>
      <c r="AO96" s="818" t="n">
        <f aca="false">SUM(AO97:AO112)</f>
        <v>0</v>
      </c>
      <c r="AP96" s="819" t="n">
        <f aca="false">SUM(AP97:AP112)</f>
        <v>0</v>
      </c>
      <c r="AQ96" s="819" t="n">
        <f aca="false">SUM(AQ97:AQ112)</f>
        <v>0</v>
      </c>
      <c r="AR96" s="819" t="n">
        <f aca="false">SUM(AR97:AR112)</f>
        <v>0</v>
      </c>
      <c r="AS96" s="856" t="n">
        <f aca="false">SUM(AO96:AR96)</f>
        <v>0</v>
      </c>
      <c r="AT96" s="818" t="n">
        <f aca="false">SUM(AT97:AT112)</f>
        <v>0</v>
      </c>
      <c r="AU96" s="819" t="n">
        <f aca="false">SUM(AU97:AU112)</f>
        <v>0</v>
      </c>
      <c r="AV96" s="819" t="n">
        <f aca="false">SUM(AV97:AV112)</f>
        <v>0</v>
      </c>
      <c r="AW96" s="819" t="n">
        <f aca="false">SUM(AW97:AW112)</f>
        <v>0</v>
      </c>
      <c r="AX96" s="856" t="n">
        <f aca="false">SUM(AT96:AW96)</f>
        <v>0</v>
      </c>
      <c r="AY96" s="834"/>
    </row>
    <row r="97" s="24" customFormat="true" ht="51" hidden="false" customHeight="false" outlineLevel="0" collapsed="false">
      <c r="A97" s="384" t="str">
        <f aca="false">'3_Comp_Subcomp e Produtos'!A97</f>
        <v>5- Novo Modelo Integrado de Gestão Pública implantado (planejamento orçamentário, preparação e execução do orçamento, execução financeira, contabilidade, auditoria, gestão da cadeia de suprimentos, gestão do patrimônio e integração com a folha de pagamento)</v>
      </c>
      <c r="B97" s="821" t="n">
        <v>40360</v>
      </c>
      <c r="C97" s="822" t="n">
        <v>24</v>
      </c>
      <c r="D97" s="823" t="n">
        <f aca="false">IF(C97&lt;&gt;0,IF(C97&lt;24,B97+29*C97,B97+30*C97),"")</f>
        <v>41080</v>
      </c>
      <c r="E97" s="824" t="str">
        <f aca="false">IF(AND(B97=$B$2,$A97&lt;&gt;"NÃO SELECIONADO"),"X"," ")</f>
        <v> </v>
      </c>
      <c r="F97" s="825" t="str">
        <f aca="false">IF(AND($C97&lt;&gt;0,$A97&lt;&gt;"NÃO SELECIONADO"),IF(F$5&gt;=$B97,IF(F$5&lt;=$D97,"X"," ")," "),"")</f>
        <v> </v>
      </c>
      <c r="G97" s="825" t="str">
        <f aca="false">IF(AND($C97&lt;&gt;0,$A97&lt;&gt;"NÃO SELECIONADO"),IF(G$5&gt;=$B97,IF(G$5&lt;=$D97,"X"," ")," "),"")</f>
        <v>X</v>
      </c>
      <c r="H97" s="825" t="str">
        <f aca="false">IF(AND($C97&lt;&gt;0,$A97&lt;&gt;"NÃO SELECIONADO"),IF(H$5&gt;=$B97,IF(H$5&lt;=$D97,"X"," ")," "),"")</f>
        <v>X</v>
      </c>
      <c r="I97" s="825" t="str">
        <f aca="false">IF(AND($C97&lt;&gt;0,$A97&lt;&gt;"NÃO SELECIONADO"),IF(I$5&gt;=$B97,IF(I$5&lt;=$D97,"X"," ")," "),"")</f>
        <v>X</v>
      </c>
      <c r="J97" s="825" t="str">
        <f aca="false">IF(AND($C97&lt;&gt;0,$A97&lt;&gt;"NÃO SELECIONADO"),IF(J$5&gt;=$B97,IF(J$5&lt;=$D97,"X"," ")," "),"")</f>
        <v>X</v>
      </c>
      <c r="K97" s="825" t="str">
        <f aca="false">IF(AND($C97&lt;&gt;0,$A97&lt;&gt;"NÃO SELECIONADO"),IF(K$5&gt;=$B97,IF(K$5&lt;=$D97,"X"," ")," "),"")</f>
        <v>X</v>
      </c>
      <c r="L97" s="825" t="str">
        <f aca="false">IF(AND($C97&lt;&gt;0,$A97&lt;&gt;"NÃO SELECIONADO"),IF(L$5&gt;=$B97,IF(L$5&lt;=$D97,"X"," ")," "),"")</f>
        <v>X</v>
      </c>
      <c r="M97" s="825" t="str">
        <f aca="false">IF(AND($C97&lt;&gt;0,$A97&lt;&gt;"NÃO SELECIONADO"),IF(M$5&gt;=$B97,IF(M$5&lt;=$D97,"X"," ")," "),"")</f>
        <v>X</v>
      </c>
      <c r="N97" s="825" t="str">
        <f aca="false">IF(AND($C97&lt;&gt;0,$A97&lt;&gt;"NÃO SELECIONADO"),IF(N$5&gt;=$B97,IF(N$5&lt;=$D97,"X"," ")," "),"")</f>
        <v>X</v>
      </c>
      <c r="O97" s="825" t="str">
        <f aca="false">IF(AND($C97&lt;&gt;0,$A97&lt;&gt;"NÃO SELECIONADO"),IF(O$5&gt;=$B97,IF(O$5&lt;=$D97,"X"," ")," "),"")</f>
        <v> </v>
      </c>
      <c r="P97" s="825" t="str">
        <f aca="false">IF(AND($C97&lt;&gt;0,$A97&lt;&gt;"NÃO SELECIONADO"),IF(P$5&gt;=$B97,IF(P$5&lt;=$D97,"X"," ")," "),"")</f>
        <v> </v>
      </c>
      <c r="Q97" s="825" t="str">
        <f aca="false">IF(AND($C97&lt;&gt;0,$A97&lt;&gt;"NÃO SELECIONADO"),IF(Q$5&gt;=$B97,IF(Q$5&lt;=$D97,"X"," ")," "),"")</f>
        <v> </v>
      </c>
      <c r="R97" s="825" t="str">
        <f aca="false">IF(AND($C97&lt;&gt;0,$A97&lt;&gt;"NÃO SELECIONADO"),IF(R$5&gt;=$B97,IF(R$5&lt;=$D97,"X"," ")," "),"")</f>
        <v> </v>
      </c>
      <c r="S97" s="825" t="str">
        <f aca="false">IF(AND($C97&lt;&gt;0,$A97&lt;&gt;"NÃO SELECIONADO"),IF(S$5&gt;=$B97,IF(S$5&lt;=$D97,"X"," ")," "),"")</f>
        <v> </v>
      </c>
      <c r="T97" s="825" t="str">
        <f aca="false">IF(AND($C97&lt;&gt;0,$A97&lt;&gt;"NÃO SELECIONADO"),IF(T$5&gt;=$B97,IF(T$5&lt;=$D97,"X"," ")," "),"")</f>
        <v> </v>
      </c>
      <c r="U97" s="825" t="str">
        <f aca="false">IF(AND($C97&lt;&gt;0,$A97&lt;&gt;"NÃO SELECIONADO"),IF(U$5&gt;=$B97,IF(U$5&lt;=$D97,"X"," ")," "),"")</f>
        <v> </v>
      </c>
      <c r="V97" s="825" t="str">
        <f aca="false">IF(AND($C97&lt;&gt;0,$A97&lt;&gt;"NÃO SELECIONADO"),IF(V$5&gt;=$B97,IF(V$5&lt;=$D97,"X"," ")," "),"")</f>
        <v> </v>
      </c>
      <c r="W97" s="825" t="str">
        <f aca="false">IF(AND($C97&lt;&gt;0,$A97&lt;&gt;"NÃO SELECIONADO"),IF(W$5&gt;=$B97,IF(W$5&lt;=$D97,"X"," ")," "),"")</f>
        <v> </v>
      </c>
      <c r="X97" s="826" t="str">
        <f aca="false">IF(AND($C97&lt;&gt;0,$A97&lt;&gt;"NÃO SELECIONADO"),IF(X$5&gt;=$B97,IF(X$5&lt;=$D97,"X"," ")," "),"")</f>
        <v> </v>
      </c>
      <c r="Y97" s="827" t="n">
        <f aca="false">IF(A97&lt;&gt;"NÃO SELECIONADO",'9_Subcomp 6'!A9,0)</f>
        <v>5227500</v>
      </c>
      <c r="Z97" s="828" t="n">
        <f aca="false">IF(E97="X",$Y97/$C97*3,0)</f>
        <v>0</v>
      </c>
      <c r="AA97" s="829" t="n">
        <f aca="false">IF(F97="X",$Y97/$C97*3,0)</f>
        <v>0</v>
      </c>
      <c r="AB97" s="829" t="n">
        <f aca="false">IF(G97="X",$Y97/$C97*3,0)</f>
        <v>653437.5</v>
      </c>
      <c r="AC97" s="829" t="n">
        <f aca="false">IF(H97="X",$Y97/$C97*3,0)</f>
        <v>653437.5</v>
      </c>
      <c r="AD97" s="830" t="n">
        <f aca="false">SUM(Z97:AC97)</f>
        <v>1306875</v>
      </c>
      <c r="AE97" s="831" t="n">
        <f aca="false">IF(I97="X",$Y97/$C97*3,0)</f>
        <v>653437.5</v>
      </c>
      <c r="AF97" s="829" t="n">
        <f aca="false">IF(J97="X",$Y97/$C97*3,0)</f>
        <v>653437.5</v>
      </c>
      <c r="AG97" s="829" t="n">
        <f aca="false">IF(K97="X",$Y97/$C97*3,0)</f>
        <v>653437.5</v>
      </c>
      <c r="AH97" s="829" t="n">
        <f aca="false">IF(L97="X",$Y97/$C97*3,0)</f>
        <v>653437.5</v>
      </c>
      <c r="AI97" s="830" t="n">
        <f aca="false">SUM(AE97:AH97)</f>
        <v>2613750</v>
      </c>
      <c r="AJ97" s="831" t="n">
        <f aca="false">IF(M97="X",$Y97/$C97*3,0)</f>
        <v>653437.5</v>
      </c>
      <c r="AK97" s="829" t="n">
        <f aca="false">IF(N97="X",$Y97/$C97*3,0)</f>
        <v>653437.5</v>
      </c>
      <c r="AL97" s="829" t="n">
        <f aca="false">IF(O97="X",$Y97/$C97*3,0)</f>
        <v>0</v>
      </c>
      <c r="AM97" s="832" t="n">
        <f aca="false">IF(P97="X",$Y97/$C97*3,0)</f>
        <v>0</v>
      </c>
      <c r="AN97" s="830" t="n">
        <f aca="false">SUM(AJ97:AM97)</f>
        <v>1306875</v>
      </c>
      <c r="AO97" s="828" t="n">
        <f aca="false">IF(Q97="X",$Y97/$C97*3,0)</f>
        <v>0</v>
      </c>
      <c r="AP97" s="829" t="n">
        <f aca="false">IF(R97="X",$Y97/$C97*3,0)</f>
        <v>0</v>
      </c>
      <c r="AQ97" s="829" t="n">
        <f aca="false">IF(S97="X",$Y97/$C97*3,0)</f>
        <v>0</v>
      </c>
      <c r="AR97" s="829" t="n">
        <f aca="false">IF(T97="X",$Y97/$C97*3,0)</f>
        <v>0</v>
      </c>
      <c r="AS97" s="830" t="n">
        <f aca="false">SUM(AO97:AR97)</f>
        <v>0</v>
      </c>
      <c r="AT97" s="828" t="n">
        <f aca="false">IF(U97="X",$Y97/$C97*3,0)</f>
        <v>0</v>
      </c>
      <c r="AU97" s="829" t="n">
        <f aca="false">IF(V97="X",$Y97/$C97*3,0)</f>
        <v>0</v>
      </c>
      <c r="AV97" s="829" t="n">
        <f aca="false">IF(W97="X",$Y97/$C97*3,0)</f>
        <v>0</v>
      </c>
      <c r="AW97" s="832" t="n">
        <f aca="false">IF(X97="X",$Y97/$C97*3,0)</f>
        <v>0</v>
      </c>
      <c r="AX97" s="830" t="n">
        <f aca="false">SUM(AT97:AW97)</f>
        <v>0</v>
      </c>
      <c r="AY97" s="834" t="n">
        <f aca="false">Y97-AD97-AI97-AN97-AS97-AX97</f>
        <v>0</v>
      </c>
    </row>
    <row r="98" s="24" customFormat="true" ht="26.25" hidden="false" customHeight="false" outlineLevel="0" collapsed="false">
      <c r="A98" s="384" t="str">
        <f aca="false">'3_Comp_Subcomp e Produtos'!A98</f>
        <v>6- Modelo de Tratamento de Informações tributárias, orçamentárias, financeiras e contábeis implantado</v>
      </c>
      <c r="B98" s="821" t="n">
        <v>40360</v>
      </c>
      <c r="C98" s="822" t="n">
        <v>9</v>
      </c>
      <c r="D98" s="823" t="n">
        <f aca="false">IF(C98&lt;&gt;0,IF(C98&lt;24,B98+29*C98,B98+30*C98),"")</f>
        <v>40621</v>
      </c>
      <c r="E98" s="825" t="str">
        <f aca="false">IF(AND(B98=$B$2,$A98&lt;&gt;"NÃO SELECIONADO"),"X"," ")</f>
        <v> </v>
      </c>
      <c r="F98" s="825" t="str">
        <f aca="false">IF(AND($C98&lt;&gt;0,$A98&lt;&gt;"NÃO SELECIONADO"),IF(F$5&gt;=$B98,IF(F$5&lt;=$D98,"X"," ")," "),"")</f>
        <v> </v>
      </c>
      <c r="G98" s="825" t="str">
        <f aca="false">IF(AND($C98&lt;&gt;0,$A98&lt;&gt;"NÃO SELECIONADO"),IF(G$5&gt;=$B98,IF(G$5&lt;=$D98,"X"," ")," "),"")</f>
        <v>X</v>
      </c>
      <c r="H98" s="825" t="str">
        <f aca="false">IF(AND($C98&lt;&gt;0,$A98&lt;&gt;"NÃO SELECIONADO"),IF(H$5&gt;=$B98,IF(H$5&lt;=$D98,"X"," ")," "),"")</f>
        <v>X</v>
      </c>
      <c r="I98" s="825" t="str">
        <f aca="false">IF(AND($C98&lt;&gt;0,$A98&lt;&gt;"NÃO SELECIONADO"),IF(I$5&gt;=$B98,IF(I$5&lt;=$D98,"X"," ")," "),"")</f>
        <v>X</v>
      </c>
      <c r="J98" s="825" t="str">
        <f aca="false">IF(AND($C98&lt;&gt;0,$A98&lt;&gt;"NÃO SELECIONADO"),IF(J$5&gt;=$B98,IF(J$5&lt;=$D98,"X"," ")," "),"")</f>
        <v> </v>
      </c>
      <c r="K98" s="825" t="str">
        <f aca="false">IF(AND($C98&lt;&gt;0,$A98&lt;&gt;"NÃO SELECIONADO"),IF(K$5&gt;=$B98,IF(K$5&lt;=$D98,"X"," ")," "),"")</f>
        <v> </v>
      </c>
      <c r="L98" s="825" t="str">
        <f aca="false">IF(AND($C98&lt;&gt;0,$A98&lt;&gt;"NÃO SELECIONADO"),IF(L$5&gt;=$B98,IF(L$5&lt;=$D98,"X"," ")," "),"")</f>
        <v> </v>
      </c>
      <c r="M98" s="825" t="str">
        <f aca="false">IF(AND($C98&lt;&gt;0,$A98&lt;&gt;"NÃO SELECIONADO"),IF(M$5&gt;=$B98,IF(M$5&lt;=$D98,"X"," ")," "),"")</f>
        <v> </v>
      </c>
      <c r="N98" s="825" t="str">
        <f aca="false">IF(AND($C98&lt;&gt;0,$A98&lt;&gt;"NÃO SELECIONADO"),IF(N$5&gt;=$B98,IF(N$5&lt;=$D98,"X"," ")," "),"")</f>
        <v> </v>
      </c>
      <c r="O98" s="825" t="str">
        <f aca="false">IF(AND($C98&lt;&gt;0,$A98&lt;&gt;"NÃO SELECIONADO"),IF(O$5&gt;=$B98,IF(O$5&lt;=$D98,"X"," ")," "),"")</f>
        <v> </v>
      </c>
      <c r="P98" s="825" t="str">
        <f aca="false">IF(AND($C98&lt;&gt;0,$A98&lt;&gt;"NÃO SELECIONADO"),IF(P$5&gt;=$B98,IF(P$5&lt;=$D98,"X"," ")," "),"")</f>
        <v> </v>
      </c>
      <c r="Q98" s="825" t="str">
        <f aca="false">IF(AND($C98&lt;&gt;0,$A98&lt;&gt;"NÃO SELECIONADO"),IF(Q$5&gt;=$B98,IF(Q$5&lt;=$D98,"X"," ")," "),"")</f>
        <v> </v>
      </c>
      <c r="R98" s="825" t="str">
        <f aca="false">IF(AND($C98&lt;&gt;0,$A98&lt;&gt;"NÃO SELECIONADO"),IF(R$5&gt;=$B98,IF(R$5&lt;=$D98,"X"," ")," "),"")</f>
        <v> </v>
      </c>
      <c r="S98" s="825" t="str">
        <f aca="false">IF(AND($C98&lt;&gt;0,$A98&lt;&gt;"NÃO SELECIONADO"),IF(S$5&gt;=$B98,IF(S$5&lt;=$D98,"X"," ")," "),"")</f>
        <v> </v>
      </c>
      <c r="T98" s="825" t="str">
        <f aca="false">IF(AND($C98&lt;&gt;0,$A98&lt;&gt;"NÃO SELECIONADO"),IF(T$5&gt;=$B98,IF(T$5&lt;=$D98,"X"," ")," "),"")</f>
        <v> </v>
      </c>
      <c r="U98" s="825" t="str">
        <f aca="false">IF(AND($C98&lt;&gt;0,$A98&lt;&gt;"NÃO SELECIONADO"),IF(U$5&gt;=$B98,IF(U$5&lt;=$D98,"X"," ")," "),"")</f>
        <v> </v>
      </c>
      <c r="V98" s="825" t="str">
        <f aca="false">IF(AND($C98&lt;&gt;0,$A98&lt;&gt;"NÃO SELECIONADO"),IF(V$5&gt;=$B98,IF(V$5&lt;=$D98,"X"," ")," "),"")</f>
        <v> </v>
      </c>
      <c r="W98" s="825" t="str">
        <f aca="false">IF(AND($C98&lt;&gt;0,$A98&lt;&gt;"NÃO SELECIONADO"),IF(W$5&gt;=$B98,IF(W$5&lt;=$D98,"X"," ")," "),"")</f>
        <v> </v>
      </c>
      <c r="X98" s="826" t="str">
        <f aca="false">IF(AND($C98&lt;&gt;0,$A98&lt;&gt;"NÃO SELECIONADO"),IF(X$5&gt;=$B98,IF(X$5&lt;=$D98,"X"," ")," "),"")</f>
        <v> </v>
      </c>
      <c r="Y98" s="827" t="n">
        <f aca="false">IF(A98&lt;&gt;"NÃO SELECIONADO",'9_Subcomp 6'!A14,0)</f>
        <v>420000</v>
      </c>
      <c r="Z98" s="828" t="n">
        <f aca="false">IF(E98="X",$Y98/$C98*3,0)</f>
        <v>0</v>
      </c>
      <c r="AA98" s="829" t="n">
        <f aca="false">IF(F98="X",$Y98/$C98*3,0)</f>
        <v>0</v>
      </c>
      <c r="AB98" s="829" t="n">
        <f aca="false">IF(G98="X",$Y98/$C98*3,0)</f>
        <v>140000</v>
      </c>
      <c r="AC98" s="829" t="n">
        <f aca="false">IF(H98="X",$Y98/$C98*3,0)</f>
        <v>140000</v>
      </c>
      <c r="AD98" s="830" t="n">
        <f aca="false">SUM(Z98:AC98)</f>
        <v>280000</v>
      </c>
      <c r="AE98" s="831" t="n">
        <f aca="false">IF(I98="X",$Y98/$C98*3,0)</f>
        <v>140000</v>
      </c>
      <c r="AF98" s="829" t="n">
        <f aca="false">IF(J98="X",$Y98/$C98*3,0)</f>
        <v>0</v>
      </c>
      <c r="AG98" s="829" t="n">
        <f aca="false">IF(K98="X",$Y98/$C98*3,0)</f>
        <v>0</v>
      </c>
      <c r="AH98" s="829" t="n">
        <f aca="false">IF(L98="X",$Y98/$C98*3,0)</f>
        <v>0</v>
      </c>
      <c r="AI98" s="830" t="n">
        <f aca="false">SUM(AE98:AH98)</f>
        <v>140000</v>
      </c>
      <c r="AJ98" s="831" t="n">
        <f aca="false">IF(M98="X",$Y98/$C98*3,0)</f>
        <v>0</v>
      </c>
      <c r="AK98" s="829" t="n">
        <f aca="false">IF(N98="X",$Y98/$C98*3,0)</f>
        <v>0</v>
      </c>
      <c r="AL98" s="829" t="n">
        <f aca="false">IF(O98="X",$Y98/$C98*3,0)</f>
        <v>0</v>
      </c>
      <c r="AM98" s="832" t="n">
        <f aca="false">IF(P98="X",$Y98/$C98*3,0)</f>
        <v>0</v>
      </c>
      <c r="AN98" s="830" t="n">
        <f aca="false">SUM(AJ98:AM98)</f>
        <v>0</v>
      </c>
      <c r="AO98" s="828" t="n">
        <f aca="false">IF(Q98="X",$Y98/$C98*3,0)</f>
        <v>0</v>
      </c>
      <c r="AP98" s="829" t="n">
        <f aca="false">IF(R98="X",$Y98/$C98*3,0)</f>
        <v>0</v>
      </c>
      <c r="AQ98" s="829" t="n">
        <f aca="false">IF(S98="X",$Y98/$C98*3,0)</f>
        <v>0</v>
      </c>
      <c r="AR98" s="829" t="n">
        <f aca="false">IF(T98="X",$Y98/$C98*3,0)</f>
        <v>0</v>
      </c>
      <c r="AS98" s="830" t="n">
        <f aca="false">SUM(AO98:AR98)</f>
        <v>0</v>
      </c>
      <c r="AT98" s="828" t="n">
        <f aca="false">IF(U98="X",$Y98/$C98*3,0)</f>
        <v>0</v>
      </c>
      <c r="AU98" s="829" t="n">
        <f aca="false">IF(V98="X",$Y98/$C98*3,0)</f>
        <v>0</v>
      </c>
      <c r="AV98" s="829" t="n">
        <f aca="false">IF(W98="X",$Y98/$C98*3,0)</f>
        <v>0</v>
      </c>
      <c r="AW98" s="832" t="n">
        <f aca="false">IF(X98="X",$Y98/$C98*3,0)</f>
        <v>0</v>
      </c>
      <c r="AX98" s="830" t="n">
        <f aca="false">SUM(AT98:AW98)</f>
        <v>0</v>
      </c>
      <c r="AY98" s="834" t="n">
        <f aca="false">Y98-AD98-AI98-AN98-AS98-AX98</f>
        <v>0</v>
      </c>
    </row>
    <row r="99" s="24" customFormat="true" ht="12.75" hidden="true" customHeight="false" outlineLevel="0" collapsed="false">
      <c r="A99" s="384" t="n">
        <f aca="false">'3_Comp_Subcomp e Produtos'!A99</f>
        <v>0</v>
      </c>
      <c r="B99" s="821"/>
      <c r="C99" s="822"/>
      <c r="D99" s="823" t="str">
        <f aca="false">IF(C99&lt;&gt;0,IF(C99&lt;24,B99+29*C99,B99+30*C99),"")</f>
        <v/>
      </c>
      <c r="E99" s="825" t="str">
        <f aca="false">IF(AND(B99=$B$2,$A99&lt;&gt;"NÃO SELECIONADO"),"X"," ")</f>
        <v> </v>
      </c>
      <c r="F99" s="825" t="str">
        <f aca="false">IF(AND($C99&lt;&gt;0,$A99&lt;&gt;"NÃO SELECIONADO"),IF(F$5&gt;=$B99,IF(F$5&lt;=$D99,"X"," ")," "),"")</f>
        <v/>
      </c>
      <c r="G99" s="825" t="str">
        <f aca="false">IF(AND($C99&lt;&gt;0,$A99&lt;&gt;"NÃO SELECIONADO"),IF(G$5&gt;=$B99,IF(G$5&lt;=$D99,"X"," ")," "),"")</f>
        <v/>
      </c>
      <c r="H99" s="825" t="str">
        <f aca="false">IF(AND($C99&lt;&gt;0,$A99&lt;&gt;"NÃO SELECIONADO"),IF(H$5&gt;=$B99,IF(H$5&lt;=$D99,"X"," ")," "),"")</f>
        <v/>
      </c>
      <c r="I99" s="825" t="str">
        <f aca="false">IF(AND($C99&lt;&gt;0,$A99&lt;&gt;"NÃO SELECIONADO"),IF(I$5&gt;=$B99,IF(I$5&lt;=$D99,"X"," ")," "),"")</f>
        <v/>
      </c>
      <c r="J99" s="825" t="str">
        <f aca="false">IF(AND($C99&lt;&gt;0,$A99&lt;&gt;"NÃO SELECIONADO"),IF(J$5&gt;=$B99,IF(J$5&lt;=$D99,"X"," ")," "),"")</f>
        <v/>
      </c>
      <c r="K99" s="825" t="str">
        <f aca="false">IF(AND($C99&lt;&gt;0,$A99&lt;&gt;"NÃO SELECIONADO"),IF(K$5&gt;=$B99,IF(K$5&lt;=$D99,"X"," ")," "),"")</f>
        <v/>
      </c>
      <c r="L99" s="825" t="str">
        <f aca="false">IF(AND($C99&lt;&gt;0,$A99&lt;&gt;"NÃO SELECIONADO"),IF(L$5&gt;=$B99,IF(L$5&lt;=$D99,"X"," ")," "),"")</f>
        <v/>
      </c>
      <c r="M99" s="825" t="str">
        <f aca="false">IF(AND($C99&lt;&gt;0,$A99&lt;&gt;"NÃO SELECIONADO"),IF(M$5&gt;=$B99,IF(M$5&lt;=$D99,"X"," ")," "),"")</f>
        <v/>
      </c>
      <c r="N99" s="825" t="str">
        <f aca="false">IF(AND($C99&lt;&gt;0,$A99&lt;&gt;"NÃO SELECIONADO"),IF(N$5&gt;=$B99,IF(N$5&lt;=$D99,"X"," ")," "),"")</f>
        <v/>
      </c>
      <c r="O99" s="825" t="str">
        <f aca="false">IF(AND($C99&lt;&gt;0,$A99&lt;&gt;"NÃO SELECIONADO"),IF(O$5&gt;=$B99,IF(O$5&lt;=$D99,"X"," ")," "),"")</f>
        <v/>
      </c>
      <c r="P99" s="825" t="str">
        <f aca="false">IF(AND($C99&lt;&gt;0,$A99&lt;&gt;"NÃO SELECIONADO"),IF(P$5&gt;=$B99,IF(P$5&lt;=$D99,"X"," ")," "),"")</f>
        <v/>
      </c>
      <c r="Q99" s="825" t="str">
        <f aca="false">IF(AND($C99&lt;&gt;0,$A99&lt;&gt;"NÃO SELECIONADO"),IF(Q$5&gt;=$B99,IF(Q$5&lt;=$D99,"X"," ")," "),"")</f>
        <v/>
      </c>
      <c r="R99" s="825" t="str">
        <f aca="false">IF(AND($C99&lt;&gt;0,$A99&lt;&gt;"NÃO SELECIONADO"),IF(R$5&gt;=$B99,IF(R$5&lt;=$D99,"X"," ")," "),"")</f>
        <v/>
      </c>
      <c r="S99" s="825" t="str">
        <f aca="false">IF(AND($C99&lt;&gt;0,$A99&lt;&gt;"NÃO SELECIONADO"),IF(S$5&gt;=$B99,IF(S$5&lt;=$D99,"X"," ")," "),"")</f>
        <v/>
      </c>
      <c r="T99" s="825" t="str">
        <f aca="false">IF(AND($C99&lt;&gt;0,$A99&lt;&gt;"NÃO SELECIONADO"),IF(T$5&gt;=$B99,IF(T$5&lt;=$D99,"X"," ")," "),"")</f>
        <v/>
      </c>
      <c r="U99" s="825" t="str">
        <f aca="false">IF(AND($C99&lt;&gt;0,$A99&lt;&gt;"NÃO SELECIONADO"),IF(U$5&gt;=$B99,IF(U$5&lt;=$D99,"X"," ")," "),"")</f>
        <v/>
      </c>
      <c r="V99" s="825" t="str">
        <f aca="false">IF(AND($C99&lt;&gt;0,$A99&lt;&gt;"NÃO SELECIONADO"),IF(V$5&gt;=$B99,IF(V$5&lt;=$D99,"X"," ")," "),"")</f>
        <v/>
      </c>
      <c r="W99" s="825" t="str">
        <f aca="false">IF(AND($C99&lt;&gt;0,$A99&lt;&gt;"NÃO SELECIONADO"),IF(W$5&gt;=$B99,IF(W$5&lt;=$D99,"X"," ")," "),"")</f>
        <v/>
      </c>
      <c r="X99" s="826" t="str">
        <f aca="false">IF(AND($C99&lt;&gt;0,$A99&lt;&gt;"NÃO SELECIONADO"),IF(X$5&gt;=$B99,IF(X$5&lt;=$D99,"X"," ")," "),"")</f>
        <v/>
      </c>
      <c r="Y99" s="827" t="n">
        <f aca="false">IF(A99&lt;&gt;"NÃO SELECIONADO",'9_Subcomp 6'!A19,0)</f>
        <v>0</v>
      </c>
      <c r="Z99" s="828" t="n">
        <f aca="false">IF(E99="X",$Y99/$C99*3,0)</f>
        <v>0</v>
      </c>
      <c r="AA99" s="829" t="n">
        <f aca="false">IF(F99="X",$Y99/$C99*3,0)</f>
        <v>0</v>
      </c>
      <c r="AB99" s="829" t="n">
        <f aca="false">IF(G99="X",$Y99/$C99*3,0)</f>
        <v>0</v>
      </c>
      <c r="AC99" s="829" t="n">
        <f aca="false">IF(H99="X",$Y99/$C99*3,0)</f>
        <v>0</v>
      </c>
      <c r="AD99" s="830" t="n">
        <f aca="false">SUM(Z99:AC99)</f>
        <v>0</v>
      </c>
      <c r="AE99" s="831" t="n">
        <f aca="false">IF(I99="X",$Y99/$C99*3,0)</f>
        <v>0</v>
      </c>
      <c r="AF99" s="829" t="n">
        <f aca="false">IF(J99="X",$Y99/$C99*3,0)</f>
        <v>0</v>
      </c>
      <c r="AG99" s="829" t="n">
        <f aca="false">IF(K99="X",$Y99/$C99*3,0)</f>
        <v>0</v>
      </c>
      <c r="AH99" s="829" t="n">
        <f aca="false">IF(L99="X",$Y99/$C99*3,0)</f>
        <v>0</v>
      </c>
      <c r="AI99" s="830" t="n">
        <f aca="false">SUM(AE99:AH99)</f>
        <v>0</v>
      </c>
      <c r="AJ99" s="831" t="n">
        <f aca="false">IF(M99="X",$Y99/$C99*3,0)</f>
        <v>0</v>
      </c>
      <c r="AK99" s="829" t="n">
        <f aca="false">IF(N99="X",$Y99/$C99*3,0)</f>
        <v>0</v>
      </c>
      <c r="AL99" s="829" t="n">
        <f aca="false">IF(O99="X",$Y99/$C99*3,0)</f>
        <v>0</v>
      </c>
      <c r="AM99" s="832" t="n">
        <f aca="false">IF(P99="X",$Y99/$C99*3,0)</f>
        <v>0</v>
      </c>
      <c r="AN99" s="830" t="n">
        <f aca="false">SUM(AJ99:AM99)</f>
        <v>0</v>
      </c>
      <c r="AO99" s="828" t="n">
        <f aca="false">IF(Q99="X",$Y99/$C99*3,0)</f>
        <v>0</v>
      </c>
      <c r="AP99" s="829" t="n">
        <f aca="false">IF(R99="X",$Y99/$C99*3,0)</f>
        <v>0</v>
      </c>
      <c r="AQ99" s="829" t="n">
        <f aca="false">IF(S99="X",$Y99/$C99*3,0)</f>
        <v>0</v>
      </c>
      <c r="AR99" s="829" t="n">
        <f aca="false">IF(T99="X",$Y99/$C99*3,0)</f>
        <v>0</v>
      </c>
      <c r="AS99" s="830" t="n">
        <f aca="false">SUM(AO99:AR99)</f>
        <v>0</v>
      </c>
      <c r="AT99" s="828" t="n">
        <f aca="false">IF(U99="X",$Y99/$C99*3,0)</f>
        <v>0</v>
      </c>
      <c r="AU99" s="829" t="n">
        <f aca="false">IF(V99="X",$Y99/$C99*3,0)</f>
        <v>0</v>
      </c>
      <c r="AV99" s="829" t="n">
        <f aca="false">IF(W99="X",$Y99/$C99*3,0)</f>
        <v>0</v>
      </c>
      <c r="AW99" s="832" t="n">
        <f aca="false">IF(X99="X",$Y99/$C99*3,0)</f>
        <v>0</v>
      </c>
      <c r="AX99" s="830" t="n">
        <f aca="false">SUM(AT99:AW99)</f>
        <v>0</v>
      </c>
      <c r="AY99" s="834" t="str">
        <f aca="false">IF(B99&lt;&gt;0,IF(Y99&lt;&gt;(AD99+AI99+AN99+AS99+AX99),"ERRO",""),"")</f>
        <v/>
      </c>
    </row>
    <row r="100" s="24" customFormat="true" ht="12.75" hidden="true" customHeight="false" outlineLevel="0" collapsed="false">
      <c r="A100" s="384" t="n">
        <f aca="false">'3_Comp_Subcomp e Produtos'!A100</f>
        <v>0</v>
      </c>
      <c r="B100" s="821"/>
      <c r="C100" s="822"/>
      <c r="D100" s="823" t="str">
        <f aca="false">IF(C100&lt;&gt;0,IF(C100&lt;24,B100+29*C100,B100+30*C100),"")</f>
        <v/>
      </c>
      <c r="E100" s="825" t="str">
        <f aca="false">IF(AND(B100=$B$2,$A100&lt;&gt;"NÃO SELECIONADO"),"X"," ")</f>
        <v> </v>
      </c>
      <c r="F100" s="825" t="str">
        <f aca="false">IF(AND($C100&lt;&gt;0,$A100&lt;&gt;"NÃO SELECIONADO"),IF(F$5&gt;=$B100,IF(F$5&lt;=$D100,"X"," ")," "),"")</f>
        <v/>
      </c>
      <c r="G100" s="825" t="str">
        <f aca="false">IF(AND($C100&lt;&gt;0,$A100&lt;&gt;"NÃO SELECIONADO"),IF(G$5&gt;=$B100,IF(G$5&lt;=$D100,"X"," ")," "),"")</f>
        <v/>
      </c>
      <c r="H100" s="825" t="str">
        <f aca="false">IF(AND($C100&lt;&gt;0,$A100&lt;&gt;"NÃO SELECIONADO"),IF(H$5&gt;=$B100,IF(H$5&lt;=$D100,"X"," ")," "),"")</f>
        <v/>
      </c>
      <c r="I100" s="825" t="str">
        <f aca="false">IF(AND($C100&lt;&gt;0,$A100&lt;&gt;"NÃO SELECIONADO"),IF(I$5&gt;=$B100,IF(I$5&lt;=$D100,"X"," ")," "),"")</f>
        <v/>
      </c>
      <c r="J100" s="825" t="str">
        <f aca="false">IF(AND($C100&lt;&gt;0,$A100&lt;&gt;"NÃO SELECIONADO"),IF(J$5&gt;=$B100,IF(J$5&lt;=$D100,"X"," ")," "),"")</f>
        <v/>
      </c>
      <c r="K100" s="825" t="str">
        <f aca="false">IF(AND($C100&lt;&gt;0,$A100&lt;&gt;"NÃO SELECIONADO"),IF(K$5&gt;=$B100,IF(K$5&lt;=$D100,"X"," ")," "),"")</f>
        <v/>
      </c>
      <c r="L100" s="825" t="str">
        <f aca="false">IF(AND($C100&lt;&gt;0,$A100&lt;&gt;"NÃO SELECIONADO"),IF(L$5&gt;=$B100,IF(L$5&lt;=$D100,"X"," ")," "),"")</f>
        <v/>
      </c>
      <c r="M100" s="825" t="str">
        <f aca="false">IF(AND($C100&lt;&gt;0,$A100&lt;&gt;"NÃO SELECIONADO"),IF(M$5&gt;=$B100,IF(M$5&lt;=$D100,"X"," ")," "),"")</f>
        <v/>
      </c>
      <c r="N100" s="825" t="str">
        <f aca="false">IF(AND($C100&lt;&gt;0,$A100&lt;&gt;"NÃO SELECIONADO"),IF(N$5&gt;=$B100,IF(N$5&lt;=$D100,"X"," ")," "),"")</f>
        <v/>
      </c>
      <c r="O100" s="825" t="str">
        <f aca="false">IF(AND($C100&lt;&gt;0,$A100&lt;&gt;"NÃO SELECIONADO"),IF(O$5&gt;=$B100,IF(O$5&lt;=$D100,"X"," ")," "),"")</f>
        <v/>
      </c>
      <c r="P100" s="825" t="str">
        <f aca="false">IF(AND($C100&lt;&gt;0,$A100&lt;&gt;"NÃO SELECIONADO"),IF(P$5&gt;=$B100,IF(P$5&lt;=$D100,"X"," ")," "),"")</f>
        <v/>
      </c>
      <c r="Q100" s="825" t="str">
        <f aca="false">IF(AND($C100&lt;&gt;0,$A100&lt;&gt;"NÃO SELECIONADO"),IF(Q$5&gt;=$B100,IF(Q$5&lt;=$D100,"X"," ")," "),"")</f>
        <v/>
      </c>
      <c r="R100" s="825" t="str">
        <f aca="false">IF(AND($C100&lt;&gt;0,$A100&lt;&gt;"NÃO SELECIONADO"),IF(R$5&gt;=$B100,IF(R$5&lt;=$D100,"X"," ")," "),"")</f>
        <v/>
      </c>
      <c r="S100" s="825" t="str">
        <f aca="false">IF(AND($C100&lt;&gt;0,$A100&lt;&gt;"NÃO SELECIONADO"),IF(S$5&gt;=$B100,IF(S$5&lt;=$D100,"X"," ")," "),"")</f>
        <v/>
      </c>
      <c r="T100" s="825" t="str">
        <f aca="false">IF(AND($C100&lt;&gt;0,$A100&lt;&gt;"NÃO SELECIONADO"),IF(T$5&gt;=$B100,IF(T$5&lt;=$D100,"X"," ")," "),"")</f>
        <v/>
      </c>
      <c r="U100" s="825" t="str">
        <f aca="false">IF(AND($C100&lt;&gt;0,$A100&lt;&gt;"NÃO SELECIONADO"),IF(U$5&gt;=$B100,IF(U$5&lt;=$D100,"X"," ")," "),"")</f>
        <v/>
      </c>
      <c r="V100" s="825" t="str">
        <f aca="false">IF(AND($C100&lt;&gt;0,$A100&lt;&gt;"NÃO SELECIONADO"),IF(V$5&gt;=$B100,IF(V$5&lt;=$D100,"X"," ")," "),"")</f>
        <v/>
      </c>
      <c r="W100" s="825" t="str">
        <f aca="false">IF(AND($C100&lt;&gt;0,$A100&lt;&gt;"NÃO SELECIONADO"),IF(W$5&gt;=$B100,IF(W$5&lt;=$D100,"X"," ")," "),"")</f>
        <v/>
      </c>
      <c r="X100" s="826" t="str">
        <f aca="false">IF(AND($C100&lt;&gt;0,$A100&lt;&gt;"NÃO SELECIONADO"),IF(X$5&gt;=$B100,IF(X$5&lt;=$D100,"X"," ")," "),"")</f>
        <v/>
      </c>
      <c r="Y100" s="827" t="n">
        <f aca="false">IF(A100&lt;&gt;"NÃO SELECIONADO",'9_Subcomp 6'!A24,0)</f>
        <v>0</v>
      </c>
      <c r="Z100" s="828" t="n">
        <f aca="false">IF(E100="X",$Y100/$C100*3,0)</f>
        <v>0</v>
      </c>
      <c r="AA100" s="829" t="n">
        <f aca="false">IF(F100="X",$Y100/$C100*3,0)</f>
        <v>0</v>
      </c>
      <c r="AB100" s="829" t="n">
        <f aca="false">IF(G100="X",$Y100/$C100*3,0)</f>
        <v>0</v>
      </c>
      <c r="AC100" s="829" t="n">
        <f aca="false">IF(H100="X",$Y100/$C100*3,0)</f>
        <v>0</v>
      </c>
      <c r="AD100" s="830" t="n">
        <f aca="false">SUM(Z100:AC100)</f>
        <v>0</v>
      </c>
      <c r="AE100" s="831" t="n">
        <f aca="false">IF(I100="X",$Y100/$C100*3,0)</f>
        <v>0</v>
      </c>
      <c r="AF100" s="829" t="n">
        <f aca="false">IF(J100="X",$Y100/$C100*3,0)</f>
        <v>0</v>
      </c>
      <c r="AG100" s="829" t="n">
        <f aca="false">IF(K100="X",$Y100/$C100*3,0)</f>
        <v>0</v>
      </c>
      <c r="AH100" s="829" t="n">
        <f aca="false">IF(L100="X",$Y100/$C100*3,0)</f>
        <v>0</v>
      </c>
      <c r="AI100" s="830" t="n">
        <f aca="false">SUM(AE100:AH100)</f>
        <v>0</v>
      </c>
      <c r="AJ100" s="831" t="n">
        <f aca="false">IF(M100="X",$Y100/$C100*3,0)</f>
        <v>0</v>
      </c>
      <c r="AK100" s="829" t="n">
        <f aca="false">IF(N100="X",$Y100/$C100*3,0)</f>
        <v>0</v>
      </c>
      <c r="AL100" s="829" t="n">
        <f aca="false">IF(O100="X",$Y100/$C100*3,0)</f>
        <v>0</v>
      </c>
      <c r="AM100" s="832" t="n">
        <f aca="false">IF(P100="X",$Y100/$C100*3,0)</f>
        <v>0</v>
      </c>
      <c r="AN100" s="830" t="n">
        <f aca="false">SUM(AJ100:AM100)</f>
        <v>0</v>
      </c>
      <c r="AO100" s="828" t="n">
        <f aca="false">IF(Q100="X",$Y100/$C100*3,0)</f>
        <v>0</v>
      </c>
      <c r="AP100" s="829" t="n">
        <f aca="false">IF(R100="X",$Y100/$C100*3,0)</f>
        <v>0</v>
      </c>
      <c r="AQ100" s="829" t="n">
        <f aca="false">IF(S100="X",$Y100/$C100*3,0)</f>
        <v>0</v>
      </c>
      <c r="AR100" s="829" t="n">
        <f aca="false">IF(T100="X",$Y100/$C100*3,0)</f>
        <v>0</v>
      </c>
      <c r="AS100" s="830" t="n">
        <f aca="false">SUM(AO100:AR100)</f>
        <v>0</v>
      </c>
      <c r="AT100" s="828" t="n">
        <f aca="false">IF(U100="X",$Y100/$C100*3,0)</f>
        <v>0</v>
      </c>
      <c r="AU100" s="829" t="n">
        <f aca="false">IF(V100="X",$Y100/$C100*3,0)</f>
        <v>0</v>
      </c>
      <c r="AV100" s="829" t="n">
        <f aca="false">IF(W100="X",$Y100/$C100*3,0)</f>
        <v>0</v>
      </c>
      <c r="AW100" s="832" t="n">
        <f aca="false">IF(X100="X",$Y100/$C100*3,0)</f>
        <v>0</v>
      </c>
      <c r="AX100" s="830" t="n">
        <f aca="false">SUM(AT100:AW100)</f>
        <v>0</v>
      </c>
      <c r="AY100" s="834" t="str">
        <f aca="false">IF(B100&lt;&gt;0,IF(Y100&lt;&gt;(AD100+AI100+AN100+AS100+AX100),"ERRO",""),"")</f>
        <v/>
      </c>
    </row>
    <row r="101" s="24" customFormat="true" ht="12.75" hidden="true" customHeight="false" outlineLevel="0" collapsed="false">
      <c r="A101" s="384" t="n">
        <f aca="false">'3_Comp_Subcomp e Produtos'!A101</f>
        <v>0</v>
      </c>
      <c r="B101" s="821"/>
      <c r="C101" s="822"/>
      <c r="D101" s="823" t="str">
        <f aca="false">IF(C101&lt;&gt;0,IF(C101&lt;24,B101+29*C101,B101+30*C101),"")</f>
        <v/>
      </c>
      <c r="E101" s="825" t="str">
        <f aca="false">IF(AND(B101=$B$2,$A101&lt;&gt;"NÃO SELECIONADO"),"X"," ")</f>
        <v> </v>
      </c>
      <c r="F101" s="825" t="str">
        <f aca="false">IF(AND($C101&lt;&gt;0,$A101&lt;&gt;"NÃO SELECIONADO"),IF(F$5&gt;=$B101,IF(F$5&lt;=$D101,"X"," ")," "),"")</f>
        <v/>
      </c>
      <c r="G101" s="825" t="str">
        <f aca="false">IF(AND($C101&lt;&gt;0,$A101&lt;&gt;"NÃO SELECIONADO"),IF(G$5&gt;=$B101,IF(G$5&lt;=$D101,"X"," ")," "),"")</f>
        <v/>
      </c>
      <c r="H101" s="825" t="str">
        <f aca="false">IF(AND($C101&lt;&gt;0,$A101&lt;&gt;"NÃO SELECIONADO"),IF(H$5&gt;=$B101,IF(H$5&lt;=$D101,"X"," ")," "),"")</f>
        <v/>
      </c>
      <c r="I101" s="825" t="str">
        <f aca="false">IF(AND($C101&lt;&gt;0,$A101&lt;&gt;"NÃO SELECIONADO"),IF(I$5&gt;=$B101,IF(I$5&lt;=$D101,"X"," ")," "),"")</f>
        <v/>
      </c>
      <c r="J101" s="825" t="str">
        <f aca="false">IF(AND($C101&lt;&gt;0,$A101&lt;&gt;"NÃO SELECIONADO"),IF(J$5&gt;=$B101,IF(J$5&lt;=$D101,"X"," ")," "),"")</f>
        <v/>
      </c>
      <c r="K101" s="825" t="str">
        <f aca="false">IF(AND($C101&lt;&gt;0,$A101&lt;&gt;"NÃO SELECIONADO"),IF(K$5&gt;=$B101,IF(K$5&lt;=$D101,"X"," ")," "),"")</f>
        <v/>
      </c>
      <c r="L101" s="825" t="str">
        <f aca="false">IF(AND($C101&lt;&gt;0,$A101&lt;&gt;"NÃO SELECIONADO"),IF(L$5&gt;=$B101,IF(L$5&lt;=$D101,"X"," ")," "),"")</f>
        <v/>
      </c>
      <c r="M101" s="825" t="str">
        <f aca="false">IF(AND($C101&lt;&gt;0,$A101&lt;&gt;"NÃO SELECIONADO"),IF(M$5&gt;=$B101,IF(M$5&lt;=$D101,"X"," ")," "),"")</f>
        <v/>
      </c>
      <c r="N101" s="825" t="str">
        <f aca="false">IF(AND($C101&lt;&gt;0,$A101&lt;&gt;"NÃO SELECIONADO"),IF(N$5&gt;=$B101,IF(N$5&lt;=$D101,"X"," ")," "),"")</f>
        <v/>
      </c>
      <c r="O101" s="825" t="str">
        <f aca="false">IF(AND($C101&lt;&gt;0,$A101&lt;&gt;"NÃO SELECIONADO"),IF(O$5&gt;=$B101,IF(O$5&lt;=$D101,"X"," ")," "),"")</f>
        <v/>
      </c>
      <c r="P101" s="825" t="str">
        <f aca="false">IF(AND($C101&lt;&gt;0,$A101&lt;&gt;"NÃO SELECIONADO"),IF(P$5&gt;=$B101,IF(P$5&lt;=$D101,"X"," ")," "),"")</f>
        <v/>
      </c>
      <c r="Q101" s="825" t="str">
        <f aca="false">IF(AND($C101&lt;&gt;0,$A101&lt;&gt;"NÃO SELECIONADO"),IF(Q$5&gt;=$B101,IF(Q$5&lt;=$D101,"X"," ")," "),"")</f>
        <v/>
      </c>
      <c r="R101" s="825" t="str">
        <f aca="false">IF(AND($C101&lt;&gt;0,$A101&lt;&gt;"NÃO SELECIONADO"),IF(R$5&gt;=$B101,IF(R$5&lt;=$D101,"X"," ")," "),"")</f>
        <v/>
      </c>
      <c r="S101" s="825" t="str">
        <f aca="false">IF(AND($C101&lt;&gt;0,$A101&lt;&gt;"NÃO SELECIONADO"),IF(S$5&gt;=$B101,IF(S$5&lt;=$D101,"X"," ")," "),"")</f>
        <v/>
      </c>
      <c r="T101" s="825" t="str">
        <f aca="false">IF(AND($C101&lt;&gt;0,$A101&lt;&gt;"NÃO SELECIONADO"),IF(T$5&gt;=$B101,IF(T$5&lt;=$D101,"X"," ")," "),"")</f>
        <v/>
      </c>
      <c r="U101" s="825" t="str">
        <f aca="false">IF(AND($C101&lt;&gt;0,$A101&lt;&gt;"NÃO SELECIONADO"),IF(U$5&gt;=$B101,IF(U$5&lt;=$D101,"X"," ")," "),"")</f>
        <v/>
      </c>
      <c r="V101" s="825" t="str">
        <f aca="false">IF(AND($C101&lt;&gt;0,$A101&lt;&gt;"NÃO SELECIONADO"),IF(V$5&gt;=$B101,IF(V$5&lt;=$D101,"X"," ")," "),"")</f>
        <v/>
      </c>
      <c r="W101" s="825" t="str">
        <f aca="false">IF(AND($C101&lt;&gt;0,$A101&lt;&gt;"NÃO SELECIONADO"),IF(W$5&gt;=$B101,IF(W$5&lt;=$D101,"X"," ")," "),"")</f>
        <v/>
      </c>
      <c r="X101" s="826" t="str">
        <f aca="false">IF(AND($C101&lt;&gt;0,$A101&lt;&gt;"NÃO SELECIONADO"),IF(X$5&gt;=$B101,IF(X$5&lt;=$D101,"X"," ")," "),"")</f>
        <v/>
      </c>
      <c r="Y101" s="827" t="n">
        <f aca="false">IF(A101&lt;&gt;"NÃO SELECIONADO",'9_Subcomp 6'!A29,0)</f>
        <v>0</v>
      </c>
      <c r="Z101" s="828" t="n">
        <f aca="false">IF(E101="X",$Y101/$C101*3,0)</f>
        <v>0</v>
      </c>
      <c r="AA101" s="829" t="n">
        <f aca="false">IF(F101="X",$Y101/$C101*3,0)</f>
        <v>0</v>
      </c>
      <c r="AB101" s="829" t="n">
        <f aca="false">IF(G101="X",$Y101/$C101*3,0)</f>
        <v>0</v>
      </c>
      <c r="AC101" s="829" t="n">
        <f aca="false">IF(H101="X",$Y101/$C101*3,0)</f>
        <v>0</v>
      </c>
      <c r="AD101" s="830" t="n">
        <f aca="false">SUM(Z101:AC101)</f>
        <v>0</v>
      </c>
      <c r="AE101" s="831" t="n">
        <f aca="false">IF(I101="X",$Y101/$C101*3,0)</f>
        <v>0</v>
      </c>
      <c r="AF101" s="829" t="n">
        <f aca="false">IF(J101="X",$Y101/$C101*3,0)</f>
        <v>0</v>
      </c>
      <c r="AG101" s="829" t="n">
        <f aca="false">IF(K101="X",$Y101/$C101*3,0)</f>
        <v>0</v>
      </c>
      <c r="AH101" s="829" t="n">
        <f aca="false">IF(L101="X",$Y101/$C101*3,0)</f>
        <v>0</v>
      </c>
      <c r="AI101" s="830" t="n">
        <f aca="false">SUM(AE101:AH101)</f>
        <v>0</v>
      </c>
      <c r="AJ101" s="831" t="n">
        <f aca="false">IF(M101="X",$Y101/$C101*3,0)</f>
        <v>0</v>
      </c>
      <c r="AK101" s="829" t="n">
        <f aca="false">IF(N101="X",$Y101/$C101*3,0)</f>
        <v>0</v>
      </c>
      <c r="AL101" s="829" t="n">
        <f aca="false">IF(O101="X",$Y101/$C101*3,0)</f>
        <v>0</v>
      </c>
      <c r="AM101" s="832" t="n">
        <f aca="false">IF(P101="X",$Y101/$C101*3,0)</f>
        <v>0</v>
      </c>
      <c r="AN101" s="830" t="n">
        <f aca="false">SUM(AJ101:AM101)</f>
        <v>0</v>
      </c>
      <c r="AO101" s="828" t="n">
        <f aca="false">IF(Q101="X",$Y101/$C101*3,0)</f>
        <v>0</v>
      </c>
      <c r="AP101" s="829" t="n">
        <f aca="false">IF(R101="X",$Y101/$C101*3,0)</f>
        <v>0</v>
      </c>
      <c r="AQ101" s="829" t="n">
        <f aca="false">IF(S101="X",$Y101/$C101*3,0)</f>
        <v>0</v>
      </c>
      <c r="AR101" s="829" t="n">
        <f aca="false">IF(T101="X",$Y101/$C101*3,0)</f>
        <v>0</v>
      </c>
      <c r="AS101" s="830" t="n">
        <f aca="false">SUM(AO101:AR101)</f>
        <v>0</v>
      </c>
      <c r="AT101" s="828" t="n">
        <f aca="false">IF(U101="X",$Y101/$C101*3,0)</f>
        <v>0</v>
      </c>
      <c r="AU101" s="829" t="n">
        <f aca="false">IF(V101="X",$Y101/$C101*3,0)</f>
        <v>0</v>
      </c>
      <c r="AV101" s="829" t="n">
        <f aca="false">IF(W101="X",$Y101/$C101*3,0)</f>
        <v>0</v>
      </c>
      <c r="AW101" s="832" t="n">
        <f aca="false">IF(X101="X",$Y101/$C101*3,0)</f>
        <v>0</v>
      </c>
      <c r="AX101" s="830" t="n">
        <f aca="false">SUM(AT101:AW101)</f>
        <v>0</v>
      </c>
      <c r="AY101" s="834" t="str">
        <f aca="false">IF(B101&lt;&gt;0,IF(Y101&lt;&gt;(AD101+AI101+AN101+AS101+AX101),"ERRO",""),"")</f>
        <v/>
      </c>
    </row>
    <row r="102" s="24" customFormat="true" ht="12.75" hidden="true" customHeight="false" outlineLevel="0" collapsed="false">
      <c r="A102" s="384" t="n">
        <f aca="false">'3_Comp_Subcomp e Produtos'!A102</f>
        <v>0</v>
      </c>
      <c r="B102" s="821"/>
      <c r="C102" s="822"/>
      <c r="D102" s="823" t="str">
        <f aca="false">IF(C102&lt;&gt;0,IF(C102&lt;24,B102+29*C102,B102+30*C102),"")</f>
        <v/>
      </c>
      <c r="E102" s="825" t="str">
        <f aca="false">IF(AND(B102=$B$2,$A102&lt;&gt;"NÃO SELECIONADO"),"X"," ")</f>
        <v> </v>
      </c>
      <c r="F102" s="825" t="str">
        <f aca="false">IF(AND($C102&lt;&gt;0,$A102&lt;&gt;"NÃO SELECIONADO"),IF(F$5&gt;=$B102,IF(F$5&lt;=$D102,"X"," ")," "),"")</f>
        <v/>
      </c>
      <c r="G102" s="825" t="str">
        <f aca="false">IF(AND($C102&lt;&gt;0,$A102&lt;&gt;"NÃO SELECIONADO"),IF(G$5&gt;=$B102,IF(G$5&lt;=$D102,"X"," ")," "),"")</f>
        <v/>
      </c>
      <c r="H102" s="825" t="str">
        <f aca="false">IF(AND($C102&lt;&gt;0,$A102&lt;&gt;"NÃO SELECIONADO"),IF(H$5&gt;=$B102,IF(H$5&lt;=$D102,"X"," ")," "),"")</f>
        <v/>
      </c>
      <c r="I102" s="825" t="str">
        <f aca="false">IF(AND($C102&lt;&gt;0,$A102&lt;&gt;"NÃO SELECIONADO"),IF(I$5&gt;=$B102,IF(I$5&lt;=$D102,"X"," ")," "),"")</f>
        <v/>
      </c>
      <c r="J102" s="825" t="str">
        <f aca="false">IF(AND($C102&lt;&gt;0,$A102&lt;&gt;"NÃO SELECIONADO"),IF(J$5&gt;=$B102,IF(J$5&lt;=$D102,"X"," ")," "),"")</f>
        <v/>
      </c>
      <c r="K102" s="825" t="str">
        <f aca="false">IF(AND($C102&lt;&gt;0,$A102&lt;&gt;"NÃO SELECIONADO"),IF(K$5&gt;=$B102,IF(K$5&lt;=$D102,"X"," ")," "),"")</f>
        <v/>
      </c>
      <c r="L102" s="825" t="str">
        <f aca="false">IF(AND($C102&lt;&gt;0,$A102&lt;&gt;"NÃO SELECIONADO"),IF(L$5&gt;=$B102,IF(L$5&lt;=$D102,"X"," ")," "),"")</f>
        <v/>
      </c>
      <c r="M102" s="825" t="str">
        <f aca="false">IF(AND($C102&lt;&gt;0,$A102&lt;&gt;"NÃO SELECIONADO"),IF(M$5&gt;=$B102,IF(M$5&lt;=$D102,"X"," ")," "),"")</f>
        <v/>
      </c>
      <c r="N102" s="825" t="str">
        <f aca="false">IF(AND($C102&lt;&gt;0,$A102&lt;&gt;"NÃO SELECIONADO"),IF(N$5&gt;=$B102,IF(N$5&lt;=$D102,"X"," ")," "),"")</f>
        <v/>
      </c>
      <c r="O102" s="825" t="str">
        <f aca="false">IF(AND($C102&lt;&gt;0,$A102&lt;&gt;"NÃO SELECIONADO"),IF(O$5&gt;=$B102,IF(O$5&lt;=$D102,"X"," ")," "),"")</f>
        <v/>
      </c>
      <c r="P102" s="825" t="str">
        <f aca="false">IF(AND($C102&lt;&gt;0,$A102&lt;&gt;"NÃO SELECIONADO"),IF(P$5&gt;=$B102,IF(P$5&lt;=$D102,"X"," ")," "),"")</f>
        <v/>
      </c>
      <c r="Q102" s="825" t="str">
        <f aca="false">IF(AND($C102&lt;&gt;0,$A102&lt;&gt;"NÃO SELECIONADO"),IF(Q$5&gt;=$B102,IF(Q$5&lt;=$D102,"X"," ")," "),"")</f>
        <v/>
      </c>
      <c r="R102" s="825" t="str">
        <f aca="false">IF(AND($C102&lt;&gt;0,$A102&lt;&gt;"NÃO SELECIONADO"),IF(R$5&gt;=$B102,IF(R$5&lt;=$D102,"X"," ")," "),"")</f>
        <v/>
      </c>
      <c r="S102" s="825" t="str">
        <f aca="false">IF(AND($C102&lt;&gt;0,$A102&lt;&gt;"NÃO SELECIONADO"),IF(S$5&gt;=$B102,IF(S$5&lt;=$D102,"X"," ")," "),"")</f>
        <v/>
      </c>
      <c r="T102" s="825" t="str">
        <f aca="false">IF(AND($C102&lt;&gt;0,$A102&lt;&gt;"NÃO SELECIONADO"),IF(T$5&gt;=$B102,IF(T$5&lt;=$D102,"X"," ")," "),"")</f>
        <v/>
      </c>
      <c r="U102" s="825" t="str">
        <f aca="false">IF(AND($C102&lt;&gt;0,$A102&lt;&gt;"NÃO SELECIONADO"),IF(U$5&gt;=$B102,IF(U$5&lt;=$D102,"X"," ")," "),"")</f>
        <v/>
      </c>
      <c r="V102" s="825" t="str">
        <f aca="false">IF(AND($C102&lt;&gt;0,$A102&lt;&gt;"NÃO SELECIONADO"),IF(V$5&gt;=$B102,IF(V$5&lt;=$D102,"X"," ")," "),"")</f>
        <v/>
      </c>
      <c r="W102" s="825" t="str">
        <f aca="false">IF(AND($C102&lt;&gt;0,$A102&lt;&gt;"NÃO SELECIONADO"),IF(W$5&gt;=$B102,IF(W$5&lt;=$D102,"X"," ")," "),"")</f>
        <v/>
      </c>
      <c r="X102" s="826" t="str">
        <f aca="false">IF(AND($C102&lt;&gt;0,$A102&lt;&gt;"NÃO SELECIONADO"),IF(X$5&gt;=$B102,IF(X$5&lt;=$D102,"X"," ")," "),"")</f>
        <v/>
      </c>
      <c r="Y102" s="827" t="n">
        <f aca="false">IF(A102&lt;&gt;"NÃO SELECIONADO",'9_Subcomp 6'!A34,0)</f>
        <v>0</v>
      </c>
      <c r="Z102" s="828" t="n">
        <f aca="false">IF(E102="X",$Y102/$C102*3,0)</f>
        <v>0</v>
      </c>
      <c r="AA102" s="829" t="n">
        <f aca="false">IF(F102="X",$Y102/$C102*3,0)</f>
        <v>0</v>
      </c>
      <c r="AB102" s="829" t="n">
        <f aca="false">IF(G102="X",$Y102/$C102*3,0)</f>
        <v>0</v>
      </c>
      <c r="AC102" s="829" t="n">
        <f aca="false">IF(H102="X",$Y102/$C102*3,0)</f>
        <v>0</v>
      </c>
      <c r="AD102" s="830" t="n">
        <f aca="false">SUM(Z102:AC102)</f>
        <v>0</v>
      </c>
      <c r="AE102" s="831" t="n">
        <f aca="false">IF(I102="X",$Y102/$C102*3,0)</f>
        <v>0</v>
      </c>
      <c r="AF102" s="829" t="n">
        <f aca="false">IF(J102="X",$Y102/$C102*3,0)</f>
        <v>0</v>
      </c>
      <c r="AG102" s="829" t="n">
        <f aca="false">IF(K102="X",$Y102/$C102*3,0)</f>
        <v>0</v>
      </c>
      <c r="AH102" s="829" t="n">
        <f aca="false">IF(L102="X",$Y102/$C102*3,0)</f>
        <v>0</v>
      </c>
      <c r="AI102" s="830" t="n">
        <f aca="false">SUM(AE102:AH102)</f>
        <v>0</v>
      </c>
      <c r="AJ102" s="831" t="n">
        <f aca="false">IF(M102="X",$Y102/$C102*3,0)</f>
        <v>0</v>
      </c>
      <c r="AK102" s="829" t="n">
        <f aca="false">IF(N102="X",$Y102/$C102*3,0)</f>
        <v>0</v>
      </c>
      <c r="AL102" s="829" t="n">
        <f aca="false">IF(O102="X",$Y102/$C102*3,0)</f>
        <v>0</v>
      </c>
      <c r="AM102" s="832" t="n">
        <f aca="false">IF(P102="X",$Y102/$C102*3,0)</f>
        <v>0</v>
      </c>
      <c r="AN102" s="830" t="n">
        <f aca="false">SUM(AJ102:AM102)</f>
        <v>0</v>
      </c>
      <c r="AO102" s="828" t="n">
        <f aca="false">IF(Q102="X",$Y102/$C102*3,0)</f>
        <v>0</v>
      </c>
      <c r="AP102" s="829" t="n">
        <f aca="false">IF(R102="X",$Y102/$C102*3,0)</f>
        <v>0</v>
      </c>
      <c r="AQ102" s="829" t="n">
        <f aca="false">IF(S102="X",$Y102/$C102*3,0)</f>
        <v>0</v>
      </c>
      <c r="AR102" s="829" t="n">
        <f aca="false">IF(T102="X",$Y102/$C102*3,0)</f>
        <v>0</v>
      </c>
      <c r="AS102" s="830" t="n">
        <f aca="false">SUM(AO102:AR102)</f>
        <v>0</v>
      </c>
      <c r="AT102" s="828" t="n">
        <f aca="false">IF(U102="X",$Y102/$C102*3,0)</f>
        <v>0</v>
      </c>
      <c r="AU102" s="829" t="n">
        <f aca="false">IF(V102="X",$Y102/$C102*3,0)</f>
        <v>0</v>
      </c>
      <c r="AV102" s="829" t="n">
        <f aca="false">IF(W102="X",$Y102/$C102*3,0)</f>
        <v>0</v>
      </c>
      <c r="AW102" s="832" t="n">
        <f aca="false">IF(X102="X",$Y102/$C102*3,0)</f>
        <v>0</v>
      </c>
      <c r="AX102" s="830" t="n">
        <f aca="false">SUM(AT102:AW102)</f>
        <v>0</v>
      </c>
      <c r="AY102" s="834" t="str">
        <f aca="false">IF(B102&lt;&gt;0,IF(Y102&lt;&gt;(AD102+AI102+AN102+AS102+AX102),"ERRO",""),"")</f>
        <v/>
      </c>
    </row>
    <row r="103" s="24" customFormat="true" ht="12.75" hidden="true" customHeight="false" outlineLevel="0" collapsed="false">
      <c r="A103" s="384" t="n">
        <f aca="false">'3_Comp_Subcomp e Produtos'!A103</f>
        <v>0</v>
      </c>
      <c r="B103" s="821"/>
      <c r="C103" s="822"/>
      <c r="D103" s="823" t="str">
        <f aca="false">IF(C103&lt;&gt;0,IF(C103&lt;24,B103+29*C103,B103+30*C103),"")</f>
        <v/>
      </c>
      <c r="E103" s="825" t="str">
        <f aca="false">IF(AND(B103=$B$2,$A103&lt;&gt;"NÃO SELECIONADO"),"X"," ")</f>
        <v> </v>
      </c>
      <c r="F103" s="825" t="str">
        <f aca="false">IF(AND($C103&lt;&gt;0,$A103&lt;&gt;"NÃO SELECIONADO"),IF(F$5&gt;=$B103,IF(F$5&lt;=$D103,"X"," ")," "),"")</f>
        <v/>
      </c>
      <c r="G103" s="825" t="str">
        <f aca="false">IF(AND($C103&lt;&gt;0,$A103&lt;&gt;"NÃO SELECIONADO"),IF(G$5&gt;=$B103,IF(G$5&lt;=$D103,"X"," ")," "),"")</f>
        <v/>
      </c>
      <c r="H103" s="825" t="str">
        <f aca="false">IF(AND($C103&lt;&gt;0,$A103&lt;&gt;"NÃO SELECIONADO"),IF(H$5&gt;=$B103,IF(H$5&lt;=$D103,"X"," ")," "),"")</f>
        <v/>
      </c>
      <c r="I103" s="825" t="str">
        <f aca="false">IF(AND($C103&lt;&gt;0,$A103&lt;&gt;"NÃO SELECIONADO"),IF(I$5&gt;=$B103,IF(I$5&lt;=$D103,"X"," ")," "),"")</f>
        <v/>
      </c>
      <c r="J103" s="825" t="str">
        <f aca="false">IF(AND($C103&lt;&gt;0,$A103&lt;&gt;"NÃO SELECIONADO"),IF(J$5&gt;=$B103,IF(J$5&lt;=$D103,"X"," ")," "),"")</f>
        <v/>
      </c>
      <c r="K103" s="825" t="str">
        <f aca="false">IF(AND($C103&lt;&gt;0,$A103&lt;&gt;"NÃO SELECIONADO"),IF(K$5&gt;=$B103,IF(K$5&lt;=$D103,"X"," ")," "),"")</f>
        <v/>
      </c>
      <c r="L103" s="825" t="str">
        <f aca="false">IF(AND($C103&lt;&gt;0,$A103&lt;&gt;"NÃO SELECIONADO"),IF(L$5&gt;=$B103,IF(L$5&lt;=$D103,"X"," ")," "),"")</f>
        <v/>
      </c>
      <c r="M103" s="825" t="str">
        <f aca="false">IF(AND($C103&lt;&gt;0,$A103&lt;&gt;"NÃO SELECIONADO"),IF(M$5&gt;=$B103,IF(M$5&lt;=$D103,"X"," ")," "),"")</f>
        <v/>
      </c>
      <c r="N103" s="825" t="str">
        <f aca="false">IF(AND($C103&lt;&gt;0,$A103&lt;&gt;"NÃO SELECIONADO"),IF(N$5&gt;=$B103,IF(N$5&lt;=$D103,"X"," ")," "),"")</f>
        <v/>
      </c>
      <c r="O103" s="825" t="str">
        <f aca="false">IF(AND($C103&lt;&gt;0,$A103&lt;&gt;"NÃO SELECIONADO"),IF(O$5&gt;=$B103,IF(O$5&lt;=$D103,"X"," ")," "),"")</f>
        <v/>
      </c>
      <c r="P103" s="825" t="str">
        <f aca="false">IF(AND($C103&lt;&gt;0,$A103&lt;&gt;"NÃO SELECIONADO"),IF(P$5&gt;=$B103,IF(P$5&lt;=$D103,"X"," ")," "),"")</f>
        <v/>
      </c>
      <c r="Q103" s="825" t="str">
        <f aca="false">IF(AND($C103&lt;&gt;0,$A103&lt;&gt;"NÃO SELECIONADO"),IF(Q$5&gt;=$B103,IF(Q$5&lt;=$D103,"X"," ")," "),"")</f>
        <v/>
      </c>
      <c r="R103" s="825" t="str">
        <f aca="false">IF(AND($C103&lt;&gt;0,$A103&lt;&gt;"NÃO SELECIONADO"),IF(R$5&gt;=$B103,IF(R$5&lt;=$D103,"X"," ")," "),"")</f>
        <v/>
      </c>
      <c r="S103" s="825" t="str">
        <f aca="false">IF(AND($C103&lt;&gt;0,$A103&lt;&gt;"NÃO SELECIONADO"),IF(S$5&gt;=$B103,IF(S$5&lt;=$D103,"X"," ")," "),"")</f>
        <v/>
      </c>
      <c r="T103" s="825" t="str">
        <f aca="false">IF(AND($C103&lt;&gt;0,$A103&lt;&gt;"NÃO SELECIONADO"),IF(T$5&gt;=$B103,IF(T$5&lt;=$D103,"X"," ")," "),"")</f>
        <v/>
      </c>
      <c r="U103" s="825" t="str">
        <f aca="false">IF(AND($C103&lt;&gt;0,$A103&lt;&gt;"NÃO SELECIONADO"),IF(U$5&gt;=$B103,IF(U$5&lt;=$D103,"X"," ")," "),"")</f>
        <v/>
      </c>
      <c r="V103" s="825" t="str">
        <f aca="false">IF(AND($C103&lt;&gt;0,$A103&lt;&gt;"NÃO SELECIONADO"),IF(V$5&gt;=$B103,IF(V$5&lt;=$D103,"X"," ")," "),"")</f>
        <v/>
      </c>
      <c r="W103" s="825" t="str">
        <f aca="false">IF(AND($C103&lt;&gt;0,$A103&lt;&gt;"NÃO SELECIONADO"),IF(W$5&gt;=$B103,IF(W$5&lt;=$D103,"X"," ")," "),"")</f>
        <v/>
      </c>
      <c r="X103" s="826" t="str">
        <f aca="false">IF(AND($C103&lt;&gt;0,$A103&lt;&gt;"NÃO SELECIONADO"),IF(X$5&gt;=$B103,IF(X$5&lt;=$D103,"X"," ")," "),"")</f>
        <v/>
      </c>
      <c r="Y103" s="827" t="n">
        <f aca="false">IF(A103&lt;&gt;"NÃO SELECIONADO",'9_Subcomp 6'!A39,0)</f>
        <v>0</v>
      </c>
      <c r="Z103" s="828" t="n">
        <f aca="false">IF(E103="X",$Y103/$C103*3,0)</f>
        <v>0</v>
      </c>
      <c r="AA103" s="829" t="n">
        <f aca="false">IF(F103="X",$Y103/$C103*3,0)</f>
        <v>0</v>
      </c>
      <c r="AB103" s="829" t="n">
        <f aca="false">IF(G103="X",$Y103/$C103*3,0)</f>
        <v>0</v>
      </c>
      <c r="AC103" s="829" t="n">
        <f aca="false">IF(H103="X",$Y103/$C103*3,0)</f>
        <v>0</v>
      </c>
      <c r="AD103" s="830" t="n">
        <f aca="false">SUM(Z103:AC103)</f>
        <v>0</v>
      </c>
      <c r="AE103" s="831" t="n">
        <f aca="false">IF(I103="X",$Y103/$C103*3,0)</f>
        <v>0</v>
      </c>
      <c r="AF103" s="829" t="n">
        <f aca="false">IF(J103="X",$Y103/$C103*3,0)</f>
        <v>0</v>
      </c>
      <c r="AG103" s="829" t="n">
        <f aca="false">IF(K103="X",$Y103/$C103*3,0)</f>
        <v>0</v>
      </c>
      <c r="AH103" s="829" t="n">
        <f aca="false">IF(L103="X",$Y103/$C103*3,0)</f>
        <v>0</v>
      </c>
      <c r="AI103" s="830" t="n">
        <f aca="false">SUM(AE103:AH103)</f>
        <v>0</v>
      </c>
      <c r="AJ103" s="831" t="n">
        <f aca="false">IF(M103="X",$Y103/$C103*3,0)</f>
        <v>0</v>
      </c>
      <c r="AK103" s="829" t="n">
        <f aca="false">IF(N103="X",$Y103/$C103*3,0)</f>
        <v>0</v>
      </c>
      <c r="AL103" s="829" t="n">
        <f aca="false">IF(O103="X",$Y103/$C103*3,0)</f>
        <v>0</v>
      </c>
      <c r="AM103" s="832" t="n">
        <f aca="false">IF(P103="X",$Y103/$C103*3,0)</f>
        <v>0</v>
      </c>
      <c r="AN103" s="830" t="n">
        <f aca="false">SUM(AJ103:AM103)</f>
        <v>0</v>
      </c>
      <c r="AO103" s="828" t="n">
        <f aca="false">IF(Q103="X",$Y103/$C103*3,0)</f>
        <v>0</v>
      </c>
      <c r="AP103" s="829" t="n">
        <f aca="false">IF(R103="X",$Y103/$C103*3,0)</f>
        <v>0</v>
      </c>
      <c r="AQ103" s="829" t="n">
        <f aca="false">IF(S103="X",$Y103/$C103*3,0)</f>
        <v>0</v>
      </c>
      <c r="AR103" s="829" t="n">
        <f aca="false">IF(T103="X",$Y103/$C103*3,0)</f>
        <v>0</v>
      </c>
      <c r="AS103" s="830" t="n">
        <f aca="false">SUM(AO103:AR103)</f>
        <v>0</v>
      </c>
      <c r="AT103" s="828" t="n">
        <f aca="false">IF(U103="X",$Y103/$C103*3,0)</f>
        <v>0</v>
      </c>
      <c r="AU103" s="829" t="n">
        <f aca="false">IF(V103="X",$Y103/$C103*3,0)</f>
        <v>0</v>
      </c>
      <c r="AV103" s="829" t="n">
        <f aca="false">IF(W103="X",$Y103/$C103*3,0)</f>
        <v>0</v>
      </c>
      <c r="AW103" s="832" t="n">
        <f aca="false">IF(X103="X",$Y103/$C103*3,0)</f>
        <v>0</v>
      </c>
      <c r="AX103" s="830" t="n">
        <f aca="false">SUM(AT103:AW103)</f>
        <v>0</v>
      </c>
      <c r="AY103" s="834" t="str">
        <f aca="false">IF(B103&lt;&gt;0,IF(Y103&lt;&gt;(AD103+AI103+AN103+AS103+AX103),"ERRO",""),"")</f>
        <v/>
      </c>
    </row>
    <row r="104" s="24" customFormat="true" ht="12.75" hidden="true" customHeight="false" outlineLevel="0" collapsed="false">
      <c r="A104" s="384" t="n">
        <f aca="false">'3_Comp_Subcomp e Produtos'!A104</f>
        <v>0</v>
      </c>
      <c r="B104" s="821"/>
      <c r="C104" s="822"/>
      <c r="D104" s="823" t="str">
        <f aca="false">IF(C104&lt;&gt;0,IF(C104&lt;24,B104+29*C104,B104+30*C104),"")</f>
        <v/>
      </c>
      <c r="E104" s="825" t="str">
        <f aca="false">IF(AND(B104=$B$2,$A104&lt;&gt;"NÃO SELECIONADO"),"X"," ")</f>
        <v> </v>
      </c>
      <c r="F104" s="825" t="str">
        <f aca="false">IF(AND($C104&lt;&gt;0,$A104&lt;&gt;"NÃO SELECIONADO"),IF(F$5&gt;=$B104,IF(F$5&lt;=$D104,"X"," ")," "),"")</f>
        <v/>
      </c>
      <c r="G104" s="825" t="str">
        <f aca="false">IF(AND($C104&lt;&gt;0,$A104&lt;&gt;"NÃO SELECIONADO"),IF(G$5&gt;=$B104,IF(G$5&lt;=$D104,"X"," ")," "),"")</f>
        <v/>
      </c>
      <c r="H104" s="825" t="str">
        <f aca="false">IF(AND($C104&lt;&gt;0,$A104&lt;&gt;"NÃO SELECIONADO"),IF(H$5&gt;=$B104,IF(H$5&lt;=$D104,"X"," ")," "),"")</f>
        <v/>
      </c>
      <c r="I104" s="825" t="str">
        <f aca="false">IF(AND($C104&lt;&gt;0,$A104&lt;&gt;"NÃO SELECIONADO"),IF(I$5&gt;=$B104,IF(I$5&lt;=$D104,"X"," ")," "),"")</f>
        <v/>
      </c>
      <c r="J104" s="825" t="str">
        <f aca="false">IF(AND($C104&lt;&gt;0,$A104&lt;&gt;"NÃO SELECIONADO"),IF(J$5&gt;=$B104,IF(J$5&lt;=$D104,"X"," ")," "),"")</f>
        <v/>
      </c>
      <c r="K104" s="825" t="str">
        <f aca="false">IF(AND($C104&lt;&gt;0,$A104&lt;&gt;"NÃO SELECIONADO"),IF(K$5&gt;=$B104,IF(K$5&lt;=$D104,"X"," ")," "),"")</f>
        <v/>
      </c>
      <c r="L104" s="825" t="str">
        <f aca="false">IF(AND($C104&lt;&gt;0,$A104&lt;&gt;"NÃO SELECIONADO"),IF(L$5&gt;=$B104,IF(L$5&lt;=$D104,"X"," ")," "),"")</f>
        <v/>
      </c>
      <c r="M104" s="825" t="str">
        <f aca="false">IF(AND($C104&lt;&gt;0,$A104&lt;&gt;"NÃO SELECIONADO"),IF(M$5&gt;=$B104,IF(M$5&lt;=$D104,"X"," ")," "),"")</f>
        <v/>
      </c>
      <c r="N104" s="825" t="str">
        <f aca="false">IF(AND($C104&lt;&gt;0,$A104&lt;&gt;"NÃO SELECIONADO"),IF(N$5&gt;=$B104,IF(N$5&lt;=$D104,"X"," ")," "),"")</f>
        <v/>
      </c>
      <c r="O104" s="825" t="str">
        <f aca="false">IF(AND($C104&lt;&gt;0,$A104&lt;&gt;"NÃO SELECIONADO"),IF(O$5&gt;=$B104,IF(O$5&lt;=$D104,"X"," ")," "),"")</f>
        <v/>
      </c>
      <c r="P104" s="825" t="str">
        <f aca="false">IF(AND($C104&lt;&gt;0,$A104&lt;&gt;"NÃO SELECIONADO"),IF(P$5&gt;=$B104,IF(P$5&lt;=$D104,"X"," ")," "),"")</f>
        <v/>
      </c>
      <c r="Q104" s="825" t="str">
        <f aca="false">IF(AND($C104&lt;&gt;0,$A104&lt;&gt;"NÃO SELECIONADO"),IF(Q$5&gt;=$B104,IF(Q$5&lt;=$D104,"X"," ")," "),"")</f>
        <v/>
      </c>
      <c r="R104" s="825" t="str">
        <f aca="false">IF(AND($C104&lt;&gt;0,$A104&lt;&gt;"NÃO SELECIONADO"),IF(R$5&gt;=$B104,IF(R$5&lt;=$D104,"X"," ")," "),"")</f>
        <v/>
      </c>
      <c r="S104" s="825" t="str">
        <f aca="false">IF(AND($C104&lt;&gt;0,$A104&lt;&gt;"NÃO SELECIONADO"),IF(S$5&gt;=$B104,IF(S$5&lt;=$D104,"X"," ")," "),"")</f>
        <v/>
      </c>
      <c r="T104" s="825" t="str">
        <f aca="false">IF(AND($C104&lt;&gt;0,$A104&lt;&gt;"NÃO SELECIONADO"),IF(T$5&gt;=$B104,IF(T$5&lt;=$D104,"X"," ")," "),"")</f>
        <v/>
      </c>
      <c r="U104" s="825" t="str">
        <f aca="false">IF(AND($C104&lt;&gt;0,$A104&lt;&gt;"NÃO SELECIONADO"),IF(U$5&gt;=$B104,IF(U$5&lt;=$D104,"X"," ")," "),"")</f>
        <v/>
      </c>
      <c r="V104" s="825" t="str">
        <f aca="false">IF(AND($C104&lt;&gt;0,$A104&lt;&gt;"NÃO SELECIONADO"),IF(V$5&gt;=$B104,IF(V$5&lt;=$D104,"X"," ")," "),"")</f>
        <v/>
      </c>
      <c r="W104" s="825" t="str">
        <f aca="false">IF(AND($C104&lt;&gt;0,$A104&lt;&gt;"NÃO SELECIONADO"),IF(W$5&gt;=$B104,IF(W$5&lt;=$D104,"X"," ")," "),"")</f>
        <v/>
      </c>
      <c r="X104" s="826" t="str">
        <f aca="false">IF(AND($C104&lt;&gt;0,$A104&lt;&gt;"NÃO SELECIONADO"),IF(X$5&gt;=$B104,IF(X$5&lt;=$D104,"X"," ")," "),"")</f>
        <v/>
      </c>
      <c r="Y104" s="827" t="n">
        <f aca="false">IF(A104&lt;&gt;"NÃO SELECIONADO",'9_Subcomp 6'!A44,0)</f>
        <v>0</v>
      </c>
      <c r="Z104" s="828" t="n">
        <f aca="false">IF(E104="X",$Y104/$C104*3,0)</f>
        <v>0</v>
      </c>
      <c r="AA104" s="829" t="n">
        <f aca="false">IF(F104="X",$Y104/$C104*3,0)</f>
        <v>0</v>
      </c>
      <c r="AB104" s="829" t="n">
        <f aca="false">IF(G104="X",$Y104/$C104*3,0)</f>
        <v>0</v>
      </c>
      <c r="AC104" s="829" t="n">
        <f aca="false">IF(H104="X",$Y104/$C104*3,0)</f>
        <v>0</v>
      </c>
      <c r="AD104" s="830" t="n">
        <f aca="false">SUM(Z104:AC104)</f>
        <v>0</v>
      </c>
      <c r="AE104" s="831" t="n">
        <f aca="false">IF(I104="X",$Y104/$C104*3,0)</f>
        <v>0</v>
      </c>
      <c r="AF104" s="829" t="n">
        <f aca="false">IF(J104="X",$Y104/$C104*3,0)</f>
        <v>0</v>
      </c>
      <c r="AG104" s="829" t="n">
        <f aca="false">IF(K104="X",$Y104/$C104*3,0)</f>
        <v>0</v>
      </c>
      <c r="AH104" s="829" t="n">
        <f aca="false">IF(L104="X",$Y104/$C104*3,0)</f>
        <v>0</v>
      </c>
      <c r="AI104" s="830" t="n">
        <f aca="false">SUM(AE104:AH104)</f>
        <v>0</v>
      </c>
      <c r="AJ104" s="831" t="n">
        <f aca="false">IF(M104="X",$Y104/$C104*3,0)</f>
        <v>0</v>
      </c>
      <c r="AK104" s="829" t="n">
        <f aca="false">IF(N104="X",$Y104/$C104*3,0)</f>
        <v>0</v>
      </c>
      <c r="AL104" s="829" t="n">
        <f aca="false">IF(O104="X",$Y104/$C104*3,0)</f>
        <v>0</v>
      </c>
      <c r="AM104" s="832" t="n">
        <f aca="false">IF(P104="X",$Y104/$C104*3,0)</f>
        <v>0</v>
      </c>
      <c r="AN104" s="830" t="n">
        <f aca="false">SUM(AJ104:AM104)</f>
        <v>0</v>
      </c>
      <c r="AO104" s="828" t="n">
        <f aca="false">IF(Q104="X",$Y104/$C104*3,0)</f>
        <v>0</v>
      </c>
      <c r="AP104" s="829" t="n">
        <f aca="false">IF(R104="X",$Y104/$C104*3,0)</f>
        <v>0</v>
      </c>
      <c r="AQ104" s="829" t="n">
        <f aca="false">IF(S104="X",$Y104/$C104*3,0)</f>
        <v>0</v>
      </c>
      <c r="AR104" s="829" t="n">
        <f aca="false">IF(T104="X",$Y104/$C104*3,0)</f>
        <v>0</v>
      </c>
      <c r="AS104" s="830" t="n">
        <f aca="false">SUM(AO104:AR104)</f>
        <v>0</v>
      </c>
      <c r="AT104" s="828" t="n">
        <f aca="false">IF(U104="X",$Y104/$C104*3,0)</f>
        <v>0</v>
      </c>
      <c r="AU104" s="829" t="n">
        <f aca="false">IF(V104="X",$Y104/$C104*3,0)</f>
        <v>0</v>
      </c>
      <c r="AV104" s="829" t="n">
        <f aca="false">IF(W104="X",$Y104/$C104*3,0)</f>
        <v>0</v>
      </c>
      <c r="AW104" s="832" t="n">
        <f aca="false">IF(X104="X",$Y104/$C104*3,0)</f>
        <v>0</v>
      </c>
      <c r="AX104" s="830" t="n">
        <f aca="false">SUM(AT104:AW104)</f>
        <v>0</v>
      </c>
      <c r="AY104" s="834" t="str">
        <f aca="false">IF(B104&lt;&gt;0,IF(Y104&lt;&gt;(AD104+AI104+AN104+AS104+AX104),"ERRO",""),"")</f>
        <v/>
      </c>
    </row>
    <row r="105" s="24" customFormat="true" ht="12.75" hidden="true" customHeight="false" outlineLevel="0" collapsed="false">
      <c r="A105" s="384" t="n">
        <f aca="false">'3_Comp_Subcomp e Produtos'!A105</f>
        <v>0</v>
      </c>
      <c r="B105" s="821"/>
      <c r="C105" s="822"/>
      <c r="D105" s="823" t="str">
        <f aca="false">IF(C105&lt;&gt;0,IF(C105&lt;24,B105+29*C105,B105+30*C105),"")</f>
        <v/>
      </c>
      <c r="E105" s="825" t="str">
        <f aca="false">IF(AND(B105=$B$2,$A105&lt;&gt;"NÃO SELECIONADO"),"X"," ")</f>
        <v> </v>
      </c>
      <c r="F105" s="825" t="str">
        <f aca="false">IF(AND($C105&lt;&gt;0,$A105&lt;&gt;"NÃO SELECIONADO"),IF(F$5&gt;=$B105,IF(F$5&lt;=$D105,"X"," ")," "),"")</f>
        <v/>
      </c>
      <c r="G105" s="825" t="str">
        <f aca="false">IF(AND($C105&lt;&gt;0,$A105&lt;&gt;"NÃO SELECIONADO"),IF(G$5&gt;=$B105,IF(G$5&lt;=$D105,"X"," ")," "),"")</f>
        <v/>
      </c>
      <c r="H105" s="825" t="str">
        <f aca="false">IF(AND($C105&lt;&gt;0,$A105&lt;&gt;"NÃO SELECIONADO"),IF(H$5&gt;=$B105,IF(H$5&lt;=$D105,"X"," ")," "),"")</f>
        <v/>
      </c>
      <c r="I105" s="825" t="str">
        <f aca="false">IF(AND($C105&lt;&gt;0,$A105&lt;&gt;"NÃO SELECIONADO"),IF(I$5&gt;=$B105,IF(I$5&lt;=$D105,"X"," ")," "),"")</f>
        <v/>
      </c>
      <c r="J105" s="825" t="str">
        <f aca="false">IF(AND($C105&lt;&gt;0,$A105&lt;&gt;"NÃO SELECIONADO"),IF(J$5&gt;=$B105,IF(J$5&lt;=$D105,"X"," ")," "),"")</f>
        <v/>
      </c>
      <c r="K105" s="825" t="str">
        <f aca="false">IF(AND($C105&lt;&gt;0,$A105&lt;&gt;"NÃO SELECIONADO"),IF(K$5&gt;=$B105,IF(K$5&lt;=$D105,"X"," ")," "),"")</f>
        <v/>
      </c>
      <c r="L105" s="825" t="str">
        <f aca="false">IF(AND($C105&lt;&gt;0,$A105&lt;&gt;"NÃO SELECIONADO"),IF(L$5&gt;=$B105,IF(L$5&lt;=$D105,"X"," ")," "),"")</f>
        <v/>
      </c>
      <c r="M105" s="825" t="str">
        <f aca="false">IF(AND($C105&lt;&gt;0,$A105&lt;&gt;"NÃO SELECIONADO"),IF(M$5&gt;=$B105,IF(M$5&lt;=$D105,"X"," ")," "),"")</f>
        <v/>
      </c>
      <c r="N105" s="825" t="str">
        <f aca="false">IF(AND($C105&lt;&gt;0,$A105&lt;&gt;"NÃO SELECIONADO"),IF(N$5&gt;=$B105,IF(N$5&lt;=$D105,"X"," ")," "),"")</f>
        <v/>
      </c>
      <c r="O105" s="825" t="str">
        <f aca="false">IF(AND($C105&lt;&gt;0,$A105&lt;&gt;"NÃO SELECIONADO"),IF(O$5&gt;=$B105,IF(O$5&lt;=$D105,"X"," ")," "),"")</f>
        <v/>
      </c>
      <c r="P105" s="825" t="str">
        <f aca="false">IF(AND($C105&lt;&gt;0,$A105&lt;&gt;"NÃO SELECIONADO"),IF(P$5&gt;=$B105,IF(P$5&lt;=$D105,"X"," ")," "),"")</f>
        <v/>
      </c>
      <c r="Q105" s="825" t="str">
        <f aca="false">IF(AND($C105&lt;&gt;0,$A105&lt;&gt;"NÃO SELECIONADO"),IF(Q$5&gt;=$B105,IF(Q$5&lt;=$D105,"X"," ")," "),"")</f>
        <v/>
      </c>
      <c r="R105" s="825" t="str">
        <f aca="false">IF(AND($C105&lt;&gt;0,$A105&lt;&gt;"NÃO SELECIONADO"),IF(R$5&gt;=$B105,IF(R$5&lt;=$D105,"X"," ")," "),"")</f>
        <v/>
      </c>
      <c r="S105" s="825" t="str">
        <f aca="false">IF(AND($C105&lt;&gt;0,$A105&lt;&gt;"NÃO SELECIONADO"),IF(S$5&gt;=$B105,IF(S$5&lt;=$D105,"X"," ")," "),"")</f>
        <v/>
      </c>
      <c r="T105" s="825" t="str">
        <f aca="false">IF(AND($C105&lt;&gt;0,$A105&lt;&gt;"NÃO SELECIONADO"),IF(T$5&gt;=$B105,IF(T$5&lt;=$D105,"X"," ")," "),"")</f>
        <v/>
      </c>
      <c r="U105" s="825" t="str">
        <f aca="false">IF(AND($C105&lt;&gt;0,$A105&lt;&gt;"NÃO SELECIONADO"),IF(U$5&gt;=$B105,IF(U$5&lt;=$D105,"X"," ")," "),"")</f>
        <v/>
      </c>
      <c r="V105" s="825" t="str">
        <f aca="false">IF(AND($C105&lt;&gt;0,$A105&lt;&gt;"NÃO SELECIONADO"),IF(V$5&gt;=$B105,IF(V$5&lt;=$D105,"X"," ")," "),"")</f>
        <v/>
      </c>
      <c r="W105" s="825" t="str">
        <f aca="false">IF(AND($C105&lt;&gt;0,$A105&lt;&gt;"NÃO SELECIONADO"),IF(W$5&gt;=$B105,IF(W$5&lt;=$D105,"X"," ")," "),"")</f>
        <v/>
      </c>
      <c r="X105" s="826" t="str">
        <f aca="false">IF(AND($C105&lt;&gt;0,$A105&lt;&gt;"NÃO SELECIONADO"),IF(X$5&gt;=$B105,IF(X$5&lt;=$D105,"X"," ")," "),"")</f>
        <v/>
      </c>
      <c r="Y105" s="827" t="n">
        <f aca="false">IF(A105&lt;&gt;"NÃO SELECIONADO",'9_Subcomp 6'!A49,0)</f>
        <v>0</v>
      </c>
      <c r="Z105" s="828" t="n">
        <f aca="false">IF(E105="X",$Y105/$C105*3,0)</f>
        <v>0</v>
      </c>
      <c r="AA105" s="829" t="n">
        <f aca="false">IF(F105="X",$Y105/$C105*3,0)</f>
        <v>0</v>
      </c>
      <c r="AB105" s="829" t="n">
        <f aca="false">IF(G105="X",$Y105/$C105*3,0)</f>
        <v>0</v>
      </c>
      <c r="AC105" s="829" t="n">
        <f aca="false">IF(H105="X",$Y105/$C105*3,0)</f>
        <v>0</v>
      </c>
      <c r="AD105" s="830" t="n">
        <f aca="false">SUM(Z105:AC105)</f>
        <v>0</v>
      </c>
      <c r="AE105" s="831" t="n">
        <f aca="false">IF(I105="X",$Y105/$C105*3,0)</f>
        <v>0</v>
      </c>
      <c r="AF105" s="829" t="n">
        <f aca="false">IF(J105="X",$Y105/$C105*3,0)</f>
        <v>0</v>
      </c>
      <c r="AG105" s="829" t="n">
        <f aca="false">IF(K105="X",$Y105/$C105*3,0)</f>
        <v>0</v>
      </c>
      <c r="AH105" s="829" t="n">
        <f aca="false">IF(L105="X",$Y105/$C105*3,0)</f>
        <v>0</v>
      </c>
      <c r="AI105" s="830" t="n">
        <f aca="false">SUM(AE105:AH105)</f>
        <v>0</v>
      </c>
      <c r="AJ105" s="831" t="n">
        <f aca="false">IF(M105="X",$Y105/$C105*3,0)</f>
        <v>0</v>
      </c>
      <c r="AK105" s="829" t="n">
        <f aca="false">IF(N105="X",$Y105/$C105*3,0)</f>
        <v>0</v>
      </c>
      <c r="AL105" s="829" t="n">
        <f aca="false">IF(O105="X",$Y105/$C105*3,0)</f>
        <v>0</v>
      </c>
      <c r="AM105" s="832" t="n">
        <f aca="false">IF(P105="X",$Y105/$C105*3,0)</f>
        <v>0</v>
      </c>
      <c r="AN105" s="830" t="n">
        <f aca="false">SUM(AJ105:AM105)</f>
        <v>0</v>
      </c>
      <c r="AO105" s="828" t="n">
        <f aca="false">IF(Q105="X",$Y105/$C105*3,0)</f>
        <v>0</v>
      </c>
      <c r="AP105" s="829" t="n">
        <f aca="false">IF(R105="X",$Y105/$C105*3,0)</f>
        <v>0</v>
      </c>
      <c r="AQ105" s="829" t="n">
        <f aca="false">IF(S105="X",$Y105/$C105*3,0)</f>
        <v>0</v>
      </c>
      <c r="AR105" s="829" t="n">
        <f aca="false">IF(T105="X",$Y105/$C105*3,0)</f>
        <v>0</v>
      </c>
      <c r="AS105" s="830" t="n">
        <f aca="false">SUM(AO105:AR105)</f>
        <v>0</v>
      </c>
      <c r="AT105" s="828" t="n">
        <f aca="false">IF(U105="X",$Y105/$C105*3,0)</f>
        <v>0</v>
      </c>
      <c r="AU105" s="829" t="n">
        <f aca="false">IF(V105="X",$Y105/$C105*3,0)</f>
        <v>0</v>
      </c>
      <c r="AV105" s="829" t="n">
        <f aca="false">IF(W105="X",$Y105/$C105*3,0)</f>
        <v>0</v>
      </c>
      <c r="AW105" s="832" t="n">
        <f aca="false">IF(X105="X",$Y105/$C105*3,0)</f>
        <v>0</v>
      </c>
      <c r="AX105" s="830" t="n">
        <f aca="false">SUM(AT105:AW105)</f>
        <v>0</v>
      </c>
      <c r="AY105" s="834" t="str">
        <f aca="false">IF(B105&lt;&gt;0,IF(Y105&lt;&gt;(AD105+AI105+AN105+AS105+AX105),"ERRO",""),"")</f>
        <v/>
      </c>
    </row>
    <row r="106" s="24" customFormat="true" ht="12.75" hidden="true" customHeight="false" outlineLevel="0" collapsed="false">
      <c r="A106" s="384" t="n">
        <f aca="false">'3_Comp_Subcomp e Produtos'!A106</f>
        <v>0</v>
      </c>
      <c r="B106" s="821"/>
      <c r="C106" s="822"/>
      <c r="D106" s="823" t="str">
        <f aca="false">IF(C106&lt;&gt;0,IF(C106&lt;24,B106+29*C106,B106+30*C106),"")</f>
        <v/>
      </c>
      <c r="E106" s="825" t="str">
        <f aca="false">IF(AND(B106=$B$2,$A106&lt;&gt;"NÃO SELECIONADO"),"X"," ")</f>
        <v> </v>
      </c>
      <c r="F106" s="825" t="str">
        <f aca="false">IF(AND($C106&lt;&gt;0,$A106&lt;&gt;"NÃO SELECIONADO"),IF(F$5&gt;=$B106,IF(F$5&lt;=$D106,"X"," ")," "),"")</f>
        <v/>
      </c>
      <c r="G106" s="825" t="str">
        <f aca="false">IF(AND($C106&lt;&gt;0,$A106&lt;&gt;"NÃO SELECIONADO"),IF(G$5&gt;=$B106,IF(G$5&lt;=$D106,"X"," ")," "),"")</f>
        <v/>
      </c>
      <c r="H106" s="825" t="str">
        <f aca="false">IF(AND($C106&lt;&gt;0,$A106&lt;&gt;"NÃO SELECIONADO"),IF(H$5&gt;=$B106,IF(H$5&lt;=$D106,"X"," ")," "),"")</f>
        <v/>
      </c>
      <c r="I106" s="825" t="str">
        <f aca="false">IF(AND($C106&lt;&gt;0,$A106&lt;&gt;"NÃO SELECIONADO"),IF(I$5&gt;=$B106,IF(I$5&lt;=$D106,"X"," ")," "),"")</f>
        <v/>
      </c>
      <c r="J106" s="825" t="str">
        <f aca="false">IF(AND($C106&lt;&gt;0,$A106&lt;&gt;"NÃO SELECIONADO"),IF(J$5&gt;=$B106,IF(J$5&lt;=$D106,"X"," ")," "),"")</f>
        <v/>
      </c>
      <c r="K106" s="825" t="str">
        <f aca="false">IF(AND($C106&lt;&gt;0,$A106&lt;&gt;"NÃO SELECIONADO"),IF(K$5&gt;=$B106,IF(K$5&lt;=$D106,"X"," ")," "),"")</f>
        <v/>
      </c>
      <c r="L106" s="825" t="str">
        <f aca="false">IF(AND($C106&lt;&gt;0,$A106&lt;&gt;"NÃO SELECIONADO"),IF(L$5&gt;=$B106,IF(L$5&lt;=$D106,"X"," ")," "),"")</f>
        <v/>
      </c>
      <c r="M106" s="825" t="str">
        <f aca="false">IF(AND($C106&lt;&gt;0,$A106&lt;&gt;"NÃO SELECIONADO"),IF(M$5&gt;=$B106,IF(M$5&lt;=$D106,"X"," ")," "),"")</f>
        <v/>
      </c>
      <c r="N106" s="825" t="str">
        <f aca="false">IF(AND($C106&lt;&gt;0,$A106&lt;&gt;"NÃO SELECIONADO"),IF(N$5&gt;=$B106,IF(N$5&lt;=$D106,"X"," ")," "),"")</f>
        <v/>
      </c>
      <c r="O106" s="825" t="str">
        <f aca="false">IF(AND($C106&lt;&gt;0,$A106&lt;&gt;"NÃO SELECIONADO"),IF(O$5&gt;=$B106,IF(O$5&lt;=$D106,"X"," ")," "),"")</f>
        <v/>
      </c>
      <c r="P106" s="825" t="str">
        <f aca="false">IF(AND($C106&lt;&gt;0,$A106&lt;&gt;"NÃO SELECIONADO"),IF(P$5&gt;=$B106,IF(P$5&lt;=$D106,"X"," ")," "),"")</f>
        <v/>
      </c>
      <c r="Q106" s="825" t="str">
        <f aca="false">IF(AND($C106&lt;&gt;0,$A106&lt;&gt;"NÃO SELECIONADO"),IF(Q$5&gt;=$B106,IF(Q$5&lt;=$D106,"X"," ")," "),"")</f>
        <v/>
      </c>
      <c r="R106" s="825" t="str">
        <f aca="false">IF(AND($C106&lt;&gt;0,$A106&lt;&gt;"NÃO SELECIONADO"),IF(R$5&gt;=$B106,IF(R$5&lt;=$D106,"X"," ")," "),"")</f>
        <v/>
      </c>
      <c r="S106" s="825" t="str">
        <f aca="false">IF(AND($C106&lt;&gt;0,$A106&lt;&gt;"NÃO SELECIONADO"),IF(S$5&gt;=$B106,IF(S$5&lt;=$D106,"X"," ")," "),"")</f>
        <v/>
      </c>
      <c r="T106" s="825" t="str">
        <f aca="false">IF(AND($C106&lt;&gt;0,$A106&lt;&gt;"NÃO SELECIONADO"),IF(T$5&gt;=$B106,IF(T$5&lt;=$D106,"X"," ")," "),"")</f>
        <v/>
      </c>
      <c r="U106" s="825" t="str">
        <f aca="false">IF(AND($C106&lt;&gt;0,$A106&lt;&gt;"NÃO SELECIONADO"),IF(U$5&gt;=$B106,IF(U$5&lt;=$D106,"X"," ")," "),"")</f>
        <v/>
      </c>
      <c r="V106" s="825" t="str">
        <f aca="false">IF(AND($C106&lt;&gt;0,$A106&lt;&gt;"NÃO SELECIONADO"),IF(V$5&gt;=$B106,IF(V$5&lt;=$D106,"X"," ")," "),"")</f>
        <v/>
      </c>
      <c r="W106" s="825" t="str">
        <f aca="false">IF(AND($C106&lt;&gt;0,$A106&lt;&gt;"NÃO SELECIONADO"),IF(W$5&gt;=$B106,IF(W$5&lt;=$D106,"X"," ")," "),"")</f>
        <v/>
      </c>
      <c r="X106" s="826" t="str">
        <f aca="false">IF(AND($C106&lt;&gt;0,$A106&lt;&gt;"NÃO SELECIONADO"),IF(X$5&gt;=$B106,IF(X$5&lt;=$D106,"X"," ")," "),"")</f>
        <v/>
      </c>
      <c r="Y106" s="827" t="n">
        <f aca="false">IF(A106&lt;&gt;"NÃO SELECIONADO",'9_Subcomp 6'!A54,0)</f>
        <v>0</v>
      </c>
      <c r="Z106" s="828" t="n">
        <f aca="false">IF(E106="X",$Y106/$C106*3,0)</f>
        <v>0</v>
      </c>
      <c r="AA106" s="829" t="n">
        <f aca="false">IF(F106="X",$Y106/$C106*3,0)</f>
        <v>0</v>
      </c>
      <c r="AB106" s="829" t="n">
        <f aca="false">IF(G106="X",$Y106/$C106*3,0)</f>
        <v>0</v>
      </c>
      <c r="AC106" s="829" t="n">
        <f aca="false">IF(H106="X",$Y106/$C106*3,0)</f>
        <v>0</v>
      </c>
      <c r="AD106" s="830" t="n">
        <f aca="false">SUM(Z106:AC106)</f>
        <v>0</v>
      </c>
      <c r="AE106" s="831" t="n">
        <f aca="false">IF(I106="X",$Y106/$C106*3,0)</f>
        <v>0</v>
      </c>
      <c r="AF106" s="829" t="n">
        <f aca="false">IF(J106="X",$Y106/$C106*3,0)</f>
        <v>0</v>
      </c>
      <c r="AG106" s="829" t="n">
        <f aca="false">IF(K106="X",$Y106/$C106*3,0)</f>
        <v>0</v>
      </c>
      <c r="AH106" s="829" t="n">
        <f aca="false">IF(L106="X",$Y106/$C106*3,0)</f>
        <v>0</v>
      </c>
      <c r="AI106" s="830" t="n">
        <f aca="false">SUM(AE106:AH106)</f>
        <v>0</v>
      </c>
      <c r="AJ106" s="831" t="n">
        <f aca="false">IF(M106="X",$Y106/$C106*3,0)</f>
        <v>0</v>
      </c>
      <c r="AK106" s="829" t="n">
        <f aca="false">IF(N106="X",$Y106/$C106*3,0)</f>
        <v>0</v>
      </c>
      <c r="AL106" s="829" t="n">
        <f aca="false">IF(O106="X",$Y106/$C106*3,0)</f>
        <v>0</v>
      </c>
      <c r="AM106" s="832" t="n">
        <f aca="false">IF(P106="X",$Y106/$C106*3,0)</f>
        <v>0</v>
      </c>
      <c r="AN106" s="830" t="n">
        <f aca="false">SUM(AJ106:AM106)</f>
        <v>0</v>
      </c>
      <c r="AO106" s="828" t="n">
        <f aca="false">IF(Q106="X",$Y106/$C106*3,0)</f>
        <v>0</v>
      </c>
      <c r="AP106" s="829" t="n">
        <f aca="false">IF(R106="X",$Y106/$C106*3,0)</f>
        <v>0</v>
      </c>
      <c r="AQ106" s="829" t="n">
        <f aca="false">IF(S106="X",$Y106/$C106*3,0)</f>
        <v>0</v>
      </c>
      <c r="AR106" s="829" t="n">
        <f aca="false">IF(T106="X",$Y106/$C106*3,0)</f>
        <v>0</v>
      </c>
      <c r="AS106" s="830" t="n">
        <f aca="false">SUM(AO106:AR106)</f>
        <v>0</v>
      </c>
      <c r="AT106" s="828" t="n">
        <f aca="false">IF(U106="X",$Y106/$C106*3,0)</f>
        <v>0</v>
      </c>
      <c r="AU106" s="829" t="n">
        <f aca="false">IF(V106="X",$Y106/$C106*3,0)</f>
        <v>0</v>
      </c>
      <c r="AV106" s="829" t="n">
        <f aca="false">IF(W106="X",$Y106/$C106*3,0)</f>
        <v>0</v>
      </c>
      <c r="AW106" s="832" t="n">
        <f aca="false">IF(X106="X",$Y106/$C106*3,0)</f>
        <v>0</v>
      </c>
      <c r="AX106" s="830" t="n">
        <f aca="false">SUM(AT106:AW106)</f>
        <v>0</v>
      </c>
      <c r="AY106" s="834" t="str">
        <f aca="false">IF(B106&lt;&gt;0,IF(Y106&lt;&gt;(AD106+AI106+AN106+AS106+AX106),"ERRO",""),"")</f>
        <v/>
      </c>
    </row>
    <row r="107" s="24" customFormat="true" ht="12.75" hidden="true" customHeight="false" outlineLevel="0" collapsed="false">
      <c r="A107" s="384" t="n">
        <f aca="false">'3_Comp_Subcomp e Produtos'!A107</f>
        <v>0</v>
      </c>
      <c r="B107" s="821"/>
      <c r="C107" s="822"/>
      <c r="D107" s="823" t="str">
        <f aca="false">IF(C107&lt;&gt;0,IF(C107&lt;24,B107+29*C107,B107+30*C107),"")</f>
        <v/>
      </c>
      <c r="E107" s="825" t="str">
        <f aca="false">IF(AND(B107=$B$2,$A107&lt;&gt;"NÃO SELECIONADO"),"X"," ")</f>
        <v> </v>
      </c>
      <c r="F107" s="825" t="str">
        <f aca="false">IF(AND($C107&lt;&gt;0,$A107&lt;&gt;"NÃO SELECIONADO"),IF(F$5&gt;=$B107,IF(F$5&lt;=$D107,"X"," ")," "),"")</f>
        <v/>
      </c>
      <c r="G107" s="825" t="str">
        <f aca="false">IF(AND($C107&lt;&gt;0,$A107&lt;&gt;"NÃO SELECIONADO"),IF(G$5&gt;=$B107,IF(G$5&lt;=$D107,"X"," ")," "),"")</f>
        <v/>
      </c>
      <c r="H107" s="825" t="str">
        <f aca="false">IF(AND($C107&lt;&gt;0,$A107&lt;&gt;"NÃO SELECIONADO"),IF(H$5&gt;=$B107,IF(H$5&lt;=$D107,"X"," ")," "),"")</f>
        <v/>
      </c>
      <c r="I107" s="825" t="str">
        <f aca="false">IF(AND($C107&lt;&gt;0,$A107&lt;&gt;"NÃO SELECIONADO"),IF(I$5&gt;=$B107,IF(I$5&lt;=$D107,"X"," ")," "),"")</f>
        <v/>
      </c>
      <c r="J107" s="825" t="str">
        <f aca="false">IF(AND($C107&lt;&gt;0,$A107&lt;&gt;"NÃO SELECIONADO"),IF(J$5&gt;=$B107,IF(J$5&lt;=$D107,"X"," ")," "),"")</f>
        <v/>
      </c>
      <c r="K107" s="825" t="str">
        <f aca="false">IF(AND($C107&lt;&gt;0,$A107&lt;&gt;"NÃO SELECIONADO"),IF(K$5&gt;=$B107,IF(K$5&lt;=$D107,"X"," ")," "),"")</f>
        <v/>
      </c>
      <c r="L107" s="825" t="str">
        <f aca="false">IF(AND($C107&lt;&gt;0,$A107&lt;&gt;"NÃO SELECIONADO"),IF(L$5&gt;=$B107,IF(L$5&lt;=$D107,"X"," ")," "),"")</f>
        <v/>
      </c>
      <c r="M107" s="825" t="str">
        <f aca="false">IF(AND($C107&lt;&gt;0,$A107&lt;&gt;"NÃO SELECIONADO"),IF(M$5&gt;=$B107,IF(M$5&lt;=$D107,"X"," ")," "),"")</f>
        <v/>
      </c>
      <c r="N107" s="825" t="str">
        <f aca="false">IF(AND($C107&lt;&gt;0,$A107&lt;&gt;"NÃO SELECIONADO"),IF(N$5&gt;=$B107,IF(N$5&lt;=$D107,"X"," ")," "),"")</f>
        <v/>
      </c>
      <c r="O107" s="825" t="str">
        <f aca="false">IF(AND($C107&lt;&gt;0,$A107&lt;&gt;"NÃO SELECIONADO"),IF(O$5&gt;=$B107,IF(O$5&lt;=$D107,"X"," ")," "),"")</f>
        <v/>
      </c>
      <c r="P107" s="825" t="str">
        <f aca="false">IF(AND($C107&lt;&gt;0,$A107&lt;&gt;"NÃO SELECIONADO"),IF(P$5&gt;=$B107,IF(P$5&lt;=$D107,"X"," ")," "),"")</f>
        <v/>
      </c>
      <c r="Q107" s="825" t="str">
        <f aca="false">IF(AND($C107&lt;&gt;0,$A107&lt;&gt;"NÃO SELECIONADO"),IF(Q$5&gt;=$B107,IF(Q$5&lt;=$D107,"X"," ")," "),"")</f>
        <v/>
      </c>
      <c r="R107" s="825" t="str">
        <f aca="false">IF(AND($C107&lt;&gt;0,$A107&lt;&gt;"NÃO SELECIONADO"),IF(R$5&gt;=$B107,IF(R$5&lt;=$D107,"X"," ")," "),"")</f>
        <v/>
      </c>
      <c r="S107" s="825" t="str">
        <f aca="false">IF(AND($C107&lt;&gt;0,$A107&lt;&gt;"NÃO SELECIONADO"),IF(S$5&gt;=$B107,IF(S$5&lt;=$D107,"X"," ")," "),"")</f>
        <v/>
      </c>
      <c r="T107" s="825" t="str">
        <f aca="false">IF(AND($C107&lt;&gt;0,$A107&lt;&gt;"NÃO SELECIONADO"),IF(T$5&gt;=$B107,IF(T$5&lt;=$D107,"X"," ")," "),"")</f>
        <v/>
      </c>
      <c r="U107" s="825" t="str">
        <f aca="false">IF(AND($C107&lt;&gt;0,$A107&lt;&gt;"NÃO SELECIONADO"),IF(U$5&gt;=$B107,IF(U$5&lt;=$D107,"X"," ")," "),"")</f>
        <v/>
      </c>
      <c r="V107" s="825" t="str">
        <f aca="false">IF(AND($C107&lt;&gt;0,$A107&lt;&gt;"NÃO SELECIONADO"),IF(V$5&gt;=$B107,IF(V$5&lt;=$D107,"X"," ")," "),"")</f>
        <v/>
      </c>
      <c r="W107" s="825" t="str">
        <f aca="false">IF(AND($C107&lt;&gt;0,$A107&lt;&gt;"NÃO SELECIONADO"),IF(W$5&gt;=$B107,IF(W$5&lt;=$D107,"X"," ")," "),"")</f>
        <v/>
      </c>
      <c r="X107" s="826" t="str">
        <f aca="false">IF(AND($C107&lt;&gt;0,$A107&lt;&gt;"NÃO SELECIONADO"),IF(X$5&gt;=$B107,IF(X$5&lt;=$D107,"X"," ")," "),"")</f>
        <v/>
      </c>
      <c r="Y107" s="827" t="n">
        <f aca="false">IF(A107&lt;&gt;"NÃO SELECIONADO",'9_Subcomp 6'!A59,0)</f>
        <v>0</v>
      </c>
      <c r="Z107" s="828" t="n">
        <f aca="false">IF(E107="X",$Y107/$C107*3,0)</f>
        <v>0</v>
      </c>
      <c r="AA107" s="829" t="n">
        <f aca="false">IF(F107="X",$Y107/$C107*3,0)</f>
        <v>0</v>
      </c>
      <c r="AB107" s="829" t="n">
        <f aca="false">IF(G107="X",$Y107/$C107*3,0)</f>
        <v>0</v>
      </c>
      <c r="AC107" s="829" t="n">
        <f aca="false">IF(H107="X",$Y107/$C107*3,0)</f>
        <v>0</v>
      </c>
      <c r="AD107" s="830" t="n">
        <f aca="false">SUM(Z107:AC107)</f>
        <v>0</v>
      </c>
      <c r="AE107" s="831" t="n">
        <f aca="false">IF(I107="X",$Y107/$C107*3,0)</f>
        <v>0</v>
      </c>
      <c r="AF107" s="829" t="n">
        <f aca="false">IF(J107="X",$Y107/$C107*3,0)</f>
        <v>0</v>
      </c>
      <c r="AG107" s="829" t="n">
        <f aca="false">IF(K107="X",$Y107/$C107*3,0)</f>
        <v>0</v>
      </c>
      <c r="AH107" s="829" t="n">
        <f aca="false">IF(L107="X",$Y107/$C107*3,0)</f>
        <v>0</v>
      </c>
      <c r="AI107" s="830" t="n">
        <f aca="false">SUM(AE107:AH107)</f>
        <v>0</v>
      </c>
      <c r="AJ107" s="831" t="n">
        <f aca="false">IF(M107="X",$Y107/$C107*3,0)</f>
        <v>0</v>
      </c>
      <c r="AK107" s="829" t="n">
        <f aca="false">IF(N107="X",$Y107/$C107*3,0)</f>
        <v>0</v>
      </c>
      <c r="AL107" s="829" t="n">
        <f aca="false">IF(O107="X",$Y107/$C107*3,0)</f>
        <v>0</v>
      </c>
      <c r="AM107" s="832" t="n">
        <f aca="false">IF(P107="X",$Y107/$C107*3,0)</f>
        <v>0</v>
      </c>
      <c r="AN107" s="830" t="n">
        <f aca="false">SUM(AJ107:AM107)</f>
        <v>0</v>
      </c>
      <c r="AO107" s="828" t="n">
        <f aca="false">IF(Q107="X",$Y107/$C107*3,0)</f>
        <v>0</v>
      </c>
      <c r="AP107" s="829" t="n">
        <f aca="false">IF(R107="X",$Y107/$C107*3,0)</f>
        <v>0</v>
      </c>
      <c r="AQ107" s="829" t="n">
        <f aca="false">IF(S107="X",$Y107/$C107*3,0)</f>
        <v>0</v>
      </c>
      <c r="AR107" s="829" t="n">
        <f aca="false">IF(T107="X",$Y107/$C107*3,0)</f>
        <v>0</v>
      </c>
      <c r="AS107" s="830" t="n">
        <f aca="false">SUM(AO107:AR107)</f>
        <v>0</v>
      </c>
      <c r="AT107" s="828" t="n">
        <f aca="false">IF(U107="X",$Y107/$C107*3,0)</f>
        <v>0</v>
      </c>
      <c r="AU107" s="829" t="n">
        <f aca="false">IF(V107="X",$Y107/$C107*3,0)</f>
        <v>0</v>
      </c>
      <c r="AV107" s="829" t="n">
        <f aca="false">IF(W107="X",$Y107/$C107*3,0)</f>
        <v>0</v>
      </c>
      <c r="AW107" s="832" t="n">
        <f aca="false">IF(X107="X",$Y107/$C107*3,0)</f>
        <v>0</v>
      </c>
      <c r="AX107" s="830" t="n">
        <f aca="false">SUM(AT107:AW107)</f>
        <v>0</v>
      </c>
      <c r="AY107" s="834" t="str">
        <f aca="false">IF(B107&lt;&gt;0,IF(Y107&lt;&gt;(AD107+AI107+AN107+AS107+AX107),"ERRO",""),"")</f>
        <v/>
      </c>
    </row>
    <row r="108" s="24" customFormat="true" ht="12.75" hidden="true" customHeight="false" outlineLevel="0" collapsed="false">
      <c r="A108" s="384" t="n">
        <f aca="false">'3_Comp_Subcomp e Produtos'!A108</f>
        <v>0</v>
      </c>
      <c r="B108" s="821"/>
      <c r="C108" s="822"/>
      <c r="D108" s="823" t="str">
        <f aca="false">IF(C108&lt;&gt;0,IF(C108&lt;24,B108+29*C108,B108+30*C108),"")</f>
        <v/>
      </c>
      <c r="E108" s="825" t="str">
        <f aca="false">IF(AND(B108=$B$2,$A108&lt;&gt;"NÃO SELECIONADO"),"X"," ")</f>
        <v> </v>
      </c>
      <c r="F108" s="825" t="str">
        <f aca="false">IF(AND($C108&lt;&gt;0,$A108&lt;&gt;"NÃO SELECIONADO"),IF(F$5&gt;=$B108,IF(F$5&lt;=$D108,"X"," ")," "),"")</f>
        <v/>
      </c>
      <c r="G108" s="825" t="str">
        <f aca="false">IF(AND($C108&lt;&gt;0,$A108&lt;&gt;"NÃO SELECIONADO"),IF(G$5&gt;=$B108,IF(G$5&lt;=$D108,"X"," ")," "),"")</f>
        <v/>
      </c>
      <c r="H108" s="825" t="str">
        <f aca="false">IF(AND($C108&lt;&gt;0,$A108&lt;&gt;"NÃO SELECIONADO"),IF(H$5&gt;=$B108,IF(H$5&lt;=$D108,"X"," ")," "),"")</f>
        <v/>
      </c>
      <c r="I108" s="825" t="str">
        <f aca="false">IF(AND($C108&lt;&gt;0,$A108&lt;&gt;"NÃO SELECIONADO"),IF(I$5&gt;=$B108,IF(I$5&lt;=$D108,"X"," ")," "),"")</f>
        <v/>
      </c>
      <c r="J108" s="825" t="str">
        <f aca="false">IF(AND($C108&lt;&gt;0,$A108&lt;&gt;"NÃO SELECIONADO"),IF(J$5&gt;=$B108,IF(J$5&lt;=$D108,"X"," ")," "),"")</f>
        <v/>
      </c>
      <c r="K108" s="825" t="str">
        <f aca="false">IF(AND($C108&lt;&gt;0,$A108&lt;&gt;"NÃO SELECIONADO"),IF(K$5&gt;=$B108,IF(K$5&lt;=$D108,"X"," ")," "),"")</f>
        <v/>
      </c>
      <c r="L108" s="825" t="str">
        <f aca="false">IF(AND($C108&lt;&gt;0,$A108&lt;&gt;"NÃO SELECIONADO"),IF(L$5&gt;=$B108,IF(L$5&lt;=$D108,"X"," ")," "),"")</f>
        <v/>
      </c>
      <c r="M108" s="825" t="str">
        <f aca="false">IF(AND($C108&lt;&gt;0,$A108&lt;&gt;"NÃO SELECIONADO"),IF(M$5&gt;=$B108,IF(M$5&lt;=$D108,"X"," ")," "),"")</f>
        <v/>
      </c>
      <c r="N108" s="825" t="str">
        <f aca="false">IF(AND($C108&lt;&gt;0,$A108&lt;&gt;"NÃO SELECIONADO"),IF(N$5&gt;=$B108,IF(N$5&lt;=$D108,"X"," ")," "),"")</f>
        <v/>
      </c>
      <c r="O108" s="825" t="str">
        <f aca="false">IF(AND($C108&lt;&gt;0,$A108&lt;&gt;"NÃO SELECIONADO"),IF(O$5&gt;=$B108,IF(O$5&lt;=$D108,"X"," ")," "),"")</f>
        <v/>
      </c>
      <c r="P108" s="825" t="str">
        <f aca="false">IF(AND($C108&lt;&gt;0,$A108&lt;&gt;"NÃO SELECIONADO"),IF(P$5&gt;=$B108,IF(P$5&lt;=$D108,"X"," ")," "),"")</f>
        <v/>
      </c>
      <c r="Q108" s="825" t="str">
        <f aca="false">IF(AND($C108&lt;&gt;0,$A108&lt;&gt;"NÃO SELECIONADO"),IF(Q$5&gt;=$B108,IF(Q$5&lt;=$D108,"X"," ")," "),"")</f>
        <v/>
      </c>
      <c r="R108" s="825" t="str">
        <f aca="false">IF(AND($C108&lt;&gt;0,$A108&lt;&gt;"NÃO SELECIONADO"),IF(R$5&gt;=$B108,IF(R$5&lt;=$D108,"X"," ")," "),"")</f>
        <v/>
      </c>
      <c r="S108" s="825" t="str">
        <f aca="false">IF(AND($C108&lt;&gt;0,$A108&lt;&gt;"NÃO SELECIONADO"),IF(S$5&gt;=$B108,IF(S$5&lt;=$D108,"X"," ")," "),"")</f>
        <v/>
      </c>
      <c r="T108" s="825" t="str">
        <f aca="false">IF(AND($C108&lt;&gt;0,$A108&lt;&gt;"NÃO SELECIONADO"),IF(T$5&gt;=$B108,IF(T$5&lt;=$D108,"X"," ")," "),"")</f>
        <v/>
      </c>
      <c r="U108" s="825" t="str">
        <f aca="false">IF(AND($C108&lt;&gt;0,$A108&lt;&gt;"NÃO SELECIONADO"),IF(U$5&gt;=$B108,IF(U$5&lt;=$D108,"X"," ")," "),"")</f>
        <v/>
      </c>
      <c r="V108" s="825" t="str">
        <f aca="false">IF(AND($C108&lt;&gt;0,$A108&lt;&gt;"NÃO SELECIONADO"),IF(V$5&gt;=$B108,IF(V$5&lt;=$D108,"X"," ")," "),"")</f>
        <v/>
      </c>
      <c r="W108" s="825" t="str">
        <f aca="false">IF(AND($C108&lt;&gt;0,$A108&lt;&gt;"NÃO SELECIONADO"),IF(W$5&gt;=$B108,IF(W$5&lt;=$D108,"X"," ")," "),"")</f>
        <v/>
      </c>
      <c r="X108" s="826" t="str">
        <f aca="false">IF(AND($C108&lt;&gt;0,$A108&lt;&gt;"NÃO SELECIONADO"),IF(X$5&gt;=$B108,IF(X$5&lt;=$D108,"X"," ")," "),"")</f>
        <v/>
      </c>
      <c r="Y108" s="827" t="n">
        <f aca="false">IF(A108&lt;&gt;"NÃO SELECIONADO",'9_Subcomp 6'!A64,0)</f>
        <v>0</v>
      </c>
      <c r="Z108" s="828" t="n">
        <f aca="false">IF(E108="X",$Y108/$C108*3,0)</f>
        <v>0</v>
      </c>
      <c r="AA108" s="829" t="n">
        <f aca="false">IF(F108="X",$Y108/$C108*3,0)</f>
        <v>0</v>
      </c>
      <c r="AB108" s="829" t="n">
        <f aca="false">IF(G108="X",$Y108/$C108*3,0)</f>
        <v>0</v>
      </c>
      <c r="AC108" s="829" t="n">
        <f aca="false">IF(H108="X",$Y108/$C108*3,0)</f>
        <v>0</v>
      </c>
      <c r="AD108" s="830" t="n">
        <f aca="false">SUM(Z108:AC108)</f>
        <v>0</v>
      </c>
      <c r="AE108" s="831" t="n">
        <f aca="false">IF(I108="X",$Y108/$C108*3,0)</f>
        <v>0</v>
      </c>
      <c r="AF108" s="829" t="n">
        <f aca="false">IF(J108="X",$Y108/$C108*3,0)</f>
        <v>0</v>
      </c>
      <c r="AG108" s="829" t="n">
        <f aca="false">IF(K108="X",$Y108/$C108*3,0)</f>
        <v>0</v>
      </c>
      <c r="AH108" s="829" t="n">
        <f aca="false">IF(L108="X",$Y108/$C108*3,0)</f>
        <v>0</v>
      </c>
      <c r="AI108" s="830" t="n">
        <f aca="false">SUM(AE108:AH108)</f>
        <v>0</v>
      </c>
      <c r="AJ108" s="831" t="n">
        <f aca="false">IF(M108="X",$Y108/$C108*3,0)</f>
        <v>0</v>
      </c>
      <c r="AK108" s="829" t="n">
        <f aca="false">IF(N108="X",$Y108/$C108*3,0)</f>
        <v>0</v>
      </c>
      <c r="AL108" s="829" t="n">
        <f aca="false">IF(O108="X",$Y108/$C108*3,0)</f>
        <v>0</v>
      </c>
      <c r="AM108" s="832" t="n">
        <f aca="false">IF(P108="X",$Y108/$C108*3,0)</f>
        <v>0</v>
      </c>
      <c r="AN108" s="830" t="n">
        <f aca="false">SUM(AJ108:AM108)</f>
        <v>0</v>
      </c>
      <c r="AO108" s="828" t="n">
        <f aca="false">IF(Q108="X",$Y108/$C108*3,0)</f>
        <v>0</v>
      </c>
      <c r="AP108" s="829" t="n">
        <f aca="false">IF(R108="X",$Y108/$C108*3,0)</f>
        <v>0</v>
      </c>
      <c r="AQ108" s="829" t="n">
        <f aca="false">IF(S108="X",$Y108/$C108*3,0)</f>
        <v>0</v>
      </c>
      <c r="AR108" s="829" t="n">
        <f aca="false">IF(T108="X",$Y108/$C108*3,0)</f>
        <v>0</v>
      </c>
      <c r="AS108" s="830" t="n">
        <f aca="false">SUM(AO108:AR108)</f>
        <v>0</v>
      </c>
      <c r="AT108" s="828" t="n">
        <f aca="false">IF(U108="X",$Y108/$C108*3,0)</f>
        <v>0</v>
      </c>
      <c r="AU108" s="829" t="n">
        <f aca="false">IF(V108="X",$Y108/$C108*3,0)</f>
        <v>0</v>
      </c>
      <c r="AV108" s="829" t="n">
        <f aca="false">IF(W108="X",$Y108/$C108*3,0)</f>
        <v>0</v>
      </c>
      <c r="AW108" s="832" t="n">
        <f aca="false">IF(X108="X",$Y108/$C108*3,0)</f>
        <v>0</v>
      </c>
      <c r="AX108" s="830" t="n">
        <f aca="false">SUM(AT108:AW108)</f>
        <v>0</v>
      </c>
      <c r="AY108" s="834" t="str">
        <f aca="false">IF(B108&lt;&gt;0,IF(Y108&lt;&gt;(AD108+AI108+AN108+AS108+AX108),"ERRO",""),"")</f>
        <v/>
      </c>
    </row>
    <row r="109" s="24" customFormat="true" ht="12.75" hidden="true" customHeight="false" outlineLevel="0" collapsed="false">
      <c r="A109" s="384" t="n">
        <f aca="false">'3_Comp_Subcomp e Produtos'!A109</f>
        <v>0</v>
      </c>
      <c r="B109" s="821"/>
      <c r="C109" s="822"/>
      <c r="D109" s="823" t="str">
        <f aca="false">IF(C109&lt;&gt;0,IF(C109&lt;24,B109+29*C109,B109+30*C109),"")</f>
        <v/>
      </c>
      <c r="E109" s="825" t="str">
        <f aca="false">IF(AND(B109=$B$2,$A109&lt;&gt;"NÃO SELECIONADO"),"X"," ")</f>
        <v> </v>
      </c>
      <c r="F109" s="825" t="str">
        <f aca="false">IF(AND($C109&lt;&gt;0,$A109&lt;&gt;"NÃO SELECIONADO"),IF(F$5&gt;=$B109,IF(F$5&lt;=$D109,"X"," ")," "),"")</f>
        <v/>
      </c>
      <c r="G109" s="825" t="str">
        <f aca="false">IF(AND($C109&lt;&gt;0,$A109&lt;&gt;"NÃO SELECIONADO"),IF(G$5&gt;=$B109,IF(G$5&lt;=$D109,"X"," ")," "),"")</f>
        <v/>
      </c>
      <c r="H109" s="825" t="str">
        <f aca="false">IF(AND($C109&lt;&gt;0,$A109&lt;&gt;"NÃO SELECIONADO"),IF(H$5&gt;=$B109,IF(H$5&lt;=$D109,"X"," ")," "),"")</f>
        <v/>
      </c>
      <c r="I109" s="825" t="str">
        <f aca="false">IF(AND($C109&lt;&gt;0,$A109&lt;&gt;"NÃO SELECIONADO"),IF(I$5&gt;=$B109,IF(I$5&lt;=$D109,"X"," ")," "),"")</f>
        <v/>
      </c>
      <c r="J109" s="825" t="str">
        <f aca="false">IF(AND($C109&lt;&gt;0,$A109&lt;&gt;"NÃO SELECIONADO"),IF(J$5&gt;=$B109,IF(J$5&lt;=$D109,"X"," ")," "),"")</f>
        <v/>
      </c>
      <c r="K109" s="825" t="str">
        <f aca="false">IF(AND($C109&lt;&gt;0,$A109&lt;&gt;"NÃO SELECIONADO"),IF(K$5&gt;=$B109,IF(K$5&lt;=$D109,"X"," ")," "),"")</f>
        <v/>
      </c>
      <c r="L109" s="825" t="str">
        <f aca="false">IF(AND($C109&lt;&gt;0,$A109&lt;&gt;"NÃO SELECIONADO"),IF(L$5&gt;=$B109,IF(L$5&lt;=$D109,"X"," ")," "),"")</f>
        <v/>
      </c>
      <c r="M109" s="825" t="str">
        <f aca="false">IF(AND($C109&lt;&gt;0,$A109&lt;&gt;"NÃO SELECIONADO"),IF(M$5&gt;=$B109,IF(M$5&lt;=$D109,"X"," ")," "),"")</f>
        <v/>
      </c>
      <c r="N109" s="825" t="str">
        <f aca="false">IF(AND($C109&lt;&gt;0,$A109&lt;&gt;"NÃO SELECIONADO"),IF(N$5&gt;=$B109,IF(N$5&lt;=$D109,"X"," ")," "),"")</f>
        <v/>
      </c>
      <c r="O109" s="825" t="str">
        <f aca="false">IF(AND($C109&lt;&gt;0,$A109&lt;&gt;"NÃO SELECIONADO"),IF(O$5&gt;=$B109,IF(O$5&lt;=$D109,"X"," ")," "),"")</f>
        <v/>
      </c>
      <c r="P109" s="825" t="str">
        <f aca="false">IF(AND($C109&lt;&gt;0,$A109&lt;&gt;"NÃO SELECIONADO"),IF(P$5&gt;=$B109,IF(P$5&lt;=$D109,"X"," ")," "),"")</f>
        <v/>
      </c>
      <c r="Q109" s="825" t="str">
        <f aca="false">IF(AND($C109&lt;&gt;0,$A109&lt;&gt;"NÃO SELECIONADO"),IF(Q$5&gt;=$B109,IF(Q$5&lt;=$D109,"X"," ")," "),"")</f>
        <v/>
      </c>
      <c r="R109" s="825" t="str">
        <f aca="false">IF(AND($C109&lt;&gt;0,$A109&lt;&gt;"NÃO SELECIONADO"),IF(R$5&gt;=$B109,IF(R$5&lt;=$D109,"X"," ")," "),"")</f>
        <v/>
      </c>
      <c r="S109" s="825" t="str">
        <f aca="false">IF(AND($C109&lt;&gt;0,$A109&lt;&gt;"NÃO SELECIONADO"),IF(S$5&gt;=$B109,IF(S$5&lt;=$D109,"X"," ")," "),"")</f>
        <v/>
      </c>
      <c r="T109" s="825" t="str">
        <f aca="false">IF(AND($C109&lt;&gt;0,$A109&lt;&gt;"NÃO SELECIONADO"),IF(T$5&gt;=$B109,IF(T$5&lt;=$D109,"X"," ")," "),"")</f>
        <v/>
      </c>
      <c r="U109" s="825" t="str">
        <f aca="false">IF(AND($C109&lt;&gt;0,$A109&lt;&gt;"NÃO SELECIONADO"),IF(U$5&gt;=$B109,IF(U$5&lt;=$D109,"X"," ")," "),"")</f>
        <v/>
      </c>
      <c r="V109" s="825" t="str">
        <f aca="false">IF(AND($C109&lt;&gt;0,$A109&lt;&gt;"NÃO SELECIONADO"),IF(V$5&gt;=$B109,IF(V$5&lt;=$D109,"X"," ")," "),"")</f>
        <v/>
      </c>
      <c r="W109" s="825" t="str">
        <f aca="false">IF(AND($C109&lt;&gt;0,$A109&lt;&gt;"NÃO SELECIONADO"),IF(W$5&gt;=$B109,IF(W$5&lt;=$D109,"X"," ")," "),"")</f>
        <v/>
      </c>
      <c r="X109" s="826" t="str">
        <f aca="false">IF(AND($C109&lt;&gt;0,$A109&lt;&gt;"NÃO SELECIONADO"),IF(X$5&gt;=$B109,IF(X$5&lt;=$D109,"X"," ")," "),"")</f>
        <v/>
      </c>
      <c r="Y109" s="827" t="n">
        <f aca="false">IF(A109&lt;&gt;"NÃO SELECIONADO",'9_Subcomp 6'!A69,0)</f>
        <v>0</v>
      </c>
      <c r="Z109" s="828" t="n">
        <f aca="false">IF(E109="X",$Y109/$C109*3,0)</f>
        <v>0</v>
      </c>
      <c r="AA109" s="829" t="n">
        <f aca="false">IF(F109="X",$Y109/$C109*3,0)</f>
        <v>0</v>
      </c>
      <c r="AB109" s="829" t="n">
        <f aca="false">IF(G109="X",$Y109/$C109*3,0)</f>
        <v>0</v>
      </c>
      <c r="AC109" s="829" t="n">
        <f aca="false">IF(H109="X",$Y109/$C109*3,0)</f>
        <v>0</v>
      </c>
      <c r="AD109" s="830" t="n">
        <f aca="false">SUM(Z109:AC109)</f>
        <v>0</v>
      </c>
      <c r="AE109" s="831" t="n">
        <f aca="false">IF(I109="X",$Y109/$C109*3,0)</f>
        <v>0</v>
      </c>
      <c r="AF109" s="829" t="n">
        <f aca="false">IF(J109="X",$Y109/$C109*3,0)</f>
        <v>0</v>
      </c>
      <c r="AG109" s="829" t="n">
        <f aca="false">IF(K109="X",$Y109/$C109*3,0)</f>
        <v>0</v>
      </c>
      <c r="AH109" s="829" t="n">
        <f aca="false">IF(L109="X",$Y109/$C109*3,0)</f>
        <v>0</v>
      </c>
      <c r="AI109" s="830" t="n">
        <f aca="false">SUM(AE109:AH109)</f>
        <v>0</v>
      </c>
      <c r="AJ109" s="831" t="n">
        <f aca="false">IF(M109="X",$Y109/$C109*3,0)</f>
        <v>0</v>
      </c>
      <c r="AK109" s="829" t="n">
        <f aca="false">IF(N109="X",$Y109/$C109*3,0)</f>
        <v>0</v>
      </c>
      <c r="AL109" s="829" t="n">
        <f aca="false">IF(O109="X",$Y109/$C109*3,0)</f>
        <v>0</v>
      </c>
      <c r="AM109" s="832" t="n">
        <f aca="false">IF(P109="X",$Y109/$C109*3,0)</f>
        <v>0</v>
      </c>
      <c r="AN109" s="830" t="n">
        <f aca="false">SUM(AJ109:AM109)</f>
        <v>0</v>
      </c>
      <c r="AO109" s="828" t="n">
        <f aca="false">IF(Q109="X",$Y109/$C109*3,0)</f>
        <v>0</v>
      </c>
      <c r="AP109" s="829" t="n">
        <f aca="false">IF(R109="X",$Y109/$C109*3,0)</f>
        <v>0</v>
      </c>
      <c r="AQ109" s="829" t="n">
        <f aca="false">IF(S109="X",$Y109/$C109*3,0)</f>
        <v>0</v>
      </c>
      <c r="AR109" s="829" t="n">
        <f aca="false">IF(T109="X",$Y109/$C109*3,0)</f>
        <v>0</v>
      </c>
      <c r="AS109" s="830" t="n">
        <f aca="false">SUM(AO109:AR109)</f>
        <v>0</v>
      </c>
      <c r="AT109" s="828" t="n">
        <f aca="false">IF(U109="X",$Y109/$C109*3,0)</f>
        <v>0</v>
      </c>
      <c r="AU109" s="829" t="n">
        <f aca="false">IF(V109="X",$Y109/$C109*3,0)</f>
        <v>0</v>
      </c>
      <c r="AV109" s="829" t="n">
        <f aca="false">IF(W109="X",$Y109/$C109*3,0)</f>
        <v>0</v>
      </c>
      <c r="AW109" s="832" t="n">
        <f aca="false">IF(X109="X",$Y109/$C109*3,0)</f>
        <v>0</v>
      </c>
      <c r="AX109" s="830" t="n">
        <f aca="false">SUM(AT109:AW109)</f>
        <v>0</v>
      </c>
      <c r="AY109" s="834" t="str">
        <f aca="false">IF(B109&lt;&gt;0,IF(Y109&lt;&gt;(AD109+AI109+AN109+AS109+AX109),"ERRO",""),"")</f>
        <v/>
      </c>
    </row>
    <row r="110" s="24" customFormat="true" ht="12.75" hidden="true" customHeight="false" outlineLevel="0" collapsed="false">
      <c r="A110" s="384" t="n">
        <f aca="false">'3_Comp_Subcomp e Produtos'!A110</f>
        <v>0</v>
      </c>
      <c r="B110" s="821"/>
      <c r="C110" s="822"/>
      <c r="D110" s="823" t="str">
        <f aca="false">IF(C110&lt;&gt;0,IF(C110&lt;24,B110+29*C110,B110+30*C110),"")</f>
        <v/>
      </c>
      <c r="E110" s="825" t="str">
        <f aca="false">IF(AND(B110=$B$2,$A110&lt;&gt;"NÃO SELECIONADO"),"X"," ")</f>
        <v> </v>
      </c>
      <c r="F110" s="825" t="str">
        <f aca="false">IF(AND($C110&lt;&gt;0,$A110&lt;&gt;"NÃO SELECIONADO"),IF(F$5&gt;=$B110,IF(F$5&lt;=$D110,"X"," ")," "),"")</f>
        <v/>
      </c>
      <c r="G110" s="825" t="str">
        <f aca="false">IF(AND($C110&lt;&gt;0,$A110&lt;&gt;"NÃO SELECIONADO"),IF(G$5&gt;=$B110,IF(G$5&lt;=$D110,"X"," ")," "),"")</f>
        <v/>
      </c>
      <c r="H110" s="825" t="str">
        <f aca="false">IF(AND($C110&lt;&gt;0,$A110&lt;&gt;"NÃO SELECIONADO"),IF(H$5&gt;=$B110,IF(H$5&lt;=$D110,"X"," ")," "),"")</f>
        <v/>
      </c>
      <c r="I110" s="825" t="str">
        <f aca="false">IF(AND($C110&lt;&gt;0,$A110&lt;&gt;"NÃO SELECIONADO"),IF(I$5&gt;=$B110,IF(I$5&lt;=$D110,"X"," ")," "),"")</f>
        <v/>
      </c>
      <c r="J110" s="825" t="str">
        <f aca="false">IF(AND($C110&lt;&gt;0,$A110&lt;&gt;"NÃO SELECIONADO"),IF(J$5&gt;=$B110,IF(J$5&lt;=$D110,"X"," ")," "),"")</f>
        <v/>
      </c>
      <c r="K110" s="825" t="str">
        <f aca="false">IF(AND($C110&lt;&gt;0,$A110&lt;&gt;"NÃO SELECIONADO"),IF(K$5&gt;=$B110,IF(K$5&lt;=$D110,"X"," ")," "),"")</f>
        <v/>
      </c>
      <c r="L110" s="825" t="str">
        <f aca="false">IF(AND($C110&lt;&gt;0,$A110&lt;&gt;"NÃO SELECIONADO"),IF(L$5&gt;=$B110,IF(L$5&lt;=$D110,"X"," ")," "),"")</f>
        <v/>
      </c>
      <c r="M110" s="825" t="str">
        <f aca="false">IF(AND($C110&lt;&gt;0,$A110&lt;&gt;"NÃO SELECIONADO"),IF(M$5&gt;=$B110,IF(M$5&lt;=$D110,"X"," ")," "),"")</f>
        <v/>
      </c>
      <c r="N110" s="825" t="str">
        <f aca="false">IF(AND($C110&lt;&gt;0,$A110&lt;&gt;"NÃO SELECIONADO"),IF(N$5&gt;=$B110,IF(N$5&lt;=$D110,"X"," ")," "),"")</f>
        <v/>
      </c>
      <c r="O110" s="825" t="str">
        <f aca="false">IF(AND($C110&lt;&gt;0,$A110&lt;&gt;"NÃO SELECIONADO"),IF(O$5&gt;=$B110,IF(O$5&lt;=$D110,"X"," ")," "),"")</f>
        <v/>
      </c>
      <c r="P110" s="825" t="str">
        <f aca="false">IF(AND($C110&lt;&gt;0,$A110&lt;&gt;"NÃO SELECIONADO"),IF(P$5&gt;=$B110,IF(P$5&lt;=$D110,"X"," ")," "),"")</f>
        <v/>
      </c>
      <c r="Q110" s="825" t="str">
        <f aca="false">IF(AND($C110&lt;&gt;0,$A110&lt;&gt;"NÃO SELECIONADO"),IF(Q$5&gt;=$B110,IF(Q$5&lt;=$D110,"X"," ")," "),"")</f>
        <v/>
      </c>
      <c r="R110" s="825" t="str">
        <f aca="false">IF(AND($C110&lt;&gt;0,$A110&lt;&gt;"NÃO SELECIONADO"),IF(R$5&gt;=$B110,IF(R$5&lt;=$D110,"X"," ")," "),"")</f>
        <v/>
      </c>
      <c r="S110" s="825" t="str">
        <f aca="false">IF(AND($C110&lt;&gt;0,$A110&lt;&gt;"NÃO SELECIONADO"),IF(S$5&gt;=$B110,IF(S$5&lt;=$D110,"X"," ")," "),"")</f>
        <v/>
      </c>
      <c r="T110" s="825" t="str">
        <f aca="false">IF(AND($C110&lt;&gt;0,$A110&lt;&gt;"NÃO SELECIONADO"),IF(T$5&gt;=$B110,IF(T$5&lt;=$D110,"X"," ")," "),"")</f>
        <v/>
      </c>
      <c r="U110" s="825" t="str">
        <f aca="false">IF(AND($C110&lt;&gt;0,$A110&lt;&gt;"NÃO SELECIONADO"),IF(U$5&gt;=$B110,IF(U$5&lt;=$D110,"X"," ")," "),"")</f>
        <v/>
      </c>
      <c r="V110" s="825" t="str">
        <f aca="false">IF(AND($C110&lt;&gt;0,$A110&lt;&gt;"NÃO SELECIONADO"),IF(V$5&gt;=$B110,IF(V$5&lt;=$D110,"X"," ")," "),"")</f>
        <v/>
      </c>
      <c r="W110" s="825" t="str">
        <f aca="false">IF(AND($C110&lt;&gt;0,$A110&lt;&gt;"NÃO SELECIONADO"),IF(W$5&gt;=$B110,IF(W$5&lt;=$D110,"X"," ")," "),"")</f>
        <v/>
      </c>
      <c r="X110" s="826" t="str">
        <f aca="false">IF(AND($C110&lt;&gt;0,$A110&lt;&gt;"NÃO SELECIONADO"),IF(X$5&gt;=$B110,IF(X$5&lt;=$D110,"X"," ")," "),"")</f>
        <v/>
      </c>
      <c r="Y110" s="827" t="n">
        <f aca="false">IF(A110&lt;&gt;"NÃO SELECIONADO",'9_Subcomp 6'!A74,0)</f>
        <v>0</v>
      </c>
      <c r="Z110" s="828" t="n">
        <f aca="false">IF(E110="X",$Y110/$C110*3,0)</f>
        <v>0</v>
      </c>
      <c r="AA110" s="829" t="n">
        <f aca="false">IF(F110="X",$Y110/$C110*3,0)</f>
        <v>0</v>
      </c>
      <c r="AB110" s="829" t="n">
        <f aca="false">IF(G110="X",$Y110/$C110*3,0)</f>
        <v>0</v>
      </c>
      <c r="AC110" s="829" t="n">
        <f aca="false">IF(H110="X",$Y110/$C110*3,0)</f>
        <v>0</v>
      </c>
      <c r="AD110" s="830" t="n">
        <f aca="false">SUM(Z110:AC110)</f>
        <v>0</v>
      </c>
      <c r="AE110" s="831" t="n">
        <f aca="false">IF(I110="X",$Y110/$C110*3,0)</f>
        <v>0</v>
      </c>
      <c r="AF110" s="829" t="n">
        <f aca="false">IF(J110="X",$Y110/$C110*3,0)</f>
        <v>0</v>
      </c>
      <c r="AG110" s="829" t="n">
        <f aca="false">IF(K110="X",$Y110/$C110*3,0)</f>
        <v>0</v>
      </c>
      <c r="AH110" s="829" t="n">
        <f aca="false">IF(L110="X",$Y110/$C110*3,0)</f>
        <v>0</v>
      </c>
      <c r="AI110" s="830" t="n">
        <f aca="false">SUM(AE110:AH110)</f>
        <v>0</v>
      </c>
      <c r="AJ110" s="831" t="n">
        <f aca="false">IF(M110="X",$Y110/$C110*3,0)</f>
        <v>0</v>
      </c>
      <c r="AK110" s="829" t="n">
        <f aca="false">IF(N110="X",$Y110/$C110*3,0)</f>
        <v>0</v>
      </c>
      <c r="AL110" s="829" t="n">
        <f aca="false">IF(O110="X",$Y110/$C110*3,0)</f>
        <v>0</v>
      </c>
      <c r="AM110" s="832" t="n">
        <f aca="false">IF(P110="X",$Y110/$C110*3,0)</f>
        <v>0</v>
      </c>
      <c r="AN110" s="830" t="n">
        <f aca="false">SUM(AJ110:AM110)</f>
        <v>0</v>
      </c>
      <c r="AO110" s="828" t="n">
        <f aca="false">IF(Q110="X",$Y110/$C110*3,0)</f>
        <v>0</v>
      </c>
      <c r="AP110" s="829" t="n">
        <f aca="false">IF(R110="X",$Y110/$C110*3,0)</f>
        <v>0</v>
      </c>
      <c r="AQ110" s="829" t="n">
        <f aca="false">IF(S110="X",$Y110/$C110*3,0)</f>
        <v>0</v>
      </c>
      <c r="AR110" s="829" t="n">
        <f aca="false">IF(T110="X",$Y110/$C110*3,0)</f>
        <v>0</v>
      </c>
      <c r="AS110" s="830" t="n">
        <f aca="false">SUM(AO110:AR110)</f>
        <v>0</v>
      </c>
      <c r="AT110" s="828" t="n">
        <f aca="false">IF(U110="X",$Y110/$C110*3,0)</f>
        <v>0</v>
      </c>
      <c r="AU110" s="829" t="n">
        <f aca="false">IF(V110="X",$Y110/$C110*3,0)</f>
        <v>0</v>
      </c>
      <c r="AV110" s="829" t="n">
        <f aca="false">IF(W110="X",$Y110/$C110*3,0)</f>
        <v>0</v>
      </c>
      <c r="AW110" s="832" t="n">
        <f aca="false">IF(X110="X",$Y110/$C110*3,0)</f>
        <v>0</v>
      </c>
      <c r="AX110" s="830" t="n">
        <f aca="false">SUM(AT110:AW110)</f>
        <v>0</v>
      </c>
      <c r="AY110" s="834" t="str">
        <f aca="false">IF(B110&lt;&gt;0,IF(Y110&lt;&gt;(AD110+AI110+AN110+AS110+AX110),"ERRO",""),"")</f>
        <v/>
      </c>
    </row>
    <row r="111" s="24" customFormat="true" ht="12.75" hidden="true" customHeight="false" outlineLevel="0" collapsed="false">
      <c r="A111" s="384" t="n">
        <f aca="false">'3_Comp_Subcomp e Produtos'!A111</f>
        <v>0</v>
      </c>
      <c r="B111" s="821"/>
      <c r="C111" s="822"/>
      <c r="D111" s="823" t="str">
        <f aca="false">IF(C111&lt;&gt;0,IF(C111&lt;24,B111+29*C111,B111+30*C111),"")</f>
        <v/>
      </c>
      <c r="E111" s="825" t="str">
        <f aca="false">IF(AND(B111=$B$2,$A111&lt;&gt;"NÃO SELECIONADO"),"X"," ")</f>
        <v> </v>
      </c>
      <c r="F111" s="825" t="str">
        <f aca="false">IF(AND($C111&lt;&gt;0,$A111&lt;&gt;"NÃO SELECIONADO"),IF(F$5&gt;=$B111,IF(F$5&lt;=$D111,"X"," ")," "),"")</f>
        <v/>
      </c>
      <c r="G111" s="825" t="str">
        <f aca="false">IF(AND($C111&lt;&gt;0,$A111&lt;&gt;"NÃO SELECIONADO"),IF(G$5&gt;=$B111,IF(G$5&lt;=$D111,"X"," ")," "),"")</f>
        <v/>
      </c>
      <c r="H111" s="825" t="str">
        <f aca="false">IF(AND($C111&lt;&gt;0,$A111&lt;&gt;"NÃO SELECIONADO"),IF(H$5&gt;=$B111,IF(H$5&lt;=$D111,"X"," ")," "),"")</f>
        <v/>
      </c>
      <c r="I111" s="825" t="str">
        <f aca="false">IF(AND($C111&lt;&gt;0,$A111&lt;&gt;"NÃO SELECIONADO"),IF(I$5&gt;=$B111,IF(I$5&lt;=$D111,"X"," ")," "),"")</f>
        <v/>
      </c>
      <c r="J111" s="825" t="str">
        <f aca="false">IF(AND($C111&lt;&gt;0,$A111&lt;&gt;"NÃO SELECIONADO"),IF(J$5&gt;=$B111,IF(J$5&lt;=$D111,"X"," ")," "),"")</f>
        <v/>
      </c>
      <c r="K111" s="825" t="str">
        <f aca="false">IF(AND($C111&lt;&gt;0,$A111&lt;&gt;"NÃO SELECIONADO"),IF(K$5&gt;=$B111,IF(K$5&lt;=$D111,"X"," ")," "),"")</f>
        <v/>
      </c>
      <c r="L111" s="825" t="str">
        <f aca="false">IF(AND($C111&lt;&gt;0,$A111&lt;&gt;"NÃO SELECIONADO"),IF(L$5&gt;=$B111,IF(L$5&lt;=$D111,"X"," ")," "),"")</f>
        <v/>
      </c>
      <c r="M111" s="825" t="str">
        <f aca="false">IF(AND($C111&lt;&gt;0,$A111&lt;&gt;"NÃO SELECIONADO"),IF(M$5&gt;=$B111,IF(M$5&lt;=$D111,"X"," ")," "),"")</f>
        <v/>
      </c>
      <c r="N111" s="825" t="str">
        <f aca="false">IF(AND($C111&lt;&gt;0,$A111&lt;&gt;"NÃO SELECIONADO"),IF(N$5&gt;=$B111,IF(N$5&lt;=$D111,"X"," ")," "),"")</f>
        <v/>
      </c>
      <c r="O111" s="825" t="str">
        <f aca="false">IF(AND($C111&lt;&gt;0,$A111&lt;&gt;"NÃO SELECIONADO"),IF(O$5&gt;=$B111,IF(O$5&lt;=$D111,"X"," ")," "),"")</f>
        <v/>
      </c>
      <c r="P111" s="825" t="str">
        <f aca="false">IF(AND($C111&lt;&gt;0,$A111&lt;&gt;"NÃO SELECIONADO"),IF(P$5&gt;=$B111,IF(P$5&lt;=$D111,"X"," ")," "),"")</f>
        <v/>
      </c>
      <c r="Q111" s="825" t="str">
        <f aca="false">IF(AND($C111&lt;&gt;0,$A111&lt;&gt;"NÃO SELECIONADO"),IF(Q$5&gt;=$B111,IF(Q$5&lt;=$D111,"X"," ")," "),"")</f>
        <v/>
      </c>
      <c r="R111" s="825" t="str">
        <f aca="false">IF(AND($C111&lt;&gt;0,$A111&lt;&gt;"NÃO SELECIONADO"),IF(R$5&gt;=$B111,IF(R$5&lt;=$D111,"X"," ")," "),"")</f>
        <v/>
      </c>
      <c r="S111" s="825" t="str">
        <f aca="false">IF(AND($C111&lt;&gt;0,$A111&lt;&gt;"NÃO SELECIONADO"),IF(S$5&gt;=$B111,IF(S$5&lt;=$D111,"X"," ")," "),"")</f>
        <v/>
      </c>
      <c r="T111" s="825" t="str">
        <f aca="false">IF(AND($C111&lt;&gt;0,$A111&lt;&gt;"NÃO SELECIONADO"),IF(T$5&gt;=$B111,IF(T$5&lt;=$D111,"X"," ")," "),"")</f>
        <v/>
      </c>
      <c r="U111" s="825" t="str">
        <f aca="false">IF(AND($C111&lt;&gt;0,$A111&lt;&gt;"NÃO SELECIONADO"),IF(U$5&gt;=$B111,IF(U$5&lt;=$D111,"X"," ")," "),"")</f>
        <v/>
      </c>
      <c r="V111" s="825" t="str">
        <f aca="false">IF(AND($C111&lt;&gt;0,$A111&lt;&gt;"NÃO SELECIONADO"),IF(V$5&gt;=$B111,IF(V$5&lt;=$D111,"X"," ")," "),"")</f>
        <v/>
      </c>
      <c r="W111" s="825" t="str">
        <f aca="false">IF(AND($C111&lt;&gt;0,$A111&lt;&gt;"NÃO SELECIONADO"),IF(W$5&gt;=$B111,IF(W$5&lt;=$D111,"X"," ")," "),"")</f>
        <v/>
      </c>
      <c r="X111" s="826" t="str">
        <f aca="false">IF(AND($C111&lt;&gt;0,$A111&lt;&gt;"NÃO SELECIONADO"),IF(X$5&gt;=$B111,IF(X$5&lt;=$D111,"X"," ")," "),"")</f>
        <v/>
      </c>
      <c r="Y111" s="827" t="n">
        <f aca="false">IF(A111&lt;&gt;"NÃO SELECIONADO",'9_Subcomp 6'!A79,0)</f>
        <v>0</v>
      </c>
      <c r="Z111" s="828" t="n">
        <f aca="false">IF(E111="X",$Y111/$C111*3,0)</f>
        <v>0</v>
      </c>
      <c r="AA111" s="829" t="n">
        <f aca="false">IF(F111="X",$Y111/$C111*3,0)</f>
        <v>0</v>
      </c>
      <c r="AB111" s="829" t="n">
        <f aca="false">IF(G111="X",$Y111/$C111*3,0)</f>
        <v>0</v>
      </c>
      <c r="AC111" s="829" t="n">
        <f aca="false">IF(H111="X",$Y111/$C111*3,0)</f>
        <v>0</v>
      </c>
      <c r="AD111" s="830" t="n">
        <f aca="false">SUM(Z111:AC111)</f>
        <v>0</v>
      </c>
      <c r="AE111" s="831" t="n">
        <f aca="false">IF(I111="X",$Y111/$C111*3,0)</f>
        <v>0</v>
      </c>
      <c r="AF111" s="829" t="n">
        <f aca="false">IF(J111="X",$Y111/$C111*3,0)</f>
        <v>0</v>
      </c>
      <c r="AG111" s="829" t="n">
        <f aca="false">IF(K111="X",$Y111/$C111*3,0)</f>
        <v>0</v>
      </c>
      <c r="AH111" s="829" t="n">
        <f aca="false">IF(L111="X",$Y111/$C111*3,0)</f>
        <v>0</v>
      </c>
      <c r="AI111" s="830" t="n">
        <f aca="false">SUM(AE111:AH111)</f>
        <v>0</v>
      </c>
      <c r="AJ111" s="831" t="n">
        <f aca="false">IF(M111="X",$Y111/$C111*3,0)</f>
        <v>0</v>
      </c>
      <c r="AK111" s="829" t="n">
        <f aca="false">IF(N111="X",$Y111/$C111*3,0)</f>
        <v>0</v>
      </c>
      <c r="AL111" s="829" t="n">
        <f aca="false">IF(O111="X",$Y111/$C111*3,0)</f>
        <v>0</v>
      </c>
      <c r="AM111" s="832" t="n">
        <f aca="false">IF(P111="X",$Y111/$C111*3,0)</f>
        <v>0</v>
      </c>
      <c r="AN111" s="830" t="n">
        <f aca="false">SUM(AJ111:AM111)</f>
        <v>0</v>
      </c>
      <c r="AO111" s="828" t="n">
        <f aca="false">IF(Q111="X",$Y111/$C111*3,0)</f>
        <v>0</v>
      </c>
      <c r="AP111" s="829" t="n">
        <f aca="false">IF(R111="X",$Y111/$C111*3,0)</f>
        <v>0</v>
      </c>
      <c r="AQ111" s="829" t="n">
        <f aca="false">IF(S111="X",$Y111/$C111*3,0)</f>
        <v>0</v>
      </c>
      <c r="AR111" s="829" t="n">
        <f aca="false">IF(T111="X",$Y111/$C111*3,0)</f>
        <v>0</v>
      </c>
      <c r="AS111" s="830" t="n">
        <f aca="false">SUM(AO111:AR111)</f>
        <v>0</v>
      </c>
      <c r="AT111" s="828" t="n">
        <f aca="false">IF(U111="X",$Y111/$C111*3,0)</f>
        <v>0</v>
      </c>
      <c r="AU111" s="829" t="n">
        <f aca="false">IF(V111="X",$Y111/$C111*3,0)</f>
        <v>0</v>
      </c>
      <c r="AV111" s="829" t="n">
        <f aca="false">IF(W111="X",$Y111/$C111*3,0)</f>
        <v>0</v>
      </c>
      <c r="AW111" s="832" t="n">
        <f aca="false">IF(X111="X",$Y111/$C111*3,0)</f>
        <v>0</v>
      </c>
      <c r="AX111" s="830" t="n">
        <f aca="false">SUM(AT111:AW111)</f>
        <v>0</v>
      </c>
      <c r="AY111" s="834" t="str">
        <f aca="false">IF(B111&lt;&gt;0,IF(Y111&lt;&gt;(AD111+AI111+AN111+AS111+AX111),"ERRO",""),"")</f>
        <v/>
      </c>
    </row>
    <row r="112" s="24" customFormat="true" ht="13.5" hidden="true" customHeight="false" outlineLevel="0" collapsed="false">
      <c r="A112" s="384" t="n">
        <f aca="false">'3_Comp_Subcomp e Produtos'!A112</f>
        <v>0</v>
      </c>
      <c r="B112" s="836"/>
      <c r="C112" s="837"/>
      <c r="D112" s="838" t="str">
        <f aca="false">IF(C112&lt;&gt;0,IF(C112&lt;24,B112+29*C112,B112+30*C112),"")</f>
        <v/>
      </c>
      <c r="E112" s="839" t="str">
        <f aca="false">IF(AND(B112=$B$2,$A112&lt;&gt;"NÃO SELECIONADO"),"X"," ")</f>
        <v> </v>
      </c>
      <c r="F112" s="839" t="str">
        <f aca="false">IF(AND($C112&lt;&gt;0,$A112&lt;&gt;"NÃO SELECIONADO"),IF(F$5&gt;=$B112,IF(F$5&lt;=$D112,"X"," ")," "),"")</f>
        <v/>
      </c>
      <c r="G112" s="839" t="str">
        <f aca="false">IF(AND($C112&lt;&gt;0,$A112&lt;&gt;"NÃO SELECIONADO"),IF(G$5&gt;=$B112,IF(G$5&lt;=$D112,"X"," ")," "),"")</f>
        <v/>
      </c>
      <c r="H112" s="839" t="str">
        <f aca="false">IF(AND($C112&lt;&gt;0,$A112&lt;&gt;"NÃO SELECIONADO"),IF(H$5&gt;=$B112,IF(H$5&lt;=$D112,"X"," ")," "),"")</f>
        <v/>
      </c>
      <c r="I112" s="839" t="str">
        <f aca="false">IF(AND($C112&lt;&gt;0,$A112&lt;&gt;"NÃO SELECIONADO"),IF(I$5&gt;=$B112,IF(I$5&lt;=$D112,"X"," ")," "),"")</f>
        <v/>
      </c>
      <c r="J112" s="839" t="str">
        <f aca="false">IF(AND($C112&lt;&gt;0,$A112&lt;&gt;"NÃO SELECIONADO"),IF(J$5&gt;=$B112,IF(J$5&lt;=$D112,"X"," ")," "),"")</f>
        <v/>
      </c>
      <c r="K112" s="839" t="str">
        <f aca="false">IF(AND($C112&lt;&gt;0,$A112&lt;&gt;"NÃO SELECIONADO"),IF(K$5&gt;=$B112,IF(K$5&lt;=$D112,"X"," ")," "),"")</f>
        <v/>
      </c>
      <c r="L112" s="839" t="str">
        <f aca="false">IF(AND($C112&lt;&gt;0,$A112&lt;&gt;"NÃO SELECIONADO"),IF(L$5&gt;=$B112,IF(L$5&lt;=$D112,"X"," ")," "),"")</f>
        <v/>
      </c>
      <c r="M112" s="839" t="str">
        <f aca="false">IF(AND($C112&lt;&gt;0,$A112&lt;&gt;"NÃO SELECIONADO"),IF(M$5&gt;=$B112,IF(M$5&lt;=$D112,"X"," ")," "),"")</f>
        <v/>
      </c>
      <c r="N112" s="839" t="str">
        <f aca="false">IF(AND($C112&lt;&gt;0,$A112&lt;&gt;"NÃO SELECIONADO"),IF(N$5&gt;=$B112,IF(N$5&lt;=$D112,"X"," ")," "),"")</f>
        <v/>
      </c>
      <c r="O112" s="839" t="str">
        <f aca="false">IF(AND($C112&lt;&gt;0,$A112&lt;&gt;"NÃO SELECIONADO"),IF(O$5&gt;=$B112,IF(O$5&lt;=$D112,"X"," ")," "),"")</f>
        <v/>
      </c>
      <c r="P112" s="839" t="str">
        <f aca="false">IF(AND($C112&lt;&gt;0,$A112&lt;&gt;"NÃO SELECIONADO"),IF(P$5&gt;=$B112,IF(P$5&lt;=$D112,"X"," ")," "),"")</f>
        <v/>
      </c>
      <c r="Q112" s="839" t="str">
        <f aca="false">IF(AND($C112&lt;&gt;0,$A112&lt;&gt;"NÃO SELECIONADO"),IF(Q$5&gt;=$B112,IF(Q$5&lt;=$D112,"X"," ")," "),"")</f>
        <v/>
      </c>
      <c r="R112" s="839" t="str">
        <f aca="false">IF(AND($C112&lt;&gt;0,$A112&lt;&gt;"NÃO SELECIONADO"),IF(R$5&gt;=$B112,IF(R$5&lt;=$D112,"X"," ")," "),"")</f>
        <v/>
      </c>
      <c r="S112" s="839" t="str">
        <f aca="false">IF(AND($C112&lt;&gt;0,$A112&lt;&gt;"NÃO SELECIONADO"),IF(S$5&gt;=$B112,IF(S$5&lt;=$D112,"X"," ")," "),"")</f>
        <v/>
      </c>
      <c r="T112" s="839" t="str">
        <f aca="false">IF(AND($C112&lt;&gt;0,$A112&lt;&gt;"NÃO SELECIONADO"),IF(T$5&gt;=$B112,IF(T$5&lt;=$D112,"X"," ")," "),"")</f>
        <v/>
      </c>
      <c r="U112" s="839" t="str">
        <f aca="false">IF(AND($C112&lt;&gt;0,$A112&lt;&gt;"NÃO SELECIONADO"),IF(U$5&gt;=$B112,IF(U$5&lt;=$D112,"X"," ")," "),"")</f>
        <v/>
      </c>
      <c r="V112" s="839" t="str">
        <f aca="false">IF(AND($C112&lt;&gt;0,$A112&lt;&gt;"NÃO SELECIONADO"),IF(V$5&gt;=$B112,IF(V$5&lt;=$D112,"X"," ")," "),"")</f>
        <v/>
      </c>
      <c r="W112" s="839" t="str">
        <f aca="false">IF(AND($C112&lt;&gt;0,$A112&lt;&gt;"NÃO SELECIONADO"),IF(W$5&gt;=$B112,IF(W$5&lt;=$D112,"X"," ")," "),"")</f>
        <v/>
      </c>
      <c r="X112" s="840" t="str">
        <f aca="false">IF(AND($C112&lt;&gt;0,$A112&lt;&gt;"NÃO SELECIONADO"),IF(X$5&gt;=$B112,IF(X$5&lt;=$D112,"X"," ")," "),"")</f>
        <v/>
      </c>
      <c r="Y112" s="878" t="n">
        <f aca="false">IF(A112&lt;&gt;"NÃO SELECIONADO",'9_Subcomp 6'!A84,0)</f>
        <v>0</v>
      </c>
      <c r="Z112" s="828" t="n">
        <f aca="false">IF(E112="X",$Y112/$C112*3,0)</f>
        <v>0</v>
      </c>
      <c r="AA112" s="841" t="n">
        <f aca="false">IF(F112="X",$Y112/$C112*3,0)</f>
        <v>0</v>
      </c>
      <c r="AB112" s="841" t="n">
        <f aca="false">IF(G112="X",$Y112/$C112*3,0)</f>
        <v>0</v>
      </c>
      <c r="AC112" s="841" t="n">
        <f aca="false">IF(H112="X",$Y112/$C112*3,0)</f>
        <v>0</v>
      </c>
      <c r="AD112" s="842" t="n">
        <f aca="false">SUM(Z112:AC112)</f>
        <v>0</v>
      </c>
      <c r="AE112" s="843" t="n">
        <f aca="false">IF(I112="X",$Y112/$C112*3,0)</f>
        <v>0</v>
      </c>
      <c r="AF112" s="844" t="n">
        <f aca="false">IF(J112="X",$Y112/$C112*3,0)</f>
        <v>0</v>
      </c>
      <c r="AG112" s="844" t="n">
        <f aca="false">IF(K112="X",$Y112/$C112*3,0)</f>
        <v>0</v>
      </c>
      <c r="AH112" s="844" t="n">
        <f aca="false">IF(L112="X",$Y112/$C112*3,0)</f>
        <v>0</v>
      </c>
      <c r="AI112" s="866" t="n">
        <f aca="false">SUM(AE112:AH112)</f>
        <v>0</v>
      </c>
      <c r="AJ112" s="865" t="n">
        <f aca="false">IF(M112="X",$Y112/$C112*3,0)</f>
        <v>0</v>
      </c>
      <c r="AK112" s="841" t="n">
        <f aca="false">IF(N112="X",$Y112/$C112*3,0)</f>
        <v>0</v>
      </c>
      <c r="AL112" s="841" t="n">
        <f aca="false">IF(O112="X",$Y112/$C112*3,0)</f>
        <v>0</v>
      </c>
      <c r="AM112" s="848" t="n">
        <f aca="false">IF(P112="X",$Y112/$C112*3,0)</f>
        <v>0</v>
      </c>
      <c r="AN112" s="842" t="n">
        <f aca="false">SUM(AJ112:AM112)</f>
        <v>0</v>
      </c>
      <c r="AO112" s="847" t="n">
        <f aca="false">IF(Q112="X",$Y112/$C112*3,0)</f>
        <v>0</v>
      </c>
      <c r="AP112" s="841" t="n">
        <f aca="false">IF(R112="X",$Y112/$C112*3,0)</f>
        <v>0</v>
      </c>
      <c r="AQ112" s="841" t="n">
        <f aca="false">IF(S112="X",$Y112/$C112*3,0)</f>
        <v>0</v>
      </c>
      <c r="AR112" s="841" t="n">
        <f aca="false">IF(T112="X",$Y112/$C112*3,0)</f>
        <v>0</v>
      </c>
      <c r="AS112" s="842" t="n">
        <f aca="false">SUM(AO112:AR112)</f>
        <v>0</v>
      </c>
      <c r="AT112" s="847" t="n">
        <f aca="false">IF(U112="X",$Y112/$C112*3,0)</f>
        <v>0</v>
      </c>
      <c r="AU112" s="841" t="n">
        <f aca="false">IF(V112="X",$Y112/$C112*3,0)</f>
        <v>0</v>
      </c>
      <c r="AV112" s="841" t="n">
        <f aca="false">IF(W112="X",$Y112/$C112*3,0)</f>
        <v>0</v>
      </c>
      <c r="AW112" s="848" t="n">
        <f aca="false">IF(X112="X",$Y112/$C112*3,0)</f>
        <v>0</v>
      </c>
      <c r="AX112" s="842" t="n">
        <f aca="false">SUM(AT112:AW112)</f>
        <v>0</v>
      </c>
      <c r="AY112" s="834" t="str">
        <f aca="false">IF(B112&lt;&gt;0,IF(Y112&lt;&gt;(AD112+AI112+AN112+AS112+AX112),"ERRO",""),"")</f>
        <v/>
      </c>
    </row>
    <row r="113" s="24" customFormat="true" ht="25.5" hidden="true" customHeight="true" outlineLevel="0" collapsed="false">
      <c r="A113" s="809" t="str">
        <f aca="false">'3_Comp_Subcomp e Produtos'!A113</f>
        <v>7. Melhoria da eficiência e da eficácia da administração de materiais e de patrimônio na área fazendária</v>
      </c>
      <c r="B113" s="810" t="n">
        <f aca="false">MIN(B114:B129)</f>
        <v>0</v>
      </c>
      <c r="C113" s="811" t="n">
        <f aca="false">IF(INT((D113-B113)/30)+1&gt;21,INT((D113-B113)/30),INT((D113-B113)/30)+1)</f>
        <v>1</v>
      </c>
      <c r="D113" s="810" t="n">
        <f aca="false">MAX(D114:D129)</f>
        <v>0</v>
      </c>
      <c r="E113" s="812" t="str">
        <f aca="false">IF(COUNTIF(E114:E129,"X")&lt;&gt;0,"X","")</f>
        <v/>
      </c>
      <c r="F113" s="812" t="str">
        <f aca="false">IF(COUNTIF(F114:F129,"X")&lt;&gt;0,"X","")</f>
        <v/>
      </c>
      <c r="G113" s="812" t="str">
        <f aca="false">IF(COUNTIF(G114:G129,"X")&lt;&gt;0,"X","")</f>
        <v/>
      </c>
      <c r="H113" s="812" t="str">
        <f aca="false">IF(COUNTIF(H114:H129,"X")&lt;&gt;0,"X","")</f>
        <v/>
      </c>
      <c r="I113" s="812" t="str">
        <f aca="false">IF(COUNTIF(I114:I129,"X")&lt;&gt;0,"X","")</f>
        <v/>
      </c>
      <c r="J113" s="812" t="str">
        <f aca="false">IF(COUNTIF(J114:J129,"X")&lt;&gt;0,"X","")</f>
        <v/>
      </c>
      <c r="K113" s="812" t="str">
        <f aca="false">IF(COUNTIF(K114:K129,"X")&lt;&gt;0,"X","")</f>
        <v/>
      </c>
      <c r="L113" s="812" t="str">
        <f aca="false">IF(COUNTIF(L114:L129,"X")&lt;&gt;0,"X","")</f>
        <v/>
      </c>
      <c r="M113" s="812" t="str">
        <f aca="false">IF(COUNTIF(M114:M129,"X")&lt;&gt;0,"X","")</f>
        <v/>
      </c>
      <c r="N113" s="812" t="str">
        <f aca="false">IF(COUNTIF(N114:N129,"X")&lt;&gt;0,"X","")</f>
        <v/>
      </c>
      <c r="O113" s="812" t="str">
        <f aca="false">IF(COUNTIF(O114:O129,"X")&lt;&gt;0,"X","")</f>
        <v/>
      </c>
      <c r="P113" s="812" t="str">
        <f aca="false">IF(COUNTIF(P114:P129,"X")&lt;&gt;0,"X","")</f>
        <v/>
      </c>
      <c r="Q113" s="812" t="str">
        <f aca="false">IF(COUNTIF(Q114:Q129,"X")&lt;&gt;0,"X","")</f>
        <v/>
      </c>
      <c r="R113" s="812" t="str">
        <f aca="false">IF(COUNTIF(R114:R129,"X")&lt;&gt;0,"X","")</f>
        <v/>
      </c>
      <c r="S113" s="812" t="str">
        <f aca="false">IF(COUNTIF(S114:S129,"X")&lt;&gt;0,"X","")</f>
        <v/>
      </c>
      <c r="T113" s="812" t="str">
        <f aca="false">IF(COUNTIF(T114:T129,"X")&lt;&gt;0,"X","")</f>
        <v/>
      </c>
      <c r="U113" s="812" t="str">
        <f aca="false">IF(COUNTIF(U114:U129,"X")&lt;&gt;0,"X","")</f>
        <v/>
      </c>
      <c r="V113" s="812" t="str">
        <f aca="false">IF(COUNTIF(V114:V129,"X")&lt;&gt;0,"X","")</f>
        <v/>
      </c>
      <c r="W113" s="812" t="str">
        <f aca="false">IF(COUNTIF(W114:W129,"X")&lt;&gt;0,"X","")</f>
        <v/>
      </c>
      <c r="X113" s="813" t="str">
        <f aca="false">IF(COUNTIF(X114:X129,"X")&lt;&gt;0,"X","")</f>
        <v/>
      </c>
      <c r="Y113" s="854" t="n">
        <f aca="false">SUM(Y114:Y129)</f>
        <v>0</v>
      </c>
      <c r="Z113" s="815" t="n">
        <f aca="false">SUM(Z114:Z129)</f>
        <v>0</v>
      </c>
      <c r="AA113" s="816" t="n">
        <f aca="false">SUM(AA114:AA129)</f>
        <v>0</v>
      </c>
      <c r="AB113" s="816" t="n">
        <f aca="false">SUM(AB114:AB129)</f>
        <v>0</v>
      </c>
      <c r="AC113" s="816" t="n">
        <f aca="false">SUM(AC114:AC129)</f>
        <v>0</v>
      </c>
      <c r="AD113" s="817" t="n">
        <f aca="false">SUM(Z113:AC113)</f>
        <v>0</v>
      </c>
      <c r="AE113" s="855" t="n">
        <f aca="false">SUM(AE114:AE129)</f>
        <v>0</v>
      </c>
      <c r="AF113" s="816" t="n">
        <f aca="false">SUM(AF114:AF129)</f>
        <v>0</v>
      </c>
      <c r="AG113" s="816" t="n">
        <f aca="false">SUM(AG114:AG129)</f>
        <v>0</v>
      </c>
      <c r="AH113" s="816" t="n">
        <f aca="false">SUM(AH114:AH129)</f>
        <v>0</v>
      </c>
      <c r="AI113" s="817" t="n">
        <f aca="false">SUM(AE113:AH113)</f>
        <v>0</v>
      </c>
      <c r="AJ113" s="818" t="n">
        <f aca="false">SUM(AJ114:AJ129)</f>
        <v>0</v>
      </c>
      <c r="AK113" s="819" t="n">
        <f aca="false">SUM(AK114:AK129)</f>
        <v>0</v>
      </c>
      <c r="AL113" s="819" t="n">
        <f aca="false">SUM(AL114:AL129)</f>
        <v>0</v>
      </c>
      <c r="AM113" s="819" t="n">
        <f aca="false">SUM(AM114:AM129)</f>
        <v>0</v>
      </c>
      <c r="AN113" s="820" t="n">
        <f aca="false">SUM(AJ113:AM113)</f>
        <v>0</v>
      </c>
      <c r="AO113" s="857" t="n">
        <f aca="false">SUM(AO114:AO129)</f>
        <v>0</v>
      </c>
      <c r="AP113" s="819" t="n">
        <f aca="false">SUM(AP114:AP129)</f>
        <v>0</v>
      </c>
      <c r="AQ113" s="819" t="n">
        <f aca="false">SUM(AQ114:AQ129)</f>
        <v>0</v>
      </c>
      <c r="AR113" s="819" t="n">
        <f aca="false">SUM(AR114:AR129)</f>
        <v>0</v>
      </c>
      <c r="AS113" s="856" t="n">
        <f aca="false">SUM(AO113:AR113)</f>
        <v>0</v>
      </c>
      <c r="AT113" s="857" t="n">
        <f aca="false">SUM(AT114:AT129)</f>
        <v>0</v>
      </c>
      <c r="AU113" s="819" t="n">
        <f aca="false">SUM(AU114:AU129)</f>
        <v>0</v>
      </c>
      <c r="AV113" s="819" t="n">
        <f aca="false">SUM(AV114:AV129)</f>
        <v>0</v>
      </c>
      <c r="AW113" s="819" t="n">
        <f aca="false">SUM(AW114:AW129)</f>
        <v>0</v>
      </c>
      <c r="AX113" s="856" t="n">
        <f aca="false">SUM(AT113:AW113)</f>
        <v>0</v>
      </c>
      <c r="AY113" s="834"/>
    </row>
    <row r="114" s="24" customFormat="true" ht="12.75" hidden="true" customHeight="true" outlineLevel="0" collapsed="false">
      <c r="A114" s="384" t="str">
        <f aca="false">'3_Comp_Subcomp e Produtos'!A114</f>
        <v>7.1</v>
      </c>
      <c r="B114" s="821"/>
      <c r="C114" s="822"/>
      <c r="D114" s="823" t="str">
        <f aca="false">IF(C114&lt;&gt;0,IF(C114&lt;24,B114+29*C114,B114+30*C114),"")</f>
        <v/>
      </c>
      <c r="E114" s="824" t="str">
        <f aca="false">IF(AND(B114=$B$2,$A114&lt;&gt;"NÃO SELECIONADO"),"X"," ")</f>
        <v> </v>
      </c>
      <c r="F114" s="825" t="str">
        <f aca="false">IF(AND($C114&lt;&gt;0,$A114&lt;&gt;"NÃO SELECIONADO"),IF(F$5&gt;=$B114,IF(F$5&lt;=$D114,"X"," ")," "),"")</f>
        <v/>
      </c>
      <c r="G114" s="825" t="str">
        <f aca="false">IF(AND($C114&lt;&gt;0,$A114&lt;&gt;"NÃO SELECIONADO"),IF(G$5&gt;=$B114,IF(G$5&lt;=$D114,"X"," ")," "),"")</f>
        <v/>
      </c>
      <c r="H114" s="825" t="str">
        <f aca="false">IF(AND($C114&lt;&gt;0,$A114&lt;&gt;"NÃO SELECIONADO"),IF(H$5&gt;=$B114,IF(H$5&lt;=$D114,"X"," ")," "),"")</f>
        <v/>
      </c>
      <c r="I114" s="825" t="str">
        <f aca="false">IF(AND($C114&lt;&gt;0,$A114&lt;&gt;"NÃO SELECIONADO"),IF(I$5&gt;=$B114,IF(I$5&lt;=$D114,"X"," ")," "),"")</f>
        <v/>
      </c>
      <c r="J114" s="825" t="str">
        <f aca="false">IF(AND($C114&lt;&gt;0,$A114&lt;&gt;"NÃO SELECIONADO"),IF(J$5&gt;=$B114,IF(J$5&lt;=$D114,"X"," ")," "),"")</f>
        <v/>
      </c>
      <c r="K114" s="825" t="str">
        <f aca="false">IF(AND($C114&lt;&gt;0,$A114&lt;&gt;"NÃO SELECIONADO"),IF(K$5&gt;=$B114,IF(K$5&lt;=$D114,"X"," ")," "),"")</f>
        <v/>
      </c>
      <c r="L114" s="825" t="str">
        <f aca="false">IF(AND($C114&lt;&gt;0,$A114&lt;&gt;"NÃO SELECIONADO"),IF(L$5&gt;=$B114,IF(L$5&lt;=$D114,"X"," ")," "),"")</f>
        <v/>
      </c>
      <c r="M114" s="825" t="str">
        <f aca="false">IF(AND($C114&lt;&gt;0,$A114&lt;&gt;"NÃO SELECIONADO"),IF(M$5&gt;=$B114,IF(M$5&lt;=$D114,"X"," ")," "),"")</f>
        <v/>
      </c>
      <c r="N114" s="825" t="str">
        <f aca="false">IF(AND($C114&lt;&gt;0,$A114&lt;&gt;"NÃO SELECIONADO"),IF(N$5&gt;=$B114,IF(N$5&lt;=$D114,"X"," ")," "),"")</f>
        <v/>
      </c>
      <c r="O114" s="825" t="str">
        <f aca="false">IF(AND($C114&lt;&gt;0,$A114&lt;&gt;"NÃO SELECIONADO"),IF(O$5&gt;=$B114,IF(O$5&lt;=$D114,"X"," ")," "),"")</f>
        <v/>
      </c>
      <c r="P114" s="825" t="str">
        <f aca="false">IF(AND($C114&lt;&gt;0,$A114&lt;&gt;"NÃO SELECIONADO"),IF(P$5&gt;=$B114,IF(P$5&lt;=$D114,"X"," ")," "),"")</f>
        <v/>
      </c>
      <c r="Q114" s="825" t="str">
        <f aca="false">IF(AND($C114&lt;&gt;0,$A114&lt;&gt;"NÃO SELECIONADO"),IF(Q$5&gt;=$B114,IF(Q$5&lt;=$D114,"X"," ")," "),"")</f>
        <v/>
      </c>
      <c r="R114" s="825" t="str">
        <f aca="false">IF(AND($C114&lt;&gt;0,$A114&lt;&gt;"NÃO SELECIONADO"),IF(R$5&gt;=$B114,IF(R$5&lt;=$D114,"X"," ")," "),"")</f>
        <v/>
      </c>
      <c r="S114" s="825" t="str">
        <f aca="false">IF(AND($C114&lt;&gt;0,$A114&lt;&gt;"NÃO SELECIONADO"),IF(S$5&gt;=$B114,IF(S$5&lt;=$D114,"X"," ")," "),"")</f>
        <v/>
      </c>
      <c r="T114" s="825" t="str">
        <f aca="false">IF(AND($C114&lt;&gt;0,$A114&lt;&gt;"NÃO SELECIONADO"),IF(T$5&gt;=$B114,IF(T$5&lt;=$D114,"X"," ")," "),"")</f>
        <v/>
      </c>
      <c r="U114" s="825" t="str">
        <f aca="false">IF(AND($C114&lt;&gt;0,$A114&lt;&gt;"NÃO SELECIONADO"),IF(U$5&gt;=$B114,IF(U$5&lt;=$D114,"X"," ")," "),"")</f>
        <v/>
      </c>
      <c r="V114" s="825" t="str">
        <f aca="false">IF(AND($C114&lt;&gt;0,$A114&lt;&gt;"NÃO SELECIONADO"),IF(V$5&gt;=$B114,IF(V$5&lt;=$D114,"X"," ")," "),"")</f>
        <v/>
      </c>
      <c r="W114" s="825" t="str">
        <f aca="false">IF(AND($C114&lt;&gt;0,$A114&lt;&gt;"NÃO SELECIONADO"),IF(W$5&gt;=$B114,IF(W$5&lt;=$D114,"X"," ")," "),"")</f>
        <v/>
      </c>
      <c r="X114" s="826" t="str">
        <f aca="false">IF(AND($C114&lt;&gt;0,$A114&lt;&gt;"NÃO SELECIONADO"),IF(X$5&gt;=$B114,IF(X$5&lt;=$D114,"X"," ")," "),"")</f>
        <v/>
      </c>
      <c r="Y114" s="858" t="n">
        <f aca="false">IF(A114&lt;&gt;"NÃO SELECIONADO",'10_Subcomp 7'!A9,0)</f>
        <v>0</v>
      </c>
      <c r="Z114" s="828" t="n">
        <f aca="false">IF(E114="X",$Y114/$C114*3,0)</f>
        <v>0</v>
      </c>
      <c r="AA114" s="829" t="n">
        <f aca="false">IF(F114="X",$Y114/$C114*3,0)</f>
        <v>0</v>
      </c>
      <c r="AB114" s="829" t="n">
        <f aca="false">IF(G114="X",$Y114/$C114*3,0)</f>
        <v>0</v>
      </c>
      <c r="AC114" s="829" t="n">
        <f aca="false">IF(H114="X",$Y114/$C114*3,0)</f>
        <v>0</v>
      </c>
      <c r="AD114" s="830" t="n">
        <f aca="false">SUM(Z114:AC114)</f>
        <v>0</v>
      </c>
      <c r="AE114" s="831" t="n">
        <f aca="false">IF(I114="X",$Y114/$C114*3,0)</f>
        <v>0</v>
      </c>
      <c r="AF114" s="829" t="n">
        <f aca="false">IF(J114="X",$Y114/$C114*3,0)</f>
        <v>0</v>
      </c>
      <c r="AG114" s="829" t="n">
        <f aca="false">IF(K114="X",$Y114/$C114*3,0)</f>
        <v>0</v>
      </c>
      <c r="AH114" s="829" t="n">
        <f aca="false">IF(L114="X",$Y114/$C114*3,0)</f>
        <v>0</v>
      </c>
      <c r="AI114" s="830" t="n">
        <f aca="false">SUM(AE114:AH114)</f>
        <v>0</v>
      </c>
      <c r="AJ114" s="831" t="n">
        <f aca="false">IF(M114="X",$Y114/$C114*3,0)</f>
        <v>0</v>
      </c>
      <c r="AK114" s="829" t="n">
        <f aca="false">IF(N114="X",$Y114/$C114*3,0)</f>
        <v>0</v>
      </c>
      <c r="AL114" s="829" t="n">
        <f aca="false">IF(O114="X",$Y114/$C114*3,0)</f>
        <v>0</v>
      </c>
      <c r="AM114" s="832" t="n">
        <f aca="false">IF(P114="X",$Y114/$C114*3,0)</f>
        <v>0</v>
      </c>
      <c r="AN114" s="833" t="n">
        <f aca="false">SUM(AJ114:AM114)</f>
        <v>0</v>
      </c>
      <c r="AO114" s="828" t="n">
        <f aca="false">IF(Q114="X",$Y114/$C114*3,0)</f>
        <v>0</v>
      </c>
      <c r="AP114" s="829" t="n">
        <f aca="false">IF(R114="X",$Y114/$C114*3,0)</f>
        <v>0</v>
      </c>
      <c r="AQ114" s="829" t="n">
        <f aca="false">IF(S114="X",$Y114/$C114*3,0)</f>
        <v>0</v>
      </c>
      <c r="AR114" s="829" t="n">
        <f aca="false">IF(T114="X",$Y114/$C114*3,0)</f>
        <v>0</v>
      </c>
      <c r="AS114" s="830" t="n">
        <f aca="false">SUM(AO114:AR114)</f>
        <v>0</v>
      </c>
      <c r="AT114" s="828" t="n">
        <f aca="false">IF(U114="X",$Y114/$C114*3,0)</f>
        <v>0</v>
      </c>
      <c r="AU114" s="829" t="n">
        <f aca="false">IF(V114="X",$Y114/$C114*3,0)</f>
        <v>0</v>
      </c>
      <c r="AV114" s="829" t="n">
        <f aca="false">IF(W114="X",$Y114/$C114*3,0)</f>
        <v>0</v>
      </c>
      <c r="AW114" s="832" t="n">
        <f aca="false">IF(X114="X",$Y114/$C114*3,0)</f>
        <v>0</v>
      </c>
      <c r="AX114" s="830" t="n">
        <f aca="false">SUM(AT114:AW114)</f>
        <v>0</v>
      </c>
      <c r="AY114" s="834" t="str">
        <f aca="false">IF(B114&lt;&gt;0,IF(Y114&lt;&gt;(AD114+AI114+AN114+AS114+AX114),"ERRO",""),"")</f>
        <v/>
      </c>
    </row>
    <row r="115" s="24" customFormat="true" ht="16.5" hidden="true" customHeight="true" outlineLevel="0" collapsed="false">
      <c r="A115" s="384" t="n">
        <f aca="false">'3_Comp_Subcomp e Produtos'!A115</f>
        <v>0</v>
      </c>
      <c r="B115" s="821"/>
      <c r="C115" s="822"/>
      <c r="D115" s="823" t="str">
        <f aca="false">IF(C115&lt;&gt;0,IF(C115&lt;24,B115+29*C115,B115+30*C115),"")</f>
        <v/>
      </c>
      <c r="E115" s="825" t="str">
        <f aca="false">IF(AND(B115=$B$2,$A115&lt;&gt;"NÃO SELECIONADO"),"X"," ")</f>
        <v> </v>
      </c>
      <c r="F115" s="825" t="str">
        <f aca="false">IF(AND($C115&lt;&gt;0,$A115&lt;&gt;"NÃO SELECIONADO"),IF(F$5&gt;=$B115,IF(F$5&lt;=$D115,"X"," ")," "),"")</f>
        <v/>
      </c>
      <c r="G115" s="825" t="str">
        <f aca="false">IF(AND($C115&lt;&gt;0,$A115&lt;&gt;"NÃO SELECIONADO"),IF(G$5&gt;=$B115,IF(G$5&lt;=$D115,"X"," ")," "),"")</f>
        <v/>
      </c>
      <c r="H115" s="825" t="str">
        <f aca="false">IF(AND($C115&lt;&gt;0,$A115&lt;&gt;"NÃO SELECIONADO"),IF(H$5&gt;=$B115,IF(H$5&lt;=$D115,"X"," ")," "),"")</f>
        <v/>
      </c>
      <c r="I115" s="825" t="str">
        <f aca="false">IF(AND($C115&lt;&gt;0,$A115&lt;&gt;"NÃO SELECIONADO"),IF(I$5&gt;=$B115,IF(I$5&lt;=$D115,"X"," ")," "),"")</f>
        <v/>
      </c>
      <c r="J115" s="825" t="str">
        <f aca="false">IF(AND($C115&lt;&gt;0,$A115&lt;&gt;"NÃO SELECIONADO"),IF(J$5&gt;=$B115,IF(J$5&lt;=$D115,"X"," ")," "),"")</f>
        <v/>
      </c>
      <c r="K115" s="825" t="str">
        <f aca="false">IF(AND($C115&lt;&gt;0,$A115&lt;&gt;"NÃO SELECIONADO"),IF(K$5&gt;=$B115,IF(K$5&lt;=$D115,"X"," ")," "),"")</f>
        <v/>
      </c>
      <c r="L115" s="825" t="str">
        <f aca="false">IF(AND($C115&lt;&gt;0,$A115&lt;&gt;"NÃO SELECIONADO"),IF(L$5&gt;=$B115,IF(L$5&lt;=$D115,"X"," ")," "),"")</f>
        <v/>
      </c>
      <c r="M115" s="825" t="str">
        <f aca="false">IF(AND($C115&lt;&gt;0,$A115&lt;&gt;"NÃO SELECIONADO"),IF(M$5&gt;=$B115,IF(M$5&lt;=$D115,"X"," ")," "),"")</f>
        <v/>
      </c>
      <c r="N115" s="825" t="str">
        <f aca="false">IF(AND($C115&lt;&gt;0,$A115&lt;&gt;"NÃO SELECIONADO"),IF(N$5&gt;=$B115,IF(N$5&lt;=$D115,"X"," ")," "),"")</f>
        <v/>
      </c>
      <c r="O115" s="825" t="str">
        <f aca="false">IF(AND($C115&lt;&gt;0,$A115&lt;&gt;"NÃO SELECIONADO"),IF(O$5&gt;=$B115,IF(O$5&lt;=$D115,"X"," ")," "),"")</f>
        <v/>
      </c>
      <c r="P115" s="825" t="str">
        <f aca="false">IF(AND($C115&lt;&gt;0,$A115&lt;&gt;"NÃO SELECIONADO"),IF(P$5&gt;=$B115,IF(P$5&lt;=$D115,"X"," ")," "),"")</f>
        <v/>
      </c>
      <c r="Q115" s="825" t="str">
        <f aca="false">IF(AND($C115&lt;&gt;0,$A115&lt;&gt;"NÃO SELECIONADO"),IF(Q$5&gt;=$B115,IF(Q$5&lt;=$D115,"X"," ")," "),"")</f>
        <v/>
      </c>
      <c r="R115" s="825" t="str">
        <f aca="false">IF(AND($C115&lt;&gt;0,$A115&lt;&gt;"NÃO SELECIONADO"),IF(R$5&gt;=$B115,IF(R$5&lt;=$D115,"X"," ")," "),"")</f>
        <v/>
      </c>
      <c r="S115" s="825" t="str">
        <f aca="false">IF(AND($C115&lt;&gt;0,$A115&lt;&gt;"NÃO SELECIONADO"),IF(S$5&gt;=$B115,IF(S$5&lt;=$D115,"X"," ")," "),"")</f>
        <v/>
      </c>
      <c r="T115" s="825" t="str">
        <f aca="false">IF(AND($C115&lt;&gt;0,$A115&lt;&gt;"NÃO SELECIONADO"),IF(T$5&gt;=$B115,IF(T$5&lt;=$D115,"X"," ")," "),"")</f>
        <v/>
      </c>
      <c r="U115" s="825" t="str">
        <f aca="false">IF(AND($C115&lt;&gt;0,$A115&lt;&gt;"NÃO SELECIONADO"),IF(U$5&gt;=$B115,IF(U$5&lt;=$D115,"X"," ")," "),"")</f>
        <v/>
      </c>
      <c r="V115" s="825" t="str">
        <f aca="false">IF(AND($C115&lt;&gt;0,$A115&lt;&gt;"NÃO SELECIONADO"),IF(V$5&gt;=$B115,IF(V$5&lt;=$D115,"X"," ")," "),"")</f>
        <v/>
      </c>
      <c r="W115" s="825" t="str">
        <f aca="false">IF(AND($C115&lt;&gt;0,$A115&lt;&gt;"NÃO SELECIONADO"),IF(W$5&gt;=$B115,IF(W$5&lt;=$D115,"X"," ")," "),"")</f>
        <v/>
      </c>
      <c r="X115" s="826" t="str">
        <f aca="false">IF(AND($C115&lt;&gt;0,$A115&lt;&gt;"NÃO SELECIONADO"),IF(X$5&gt;=$B115,IF(X$5&lt;=$D115,"X"," ")," "),"")</f>
        <v/>
      </c>
      <c r="Y115" s="858" t="n">
        <f aca="false">IF(A115&lt;&gt;"NÃO SELECIONADO",'10_Subcomp 7'!A14,0)</f>
        <v>0</v>
      </c>
      <c r="Z115" s="828" t="n">
        <f aca="false">IF(E115="X",$Y115/$C115*3,0)</f>
        <v>0</v>
      </c>
      <c r="AA115" s="829" t="n">
        <f aca="false">IF(F115="X",$Y115/$C115*3,0)</f>
        <v>0</v>
      </c>
      <c r="AB115" s="829" t="n">
        <f aca="false">IF(G115="X",$Y115/$C115*3,0)</f>
        <v>0</v>
      </c>
      <c r="AC115" s="829" t="n">
        <f aca="false">IF(H115="X",$Y115/$C115*3,0)</f>
        <v>0</v>
      </c>
      <c r="AD115" s="830" t="n">
        <f aca="false">SUM(Z115:AC115)</f>
        <v>0</v>
      </c>
      <c r="AE115" s="831" t="n">
        <f aca="false">IF(I115="X",$Y115/$C115*3,0)</f>
        <v>0</v>
      </c>
      <c r="AF115" s="829" t="n">
        <f aca="false">IF(J115="X",$Y115/$C115*3,0)</f>
        <v>0</v>
      </c>
      <c r="AG115" s="829" t="n">
        <f aca="false">IF(K115="X",$Y115/$C115*3,0)</f>
        <v>0</v>
      </c>
      <c r="AH115" s="829" t="n">
        <f aca="false">IF(L115="X",$Y115/$C115*3,0)</f>
        <v>0</v>
      </c>
      <c r="AI115" s="830" t="n">
        <f aca="false">SUM(AE115:AH115)</f>
        <v>0</v>
      </c>
      <c r="AJ115" s="831" t="n">
        <f aca="false">IF(M115="X",$Y115/$C115*3,0)</f>
        <v>0</v>
      </c>
      <c r="AK115" s="829" t="n">
        <f aca="false">IF(N115="X",$Y115/$C115*3,0)</f>
        <v>0</v>
      </c>
      <c r="AL115" s="829" t="n">
        <f aca="false">IF(O115="X",$Y115/$C115*3,0)</f>
        <v>0</v>
      </c>
      <c r="AM115" s="832" t="n">
        <f aca="false">IF(P115="X",$Y115/$C115*3,0)</f>
        <v>0</v>
      </c>
      <c r="AN115" s="833" t="n">
        <f aca="false">SUM(AJ115:AM115)</f>
        <v>0</v>
      </c>
      <c r="AO115" s="828" t="n">
        <f aca="false">IF(Q115="X",$Y115/$C115*3,0)</f>
        <v>0</v>
      </c>
      <c r="AP115" s="829" t="n">
        <f aca="false">IF(R115="X",$Y115/$C115*3,0)</f>
        <v>0</v>
      </c>
      <c r="AQ115" s="829" t="n">
        <f aca="false">IF(S115="X",$Y115/$C115*3,0)</f>
        <v>0</v>
      </c>
      <c r="AR115" s="829" t="n">
        <f aca="false">IF(T115="X",$Y115/$C115*3,0)</f>
        <v>0</v>
      </c>
      <c r="AS115" s="830" t="n">
        <f aca="false">SUM(AO115:AR115)</f>
        <v>0</v>
      </c>
      <c r="AT115" s="828" t="n">
        <f aca="false">IF(U115="X",$Y115/$C115*3,0)</f>
        <v>0</v>
      </c>
      <c r="AU115" s="829" t="n">
        <f aca="false">IF(V115="X",$Y115/$C115*3,0)</f>
        <v>0</v>
      </c>
      <c r="AV115" s="829" t="n">
        <f aca="false">IF(W115="X",$Y115/$C115*3,0)</f>
        <v>0</v>
      </c>
      <c r="AW115" s="832" t="n">
        <f aca="false">IF(X115="X",$Y115/$C115*3,0)</f>
        <v>0</v>
      </c>
      <c r="AX115" s="830" t="n">
        <f aca="false">SUM(AT115:AW115)</f>
        <v>0</v>
      </c>
      <c r="AY115" s="834" t="str">
        <f aca="false">IF(B115&lt;&gt;0,IF(Y115&lt;&gt;(AD115+AI115+AN115+AS115+AX115),"ERRO",""),"")</f>
        <v/>
      </c>
    </row>
    <row r="116" s="24" customFormat="true" ht="12.75" hidden="true" customHeight="false" outlineLevel="0" collapsed="false">
      <c r="A116" s="384" t="n">
        <f aca="false">'3_Comp_Subcomp e Produtos'!A116</f>
        <v>0</v>
      </c>
      <c r="B116" s="821"/>
      <c r="C116" s="822"/>
      <c r="D116" s="823" t="str">
        <f aca="false">IF(C116&lt;&gt;0,IF(C116&lt;24,B116+29*C116,B116+30*C116),"")</f>
        <v/>
      </c>
      <c r="E116" s="825" t="str">
        <f aca="false">IF(AND(B116=$B$2,$A116&lt;&gt;"NÃO SELECIONADO"),"X"," ")</f>
        <v> </v>
      </c>
      <c r="F116" s="825" t="str">
        <f aca="false">IF(AND($C116&lt;&gt;0,$A116&lt;&gt;"NÃO SELECIONADO"),IF(F$5&gt;=$B116,IF(F$5&lt;=$D116,"X"," ")," "),"")</f>
        <v/>
      </c>
      <c r="G116" s="825" t="str">
        <f aca="false">IF(AND($C116&lt;&gt;0,$A116&lt;&gt;"NÃO SELECIONADO"),IF(G$5&gt;=$B116,IF(G$5&lt;=$D116,"X"," ")," "),"")</f>
        <v/>
      </c>
      <c r="H116" s="825" t="str">
        <f aca="false">IF(AND($C116&lt;&gt;0,$A116&lt;&gt;"NÃO SELECIONADO"),IF(H$5&gt;=$B116,IF(H$5&lt;=$D116,"X"," ")," "),"")</f>
        <v/>
      </c>
      <c r="I116" s="825" t="str">
        <f aca="false">IF(AND($C116&lt;&gt;0,$A116&lt;&gt;"NÃO SELECIONADO"),IF(I$5&gt;=$B116,IF(I$5&lt;=$D116,"X"," ")," "),"")</f>
        <v/>
      </c>
      <c r="J116" s="825" t="str">
        <f aca="false">IF(AND($C116&lt;&gt;0,$A116&lt;&gt;"NÃO SELECIONADO"),IF(J$5&gt;=$B116,IF(J$5&lt;=$D116,"X"," ")," "),"")</f>
        <v/>
      </c>
      <c r="K116" s="825" t="str">
        <f aca="false">IF(AND($C116&lt;&gt;0,$A116&lt;&gt;"NÃO SELECIONADO"),IF(K$5&gt;=$B116,IF(K$5&lt;=$D116,"X"," ")," "),"")</f>
        <v/>
      </c>
      <c r="L116" s="825" t="str">
        <f aca="false">IF(AND($C116&lt;&gt;0,$A116&lt;&gt;"NÃO SELECIONADO"),IF(L$5&gt;=$B116,IF(L$5&lt;=$D116,"X"," ")," "),"")</f>
        <v/>
      </c>
      <c r="M116" s="825" t="str">
        <f aca="false">IF(AND($C116&lt;&gt;0,$A116&lt;&gt;"NÃO SELECIONADO"),IF(M$5&gt;=$B116,IF(M$5&lt;=$D116,"X"," ")," "),"")</f>
        <v/>
      </c>
      <c r="N116" s="825" t="str">
        <f aca="false">IF(AND($C116&lt;&gt;0,$A116&lt;&gt;"NÃO SELECIONADO"),IF(N$5&gt;=$B116,IF(N$5&lt;=$D116,"X"," ")," "),"")</f>
        <v/>
      </c>
      <c r="O116" s="825" t="str">
        <f aca="false">IF(AND($C116&lt;&gt;0,$A116&lt;&gt;"NÃO SELECIONADO"),IF(O$5&gt;=$B116,IF(O$5&lt;=$D116,"X"," ")," "),"")</f>
        <v/>
      </c>
      <c r="P116" s="825" t="str">
        <f aca="false">IF(AND($C116&lt;&gt;0,$A116&lt;&gt;"NÃO SELECIONADO"),IF(P$5&gt;=$B116,IF(P$5&lt;=$D116,"X"," ")," "),"")</f>
        <v/>
      </c>
      <c r="Q116" s="825" t="str">
        <f aca="false">IF(AND($C116&lt;&gt;0,$A116&lt;&gt;"NÃO SELECIONADO"),IF(Q$5&gt;=$B116,IF(Q$5&lt;=$D116,"X"," ")," "),"")</f>
        <v/>
      </c>
      <c r="R116" s="825" t="str">
        <f aca="false">IF(AND($C116&lt;&gt;0,$A116&lt;&gt;"NÃO SELECIONADO"),IF(R$5&gt;=$B116,IF(R$5&lt;=$D116,"X"," ")," "),"")</f>
        <v/>
      </c>
      <c r="S116" s="825" t="str">
        <f aca="false">IF(AND($C116&lt;&gt;0,$A116&lt;&gt;"NÃO SELECIONADO"),IF(S$5&gt;=$B116,IF(S$5&lt;=$D116,"X"," ")," "),"")</f>
        <v/>
      </c>
      <c r="T116" s="825" t="str">
        <f aca="false">IF(AND($C116&lt;&gt;0,$A116&lt;&gt;"NÃO SELECIONADO"),IF(T$5&gt;=$B116,IF(T$5&lt;=$D116,"X"," ")," "),"")</f>
        <v/>
      </c>
      <c r="U116" s="825" t="str">
        <f aca="false">IF(AND($C116&lt;&gt;0,$A116&lt;&gt;"NÃO SELECIONADO"),IF(U$5&gt;=$B116,IF(U$5&lt;=$D116,"X"," ")," "),"")</f>
        <v/>
      </c>
      <c r="V116" s="825" t="str">
        <f aca="false">IF(AND($C116&lt;&gt;0,$A116&lt;&gt;"NÃO SELECIONADO"),IF(V$5&gt;=$B116,IF(V$5&lt;=$D116,"X"," ")," "),"")</f>
        <v/>
      </c>
      <c r="W116" s="825" t="str">
        <f aca="false">IF(AND($C116&lt;&gt;0,$A116&lt;&gt;"NÃO SELECIONADO"),IF(W$5&gt;=$B116,IF(W$5&lt;=$D116,"X"," ")," "),"")</f>
        <v/>
      </c>
      <c r="X116" s="826" t="str">
        <f aca="false">IF(AND($C116&lt;&gt;0,$A116&lt;&gt;"NÃO SELECIONADO"),IF(X$5&gt;=$B116,IF(X$5&lt;=$D116,"X"," ")," "),"")</f>
        <v/>
      </c>
      <c r="Y116" s="858" t="n">
        <f aca="false">IF(A116&lt;&gt;"NÃO SELECIONADO",'10_Subcomp 7'!A19,0)</f>
        <v>0</v>
      </c>
      <c r="Z116" s="828" t="n">
        <f aca="false">IF(E116="X",$Y116/$C116*3,0)</f>
        <v>0</v>
      </c>
      <c r="AA116" s="829" t="n">
        <f aca="false">IF(F116="X",$Y116/$C116*3,0)</f>
        <v>0</v>
      </c>
      <c r="AB116" s="829" t="n">
        <f aca="false">IF(G116="X",$Y116/$C116*3,0)</f>
        <v>0</v>
      </c>
      <c r="AC116" s="829" t="n">
        <f aca="false">IF(H116="X",$Y116/$C116*3,0)</f>
        <v>0</v>
      </c>
      <c r="AD116" s="830" t="n">
        <f aca="false">SUM(Z116:AC116)</f>
        <v>0</v>
      </c>
      <c r="AE116" s="831" t="n">
        <f aca="false">IF(I116="X",$Y116/$C116*3,0)</f>
        <v>0</v>
      </c>
      <c r="AF116" s="829" t="n">
        <f aca="false">IF(J116="X",$Y116/$C116*3,0)</f>
        <v>0</v>
      </c>
      <c r="AG116" s="829" t="n">
        <f aca="false">IF(K116="X",$Y116/$C116*3,0)</f>
        <v>0</v>
      </c>
      <c r="AH116" s="829" t="n">
        <f aca="false">IF(L116="X",$Y116/$C116*3,0)</f>
        <v>0</v>
      </c>
      <c r="AI116" s="830" t="n">
        <f aca="false">SUM(AE116:AH116)</f>
        <v>0</v>
      </c>
      <c r="AJ116" s="831" t="n">
        <f aca="false">IF(M116="X",$Y116/$C116*3,0)</f>
        <v>0</v>
      </c>
      <c r="AK116" s="829" t="n">
        <f aca="false">IF(N116="X",$Y116/$C116*3,0)</f>
        <v>0</v>
      </c>
      <c r="AL116" s="829" t="n">
        <f aca="false">IF(O116="X",$Y116/$C116*3,0)</f>
        <v>0</v>
      </c>
      <c r="AM116" s="832" t="n">
        <f aca="false">IF(P116="X",$Y116/$C116*3,0)</f>
        <v>0</v>
      </c>
      <c r="AN116" s="833" t="n">
        <f aca="false">SUM(AJ116:AM116)</f>
        <v>0</v>
      </c>
      <c r="AO116" s="828" t="n">
        <f aca="false">IF(Q116="X",$Y116/$C116*3,0)</f>
        <v>0</v>
      </c>
      <c r="AP116" s="829" t="n">
        <f aca="false">IF(R116="X",$Y116/$C116*3,0)</f>
        <v>0</v>
      </c>
      <c r="AQ116" s="829" t="n">
        <f aca="false">IF(S116="X",$Y116/$C116*3,0)</f>
        <v>0</v>
      </c>
      <c r="AR116" s="829" t="n">
        <f aca="false">IF(T116="X",$Y116/$C116*3,0)</f>
        <v>0</v>
      </c>
      <c r="AS116" s="830" t="n">
        <f aca="false">SUM(AO116:AR116)</f>
        <v>0</v>
      </c>
      <c r="AT116" s="828" t="n">
        <f aca="false">IF(U116="X",$Y116/$C116*3,0)</f>
        <v>0</v>
      </c>
      <c r="AU116" s="829" t="n">
        <f aca="false">IF(V116="X",$Y116/$C116*3,0)</f>
        <v>0</v>
      </c>
      <c r="AV116" s="829" t="n">
        <f aca="false">IF(W116="X",$Y116/$C116*3,0)</f>
        <v>0</v>
      </c>
      <c r="AW116" s="832" t="n">
        <f aca="false">IF(X116="X",$Y116/$C116*3,0)</f>
        <v>0</v>
      </c>
      <c r="AX116" s="830" t="n">
        <f aca="false">SUM(AT116:AW116)</f>
        <v>0</v>
      </c>
      <c r="AY116" s="834" t="str">
        <f aca="false">IF(B116&lt;&gt;0,IF(Y116&lt;&gt;(AD116+AI116+AN116+AS116+AX116),"ERRO",""),"")</f>
        <v/>
      </c>
    </row>
    <row r="117" s="24" customFormat="true" ht="12.75" hidden="true" customHeight="false" outlineLevel="0" collapsed="false">
      <c r="A117" s="384" t="n">
        <f aca="false">'3_Comp_Subcomp e Produtos'!A117</f>
        <v>0</v>
      </c>
      <c r="B117" s="821"/>
      <c r="C117" s="822"/>
      <c r="D117" s="823" t="str">
        <f aca="false">IF(C117&lt;&gt;0,IF(C117&lt;24,B117+29*C117,B117+30*C117),"")</f>
        <v/>
      </c>
      <c r="E117" s="825" t="str">
        <f aca="false">IF(AND(B117=$B$2,$A117&lt;&gt;"NÃO SELECIONADO"),"X"," ")</f>
        <v> </v>
      </c>
      <c r="F117" s="825" t="str">
        <f aca="false">IF(AND($C117&lt;&gt;0,$A117&lt;&gt;"NÃO SELECIONADO"),IF(F$5&gt;=$B117,IF(F$5&lt;=$D117,"X"," ")," "),"")</f>
        <v/>
      </c>
      <c r="G117" s="825" t="str">
        <f aca="false">IF(AND($C117&lt;&gt;0,$A117&lt;&gt;"NÃO SELECIONADO"),IF(G$5&gt;=$B117,IF(G$5&lt;=$D117,"X"," ")," "),"")</f>
        <v/>
      </c>
      <c r="H117" s="825" t="str">
        <f aca="false">IF(AND($C117&lt;&gt;0,$A117&lt;&gt;"NÃO SELECIONADO"),IF(H$5&gt;=$B117,IF(H$5&lt;=$D117,"X"," ")," "),"")</f>
        <v/>
      </c>
      <c r="I117" s="825" t="str">
        <f aca="false">IF(AND($C117&lt;&gt;0,$A117&lt;&gt;"NÃO SELECIONADO"),IF(I$5&gt;=$B117,IF(I$5&lt;=$D117,"X"," ")," "),"")</f>
        <v/>
      </c>
      <c r="J117" s="825" t="str">
        <f aca="false">IF(AND($C117&lt;&gt;0,$A117&lt;&gt;"NÃO SELECIONADO"),IF(J$5&gt;=$B117,IF(J$5&lt;=$D117,"X"," ")," "),"")</f>
        <v/>
      </c>
      <c r="K117" s="825" t="str">
        <f aca="false">IF(AND($C117&lt;&gt;0,$A117&lt;&gt;"NÃO SELECIONADO"),IF(K$5&gt;=$B117,IF(K$5&lt;=$D117,"X"," ")," "),"")</f>
        <v/>
      </c>
      <c r="L117" s="825" t="str">
        <f aca="false">IF(AND($C117&lt;&gt;0,$A117&lt;&gt;"NÃO SELECIONADO"),IF(L$5&gt;=$B117,IF(L$5&lt;=$D117,"X"," ")," "),"")</f>
        <v/>
      </c>
      <c r="M117" s="825" t="str">
        <f aca="false">IF(AND($C117&lt;&gt;0,$A117&lt;&gt;"NÃO SELECIONADO"),IF(M$5&gt;=$B117,IF(M$5&lt;=$D117,"X"," ")," "),"")</f>
        <v/>
      </c>
      <c r="N117" s="825" t="str">
        <f aca="false">IF(AND($C117&lt;&gt;0,$A117&lt;&gt;"NÃO SELECIONADO"),IF(N$5&gt;=$B117,IF(N$5&lt;=$D117,"X"," ")," "),"")</f>
        <v/>
      </c>
      <c r="O117" s="825" t="str">
        <f aca="false">IF(AND($C117&lt;&gt;0,$A117&lt;&gt;"NÃO SELECIONADO"),IF(O$5&gt;=$B117,IF(O$5&lt;=$D117,"X"," ")," "),"")</f>
        <v/>
      </c>
      <c r="P117" s="825" t="str">
        <f aca="false">IF(AND($C117&lt;&gt;0,$A117&lt;&gt;"NÃO SELECIONADO"),IF(P$5&gt;=$B117,IF(P$5&lt;=$D117,"X"," ")," "),"")</f>
        <v/>
      </c>
      <c r="Q117" s="825" t="str">
        <f aca="false">IF(AND($C117&lt;&gt;0,$A117&lt;&gt;"NÃO SELECIONADO"),IF(Q$5&gt;=$B117,IF(Q$5&lt;=$D117,"X"," ")," "),"")</f>
        <v/>
      </c>
      <c r="R117" s="825" t="str">
        <f aca="false">IF(AND($C117&lt;&gt;0,$A117&lt;&gt;"NÃO SELECIONADO"),IF(R$5&gt;=$B117,IF(R$5&lt;=$D117,"X"," ")," "),"")</f>
        <v/>
      </c>
      <c r="S117" s="825" t="str">
        <f aca="false">IF(AND($C117&lt;&gt;0,$A117&lt;&gt;"NÃO SELECIONADO"),IF(S$5&gt;=$B117,IF(S$5&lt;=$D117,"X"," ")," "),"")</f>
        <v/>
      </c>
      <c r="T117" s="825" t="str">
        <f aca="false">IF(AND($C117&lt;&gt;0,$A117&lt;&gt;"NÃO SELECIONADO"),IF(T$5&gt;=$B117,IF(T$5&lt;=$D117,"X"," ")," "),"")</f>
        <v/>
      </c>
      <c r="U117" s="825" t="str">
        <f aca="false">IF(AND($C117&lt;&gt;0,$A117&lt;&gt;"NÃO SELECIONADO"),IF(U$5&gt;=$B117,IF(U$5&lt;=$D117,"X"," ")," "),"")</f>
        <v/>
      </c>
      <c r="V117" s="825" t="str">
        <f aca="false">IF(AND($C117&lt;&gt;0,$A117&lt;&gt;"NÃO SELECIONADO"),IF(V$5&gt;=$B117,IF(V$5&lt;=$D117,"X"," ")," "),"")</f>
        <v/>
      </c>
      <c r="W117" s="825" t="str">
        <f aca="false">IF(AND($C117&lt;&gt;0,$A117&lt;&gt;"NÃO SELECIONADO"),IF(W$5&gt;=$B117,IF(W$5&lt;=$D117,"X"," ")," "),"")</f>
        <v/>
      </c>
      <c r="X117" s="826" t="str">
        <f aca="false">IF(AND($C117&lt;&gt;0,$A117&lt;&gt;"NÃO SELECIONADO"),IF(X$5&gt;=$B117,IF(X$5&lt;=$D117,"X"," ")," "),"")</f>
        <v/>
      </c>
      <c r="Y117" s="858" t="n">
        <f aca="false">IF(A117&lt;&gt;"NÃO SELECIONADO",'10_Subcomp 7'!A24,0)</f>
        <v>0</v>
      </c>
      <c r="Z117" s="828" t="n">
        <f aca="false">IF(E117="X",$Y117/$C117*3,0)</f>
        <v>0</v>
      </c>
      <c r="AA117" s="829" t="n">
        <f aca="false">IF(F117="X",$Y117/$C117*3,0)</f>
        <v>0</v>
      </c>
      <c r="AB117" s="829" t="n">
        <f aca="false">IF(G117="X",$Y117/$C117*3,0)</f>
        <v>0</v>
      </c>
      <c r="AC117" s="829" t="n">
        <f aca="false">IF(H117="X",$Y117/$C117*3,0)</f>
        <v>0</v>
      </c>
      <c r="AD117" s="830" t="n">
        <f aca="false">SUM(Z117:AC117)</f>
        <v>0</v>
      </c>
      <c r="AE117" s="831" t="n">
        <f aca="false">IF(I117="X",$Y117/$C117*3,0)</f>
        <v>0</v>
      </c>
      <c r="AF117" s="829" t="n">
        <f aca="false">IF(J117="X",$Y117/$C117*3,0)</f>
        <v>0</v>
      </c>
      <c r="AG117" s="829" t="n">
        <f aca="false">IF(K117="X",$Y117/$C117*3,0)</f>
        <v>0</v>
      </c>
      <c r="AH117" s="829" t="n">
        <f aca="false">IF(L117="X",$Y117/$C117*3,0)</f>
        <v>0</v>
      </c>
      <c r="AI117" s="830" t="n">
        <f aca="false">SUM(AE117:AH117)</f>
        <v>0</v>
      </c>
      <c r="AJ117" s="831" t="n">
        <f aca="false">IF(M117="X",$Y117/$C117*3,0)</f>
        <v>0</v>
      </c>
      <c r="AK117" s="829" t="n">
        <f aca="false">IF(N117="X",$Y117/$C117*3,0)</f>
        <v>0</v>
      </c>
      <c r="AL117" s="829" t="n">
        <f aca="false">IF(O117="X",$Y117/$C117*3,0)</f>
        <v>0</v>
      </c>
      <c r="AM117" s="832" t="n">
        <f aca="false">IF(P117="X",$Y117/$C117*3,0)</f>
        <v>0</v>
      </c>
      <c r="AN117" s="833" t="n">
        <f aca="false">SUM(AJ117:AM117)</f>
        <v>0</v>
      </c>
      <c r="AO117" s="828" t="n">
        <f aca="false">IF(Q117="X",$Y117/$C117*3,0)</f>
        <v>0</v>
      </c>
      <c r="AP117" s="829" t="n">
        <f aca="false">IF(R117="X",$Y117/$C117*3,0)</f>
        <v>0</v>
      </c>
      <c r="AQ117" s="829" t="n">
        <f aca="false">IF(S117="X",$Y117/$C117*3,0)</f>
        <v>0</v>
      </c>
      <c r="AR117" s="829" t="n">
        <f aca="false">IF(T117="X",$Y117/$C117*3,0)</f>
        <v>0</v>
      </c>
      <c r="AS117" s="830" t="n">
        <f aca="false">SUM(AO117:AR117)</f>
        <v>0</v>
      </c>
      <c r="AT117" s="828" t="n">
        <f aca="false">IF(U117="X",$Y117/$C117*3,0)</f>
        <v>0</v>
      </c>
      <c r="AU117" s="829" t="n">
        <f aca="false">IF(V117="X",$Y117/$C117*3,0)</f>
        <v>0</v>
      </c>
      <c r="AV117" s="829" t="n">
        <f aca="false">IF(W117="X",$Y117/$C117*3,0)</f>
        <v>0</v>
      </c>
      <c r="AW117" s="832" t="n">
        <f aca="false">IF(X117="X",$Y117/$C117*3,0)</f>
        <v>0</v>
      </c>
      <c r="AX117" s="830" t="n">
        <f aca="false">SUM(AT117:AW117)</f>
        <v>0</v>
      </c>
      <c r="AY117" s="834" t="str">
        <f aca="false">IF(B117&lt;&gt;0,IF(Y117&lt;&gt;(AD117+AI117+AN117+AS117+AX117),"ERRO",""),"")</f>
        <v/>
      </c>
    </row>
    <row r="118" s="24" customFormat="true" ht="12.75" hidden="true" customHeight="false" outlineLevel="0" collapsed="false">
      <c r="A118" s="384" t="n">
        <f aca="false">'3_Comp_Subcomp e Produtos'!A118</f>
        <v>0</v>
      </c>
      <c r="B118" s="821"/>
      <c r="C118" s="822"/>
      <c r="D118" s="823" t="str">
        <f aca="false">IF(C118&lt;&gt;0,IF(C118&lt;24,B118+29*C118,B118+30*C118),"")</f>
        <v/>
      </c>
      <c r="E118" s="825" t="str">
        <f aca="false">IF(AND(B118=$B$2,$A118&lt;&gt;"NÃO SELECIONADO"),"X"," ")</f>
        <v> </v>
      </c>
      <c r="F118" s="825" t="str">
        <f aca="false">IF(AND($C118&lt;&gt;0,$A118&lt;&gt;"NÃO SELECIONADO"),IF(F$5&gt;=$B118,IF(F$5&lt;=$D118,"X"," ")," "),"")</f>
        <v/>
      </c>
      <c r="G118" s="825" t="str">
        <f aca="false">IF(AND($C118&lt;&gt;0,$A118&lt;&gt;"NÃO SELECIONADO"),IF(G$5&gt;=$B118,IF(G$5&lt;=$D118,"X"," ")," "),"")</f>
        <v/>
      </c>
      <c r="H118" s="825" t="str">
        <f aca="false">IF(AND($C118&lt;&gt;0,$A118&lt;&gt;"NÃO SELECIONADO"),IF(H$5&gt;=$B118,IF(H$5&lt;=$D118,"X"," ")," "),"")</f>
        <v/>
      </c>
      <c r="I118" s="825" t="str">
        <f aca="false">IF(AND($C118&lt;&gt;0,$A118&lt;&gt;"NÃO SELECIONADO"),IF(I$5&gt;=$B118,IF(I$5&lt;=$D118,"X"," ")," "),"")</f>
        <v/>
      </c>
      <c r="J118" s="825" t="str">
        <f aca="false">IF(AND($C118&lt;&gt;0,$A118&lt;&gt;"NÃO SELECIONADO"),IF(J$5&gt;=$B118,IF(J$5&lt;=$D118,"X"," ")," "),"")</f>
        <v/>
      </c>
      <c r="K118" s="825" t="str">
        <f aca="false">IF(AND($C118&lt;&gt;0,$A118&lt;&gt;"NÃO SELECIONADO"),IF(K$5&gt;=$B118,IF(K$5&lt;=$D118,"X"," ")," "),"")</f>
        <v/>
      </c>
      <c r="L118" s="825" t="str">
        <f aca="false">IF(AND($C118&lt;&gt;0,$A118&lt;&gt;"NÃO SELECIONADO"),IF(L$5&gt;=$B118,IF(L$5&lt;=$D118,"X"," ")," "),"")</f>
        <v/>
      </c>
      <c r="M118" s="825" t="str">
        <f aca="false">IF(AND($C118&lt;&gt;0,$A118&lt;&gt;"NÃO SELECIONADO"),IF(M$5&gt;=$B118,IF(M$5&lt;=$D118,"X"," ")," "),"")</f>
        <v/>
      </c>
      <c r="N118" s="825" t="str">
        <f aca="false">IF(AND($C118&lt;&gt;0,$A118&lt;&gt;"NÃO SELECIONADO"),IF(N$5&gt;=$B118,IF(N$5&lt;=$D118,"X"," ")," "),"")</f>
        <v/>
      </c>
      <c r="O118" s="825" t="str">
        <f aca="false">IF(AND($C118&lt;&gt;0,$A118&lt;&gt;"NÃO SELECIONADO"),IF(O$5&gt;=$B118,IF(O$5&lt;=$D118,"X"," ")," "),"")</f>
        <v/>
      </c>
      <c r="P118" s="825" t="str">
        <f aca="false">IF(AND($C118&lt;&gt;0,$A118&lt;&gt;"NÃO SELECIONADO"),IF(P$5&gt;=$B118,IF(P$5&lt;=$D118,"X"," ")," "),"")</f>
        <v/>
      </c>
      <c r="Q118" s="825" t="str">
        <f aca="false">IF(AND($C118&lt;&gt;0,$A118&lt;&gt;"NÃO SELECIONADO"),IF(Q$5&gt;=$B118,IF(Q$5&lt;=$D118,"X"," ")," "),"")</f>
        <v/>
      </c>
      <c r="R118" s="825" t="str">
        <f aca="false">IF(AND($C118&lt;&gt;0,$A118&lt;&gt;"NÃO SELECIONADO"),IF(R$5&gt;=$B118,IF(R$5&lt;=$D118,"X"," ")," "),"")</f>
        <v/>
      </c>
      <c r="S118" s="825" t="str">
        <f aca="false">IF(AND($C118&lt;&gt;0,$A118&lt;&gt;"NÃO SELECIONADO"),IF(S$5&gt;=$B118,IF(S$5&lt;=$D118,"X"," ")," "),"")</f>
        <v/>
      </c>
      <c r="T118" s="825" t="str">
        <f aca="false">IF(AND($C118&lt;&gt;0,$A118&lt;&gt;"NÃO SELECIONADO"),IF(T$5&gt;=$B118,IF(T$5&lt;=$D118,"X"," ")," "),"")</f>
        <v/>
      </c>
      <c r="U118" s="825" t="str">
        <f aca="false">IF(AND($C118&lt;&gt;0,$A118&lt;&gt;"NÃO SELECIONADO"),IF(U$5&gt;=$B118,IF(U$5&lt;=$D118,"X"," ")," "),"")</f>
        <v/>
      </c>
      <c r="V118" s="825" t="str">
        <f aca="false">IF(AND($C118&lt;&gt;0,$A118&lt;&gt;"NÃO SELECIONADO"),IF(V$5&gt;=$B118,IF(V$5&lt;=$D118,"X"," ")," "),"")</f>
        <v/>
      </c>
      <c r="W118" s="825" t="str">
        <f aca="false">IF(AND($C118&lt;&gt;0,$A118&lt;&gt;"NÃO SELECIONADO"),IF(W$5&gt;=$B118,IF(W$5&lt;=$D118,"X"," ")," "),"")</f>
        <v/>
      </c>
      <c r="X118" s="826" t="str">
        <f aca="false">IF(AND($C118&lt;&gt;0,$A118&lt;&gt;"NÃO SELECIONADO"),IF(X$5&gt;=$B118,IF(X$5&lt;=$D118,"X"," ")," "),"")</f>
        <v/>
      </c>
      <c r="Y118" s="858" t="n">
        <f aca="false">IF(A118&lt;&gt;"NÃO SELECIONADO",'10_Subcomp 7'!A29,0)</f>
        <v>0</v>
      </c>
      <c r="Z118" s="828" t="n">
        <f aca="false">IF(E118="X",$Y118/$C118*3,0)</f>
        <v>0</v>
      </c>
      <c r="AA118" s="829" t="n">
        <f aca="false">IF(F118="X",$Y118/$C118*3,0)</f>
        <v>0</v>
      </c>
      <c r="AB118" s="829" t="n">
        <f aca="false">IF(G118="X",$Y118/$C118*3,0)</f>
        <v>0</v>
      </c>
      <c r="AC118" s="829" t="n">
        <f aca="false">IF(H118="X",$Y118/$C118*3,0)</f>
        <v>0</v>
      </c>
      <c r="AD118" s="830" t="n">
        <f aca="false">SUM(Z118:AC118)</f>
        <v>0</v>
      </c>
      <c r="AE118" s="831" t="n">
        <f aca="false">IF(I118="X",$Y118/$C118*3,0)</f>
        <v>0</v>
      </c>
      <c r="AF118" s="829" t="n">
        <f aca="false">IF(J118="X",$Y118/$C118*3,0)</f>
        <v>0</v>
      </c>
      <c r="AG118" s="829" t="n">
        <f aca="false">IF(K118="X",$Y118/$C118*3,0)</f>
        <v>0</v>
      </c>
      <c r="AH118" s="829" t="n">
        <f aca="false">IF(L118="X",$Y118/$C118*3,0)</f>
        <v>0</v>
      </c>
      <c r="AI118" s="830" t="n">
        <f aca="false">SUM(AE118:AH118)</f>
        <v>0</v>
      </c>
      <c r="AJ118" s="831" t="n">
        <f aca="false">IF(M118="X",$Y118/$C118*3,0)</f>
        <v>0</v>
      </c>
      <c r="AK118" s="829" t="n">
        <f aca="false">IF(N118="X",$Y118/$C118*3,0)</f>
        <v>0</v>
      </c>
      <c r="AL118" s="829" t="n">
        <f aca="false">IF(O118="X",$Y118/$C118*3,0)</f>
        <v>0</v>
      </c>
      <c r="AM118" s="832" t="n">
        <f aca="false">IF(P118="X",$Y118/$C118*3,0)</f>
        <v>0</v>
      </c>
      <c r="AN118" s="833" t="n">
        <f aca="false">SUM(AJ118:AM118)</f>
        <v>0</v>
      </c>
      <c r="AO118" s="828" t="n">
        <f aca="false">IF(Q118="X",$Y118/$C118*3,0)</f>
        <v>0</v>
      </c>
      <c r="AP118" s="829" t="n">
        <f aca="false">IF(R118="X",$Y118/$C118*3,0)</f>
        <v>0</v>
      </c>
      <c r="AQ118" s="829" t="n">
        <f aca="false">IF(S118="X",$Y118/$C118*3,0)</f>
        <v>0</v>
      </c>
      <c r="AR118" s="829" t="n">
        <f aca="false">IF(T118="X",$Y118/$C118*3,0)</f>
        <v>0</v>
      </c>
      <c r="AS118" s="830" t="n">
        <f aca="false">SUM(AO118:AR118)</f>
        <v>0</v>
      </c>
      <c r="AT118" s="828" t="n">
        <f aca="false">IF(U118="X",$Y118/$C118*3,0)</f>
        <v>0</v>
      </c>
      <c r="AU118" s="829" t="n">
        <f aca="false">IF(V118="X",$Y118/$C118*3,0)</f>
        <v>0</v>
      </c>
      <c r="AV118" s="829" t="n">
        <f aca="false">IF(W118="X",$Y118/$C118*3,0)</f>
        <v>0</v>
      </c>
      <c r="AW118" s="832" t="n">
        <f aca="false">IF(X118="X",$Y118/$C118*3,0)</f>
        <v>0</v>
      </c>
      <c r="AX118" s="830" t="n">
        <f aca="false">SUM(AT118:AW118)</f>
        <v>0</v>
      </c>
      <c r="AY118" s="834" t="str">
        <f aca="false">IF(B118&lt;&gt;0,IF(Y118&lt;&gt;(AD118+AI118+AN118+AS118+AX118),"ERRO",""),"")</f>
        <v/>
      </c>
    </row>
    <row r="119" s="24" customFormat="true" ht="12.75" hidden="true" customHeight="false" outlineLevel="0" collapsed="false">
      <c r="A119" s="384" t="n">
        <f aca="false">'3_Comp_Subcomp e Produtos'!A119</f>
        <v>0</v>
      </c>
      <c r="B119" s="821"/>
      <c r="C119" s="822"/>
      <c r="D119" s="823" t="str">
        <f aca="false">IF(C119&lt;&gt;0,IF(C119&lt;24,B119+29*C119,B119+30*C119),"")</f>
        <v/>
      </c>
      <c r="E119" s="825" t="str">
        <f aca="false">IF(AND(B119=$B$2,$A119&lt;&gt;"NÃO SELECIONADO"),"X"," ")</f>
        <v> </v>
      </c>
      <c r="F119" s="825" t="str">
        <f aca="false">IF(AND($C119&lt;&gt;0,$A119&lt;&gt;"NÃO SELECIONADO"),IF(F$5&gt;=$B119,IF(F$5&lt;=$D119,"X"," ")," "),"")</f>
        <v/>
      </c>
      <c r="G119" s="825" t="str">
        <f aca="false">IF(AND($C119&lt;&gt;0,$A119&lt;&gt;"NÃO SELECIONADO"),IF(G$5&gt;=$B119,IF(G$5&lt;=$D119,"X"," ")," "),"")</f>
        <v/>
      </c>
      <c r="H119" s="825" t="str">
        <f aca="false">IF(AND($C119&lt;&gt;0,$A119&lt;&gt;"NÃO SELECIONADO"),IF(H$5&gt;=$B119,IF(H$5&lt;=$D119,"X"," ")," "),"")</f>
        <v/>
      </c>
      <c r="I119" s="825" t="str">
        <f aca="false">IF(AND($C119&lt;&gt;0,$A119&lt;&gt;"NÃO SELECIONADO"),IF(I$5&gt;=$B119,IF(I$5&lt;=$D119,"X"," ")," "),"")</f>
        <v/>
      </c>
      <c r="J119" s="825" t="str">
        <f aca="false">IF(AND($C119&lt;&gt;0,$A119&lt;&gt;"NÃO SELECIONADO"),IF(J$5&gt;=$B119,IF(J$5&lt;=$D119,"X"," ")," "),"")</f>
        <v/>
      </c>
      <c r="K119" s="825" t="str">
        <f aca="false">IF(AND($C119&lt;&gt;0,$A119&lt;&gt;"NÃO SELECIONADO"),IF(K$5&gt;=$B119,IF(K$5&lt;=$D119,"X"," ")," "),"")</f>
        <v/>
      </c>
      <c r="L119" s="825" t="str">
        <f aca="false">IF(AND($C119&lt;&gt;0,$A119&lt;&gt;"NÃO SELECIONADO"),IF(L$5&gt;=$B119,IF(L$5&lt;=$D119,"X"," ")," "),"")</f>
        <v/>
      </c>
      <c r="M119" s="825" t="str">
        <f aca="false">IF(AND($C119&lt;&gt;0,$A119&lt;&gt;"NÃO SELECIONADO"),IF(M$5&gt;=$B119,IF(M$5&lt;=$D119,"X"," ")," "),"")</f>
        <v/>
      </c>
      <c r="N119" s="825" t="str">
        <f aca="false">IF(AND($C119&lt;&gt;0,$A119&lt;&gt;"NÃO SELECIONADO"),IF(N$5&gt;=$B119,IF(N$5&lt;=$D119,"X"," ")," "),"")</f>
        <v/>
      </c>
      <c r="O119" s="825" t="str">
        <f aca="false">IF(AND($C119&lt;&gt;0,$A119&lt;&gt;"NÃO SELECIONADO"),IF(O$5&gt;=$B119,IF(O$5&lt;=$D119,"X"," ")," "),"")</f>
        <v/>
      </c>
      <c r="P119" s="825" t="str">
        <f aca="false">IF(AND($C119&lt;&gt;0,$A119&lt;&gt;"NÃO SELECIONADO"),IF(P$5&gt;=$B119,IF(P$5&lt;=$D119,"X"," ")," "),"")</f>
        <v/>
      </c>
      <c r="Q119" s="825" t="str">
        <f aca="false">IF(AND($C119&lt;&gt;0,$A119&lt;&gt;"NÃO SELECIONADO"),IF(Q$5&gt;=$B119,IF(Q$5&lt;=$D119,"X"," ")," "),"")</f>
        <v/>
      </c>
      <c r="R119" s="825" t="str">
        <f aca="false">IF(AND($C119&lt;&gt;0,$A119&lt;&gt;"NÃO SELECIONADO"),IF(R$5&gt;=$B119,IF(R$5&lt;=$D119,"X"," ")," "),"")</f>
        <v/>
      </c>
      <c r="S119" s="825" t="str">
        <f aca="false">IF(AND($C119&lt;&gt;0,$A119&lt;&gt;"NÃO SELECIONADO"),IF(S$5&gt;=$B119,IF(S$5&lt;=$D119,"X"," ")," "),"")</f>
        <v/>
      </c>
      <c r="T119" s="825" t="str">
        <f aca="false">IF(AND($C119&lt;&gt;0,$A119&lt;&gt;"NÃO SELECIONADO"),IF(T$5&gt;=$B119,IF(T$5&lt;=$D119,"X"," ")," "),"")</f>
        <v/>
      </c>
      <c r="U119" s="825" t="str">
        <f aca="false">IF(AND($C119&lt;&gt;0,$A119&lt;&gt;"NÃO SELECIONADO"),IF(U$5&gt;=$B119,IF(U$5&lt;=$D119,"X"," ")," "),"")</f>
        <v/>
      </c>
      <c r="V119" s="825" t="str">
        <f aca="false">IF(AND($C119&lt;&gt;0,$A119&lt;&gt;"NÃO SELECIONADO"),IF(V$5&gt;=$B119,IF(V$5&lt;=$D119,"X"," ")," "),"")</f>
        <v/>
      </c>
      <c r="W119" s="825" t="str">
        <f aca="false">IF(AND($C119&lt;&gt;0,$A119&lt;&gt;"NÃO SELECIONADO"),IF(W$5&gt;=$B119,IF(W$5&lt;=$D119,"X"," ")," "),"")</f>
        <v/>
      </c>
      <c r="X119" s="826" t="str">
        <f aca="false">IF(AND($C119&lt;&gt;0,$A119&lt;&gt;"NÃO SELECIONADO"),IF(X$5&gt;=$B119,IF(X$5&lt;=$D119,"X"," ")," "),"")</f>
        <v/>
      </c>
      <c r="Y119" s="858" t="n">
        <f aca="false">IF(A119&lt;&gt;"NÃO SELECIONADO",'10_Subcomp 7'!A34,0)</f>
        <v>0</v>
      </c>
      <c r="Z119" s="828" t="n">
        <f aca="false">IF(E119="X",$Y119/$C119*3,0)</f>
        <v>0</v>
      </c>
      <c r="AA119" s="829" t="n">
        <f aca="false">IF(F119="X",$Y119/$C119*3,0)</f>
        <v>0</v>
      </c>
      <c r="AB119" s="829" t="n">
        <f aca="false">IF(G119="X",$Y119/$C119*3,0)</f>
        <v>0</v>
      </c>
      <c r="AC119" s="829" t="n">
        <f aca="false">IF(H119="X",$Y119/$C119*3,0)</f>
        <v>0</v>
      </c>
      <c r="AD119" s="830" t="n">
        <f aca="false">SUM(Z119:AC119)</f>
        <v>0</v>
      </c>
      <c r="AE119" s="831" t="n">
        <f aca="false">IF(I119="X",$Y119/$C119*3,0)</f>
        <v>0</v>
      </c>
      <c r="AF119" s="829" t="n">
        <f aca="false">IF(J119="X",$Y119/$C119*3,0)</f>
        <v>0</v>
      </c>
      <c r="AG119" s="829" t="n">
        <f aca="false">IF(K119="X",$Y119/$C119*3,0)</f>
        <v>0</v>
      </c>
      <c r="AH119" s="829" t="n">
        <f aca="false">IF(L119="X",$Y119/$C119*3,0)</f>
        <v>0</v>
      </c>
      <c r="AI119" s="830" t="n">
        <f aca="false">SUM(AE119:AH119)</f>
        <v>0</v>
      </c>
      <c r="AJ119" s="831" t="n">
        <f aca="false">IF(M119="X",$Y119/$C119*3,0)</f>
        <v>0</v>
      </c>
      <c r="AK119" s="829" t="n">
        <f aca="false">IF(N119="X",$Y119/$C119*3,0)</f>
        <v>0</v>
      </c>
      <c r="AL119" s="829" t="n">
        <f aca="false">IF(O119="X",$Y119/$C119*3,0)</f>
        <v>0</v>
      </c>
      <c r="AM119" s="832" t="n">
        <f aca="false">IF(P119="X",$Y119/$C119*3,0)</f>
        <v>0</v>
      </c>
      <c r="AN119" s="833" t="n">
        <f aca="false">SUM(AJ119:AM119)</f>
        <v>0</v>
      </c>
      <c r="AO119" s="828" t="n">
        <f aca="false">IF(Q119="X",$Y119/$C119*3,0)</f>
        <v>0</v>
      </c>
      <c r="AP119" s="829" t="n">
        <f aca="false">IF(R119="X",$Y119/$C119*3,0)</f>
        <v>0</v>
      </c>
      <c r="AQ119" s="829" t="n">
        <f aca="false">IF(S119="X",$Y119/$C119*3,0)</f>
        <v>0</v>
      </c>
      <c r="AR119" s="829" t="n">
        <f aca="false">IF(T119="X",$Y119/$C119*3,0)</f>
        <v>0</v>
      </c>
      <c r="AS119" s="830" t="n">
        <f aca="false">SUM(AO119:AR119)</f>
        <v>0</v>
      </c>
      <c r="AT119" s="828" t="n">
        <f aca="false">IF(U119="X",$Y119/$C119*3,0)</f>
        <v>0</v>
      </c>
      <c r="AU119" s="829" t="n">
        <f aca="false">IF(V119="X",$Y119/$C119*3,0)</f>
        <v>0</v>
      </c>
      <c r="AV119" s="829" t="n">
        <f aca="false">IF(W119="X",$Y119/$C119*3,0)</f>
        <v>0</v>
      </c>
      <c r="AW119" s="832" t="n">
        <f aca="false">IF(X119="X",$Y119/$C119*3,0)</f>
        <v>0</v>
      </c>
      <c r="AX119" s="830" t="n">
        <f aca="false">SUM(AT119:AW119)</f>
        <v>0</v>
      </c>
      <c r="AY119" s="834" t="str">
        <f aca="false">IF(B119&lt;&gt;0,IF(Y119&lt;&gt;(AD119+AI119+AN119+AS119+AX119),"ERRO",""),"")</f>
        <v/>
      </c>
    </row>
    <row r="120" s="24" customFormat="true" ht="12.75" hidden="true" customHeight="false" outlineLevel="0" collapsed="false">
      <c r="A120" s="384" t="n">
        <f aca="false">'3_Comp_Subcomp e Produtos'!A120</f>
        <v>0</v>
      </c>
      <c r="B120" s="821"/>
      <c r="C120" s="822"/>
      <c r="D120" s="823" t="str">
        <f aca="false">IF(C120&lt;&gt;0,IF(C120&lt;24,B120+29*C120,B120+30*C120),"")</f>
        <v/>
      </c>
      <c r="E120" s="825" t="str">
        <f aca="false">IF(AND(B120=$B$2,$A120&lt;&gt;"NÃO SELECIONADO"),"X"," ")</f>
        <v> </v>
      </c>
      <c r="F120" s="825" t="str">
        <f aca="false">IF(AND($C120&lt;&gt;0,$A120&lt;&gt;"NÃO SELECIONADO"),IF(F$5&gt;=$B120,IF(F$5&lt;=$D120,"X"," ")," "),"")</f>
        <v/>
      </c>
      <c r="G120" s="825" t="str">
        <f aca="false">IF(AND($C120&lt;&gt;0,$A120&lt;&gt;"NÃO SELECIONADO"),IF(G$5&gt;=$B120,IF(G$5&lt;=$D120,"X"," ")," "),"")</f>
        <v/>
      </c>
      <c r="H120" s="825" t="str">
        <f aca="false">IF(AND($C120&lt;&gt;0,$A120&lt;&gt;"NÃO SELECIONADO"),IF(H$5&gt;=$B120,IF(H$5&lt;=$D120,"X"," ")," "),"")</f>
        <v/>
      </c>
      <c r="I120" s="825" t="str">
        <f aca="false">IF(AND($C120&lt;&gt;0,$A120&lt;&gt;"NÃO SELECIONADO"),IF(I$5&gt;=$B120,IF(I$5&lt;=$D120,"X"," ")," "),"")</f>
        <v/>
      </c>
      <c r="J120" s="825" t="str">
        <f aca="false">IF(AND($C120&lt;&gt;0,$A120&lt;&gt;"NÃO SELECIONADO"),IF(J$5&gt;=$B120,IF(J$5&lt;=$D120,"X"," ")," "),"")</f>
        <v/>
      </c>
      <c r="K120" s="825" t="str">
        <f aca="false">IF(AND($C120&lt;&gt;0,$A120&lt;&gt;"NÃO SELECIONADO"),IF(K$5&gt;=$B120,IF(K$5&lt;=$D120,"X"," ")," "),"")</f>
        <v/>
      </c>
      <c r="L120" s="825" t="str">
        <f aca="false">IF(AND($C120&lt;&gt;0,$A120&lt;&gt;"NÃO SELECIONADO"),IF(L$5&gt;=$B120,IF(L$5&lt;=$D120,"X"," ")," "),"")</f>
        <v/>
      </c>
      <c r="M120" s="825" t="str">
        <f aca="false">IF(AND($C120&lt;&gt;0,$A120&lt;&gt;"NÃO SELECIONADO"),IF(M$5&gt;=$B120,IF(M$5&lt;=$D120,"X"," ")," "),"")</f>
        <v/>
      </c>
      <c r="N120" s="825" t="str">
        <f aca="false">IF(AND($C120&lt;&gt;0,$A120&lt;&gt;"NÃO SELECIONADO"),IF(N$5&gt;=$B120,IF(N$5&lt;=$D120,"X"," ")," "),"")</f>
        <v/>
      </c>
      <c r="O120" s="825" t="str">
        <f aca="false">IF(AND($C120&lt;&gt;0,$A120&lt;&gt;"NÃO SELECIONADO"),IF(O$5&gt;=$B120,IF(O$5&lt;=$D120,"X"," ")," "),"")</f>
        <v/>
      </c>
      <c r="P120" s="825" t="str">
        <f aca="false">IF(AND($C120&lt;&gt;0,$A120&lt;&gt;"NÃO SELECIONADO"),IF(P$5&gt;=$B120,IF(P$5&lt;=$D120,"X"," ")," "),"")</f>
        <v/>
      </c>
      <c r="Q120" s="825" t="str">
        <f aca="false">IF(AND($C120&lt;&gt;0,$A120&lt;&gt;"NÃO SELECIONADO"),IF(Q$5&gt;=$B120,IF(Q$5&lt;=$D120,"X"," ")," "),"")</f>
        <v/>
      </c>
      <c r="R120" s="825" t="str">
        <f aca="false">IF(AND($C120&lt;&gt;0,$A120&lt;&gt;"NÃO SELECIONADO"),IF(R$5&gt;=$B120,IF(R$5&lt;=$D120,"X"," ")," "),"")</f>
        <v/>
      </c>
      <c r="S120" s="825" t="str">
        <f aca="false">IF(AND($C120&lt;&gt;0,$A120&lt;&gt;"NÃO SELECIONADO"),IF(S$5&gt;=$B120,IF(S$5&lt;=$D120,"X"," ")," "),"")</f>
        <v/>
      </c>
      <c r="T120" s="825" t="str">
        <f aca="false">IF(AND($C120&lt;&gt;0,$A120&lt;&gt;"NÃO SELECIONADO"),IF(T$5&gt;=$B120,IF(T$5&lt;=$D120,"X"," ")," "),"")</f>
        <v/>
      </c>
      <c r="U120" s="825" t="str">
        <f aca="false">IF(AND($C120&lt;&gt;0,$A120&lt;&gt;"NÃO SELECIONADO"),IF(U$5&gt;=$B120,IF(U$5&lt;=$D120,"X"," ")," "),"")</f>
        <v/>
      </c>
      <c r="V120" s="825" t="str">
        <f aca="false">IF(AND($C120&lt;&gt;0,$A120&lt;&gt;"NÃO SELECIONADO"),IF(V$5&gt;=$B120,IF(V$5&lt;=$D120,"X"," ")," "),"")</f>
        <v/>
      </c>
      <c r="W120" s="825" t="str">
        <f aca="false">IF(AND($C120&lt;&gt;0,$A120&lt;&gt;"NÃO SELECIONADO"),IF(W$5&gt;=$B120,IF(W$5&lt;=$D120,"X"," ")," "),"")</f>
        <v/>
      </c>
      <c r="X120" s="826" t="str">
        <f aca="false">IF(AND($C120&lt;&gt;0,$A120&lt;&gt;"NÃO SELECIONADO"),IF(X$5&gt;=$B120,IF(X$5&lt;=$D120,"X"," ")," "),"")</f>
        <v/>
      </c>
      <c r="Y120" s="858" t="n">
        <f aca="false">IF(A120&lt;&gt;"NÃO SELECIONADO",'10_Subcomp 7'!A39,0)</f>
        <v>0</v>
      </c>
      <c r="Z120" s="828" t="n">
        <f aca="false">IF(E120="X",$Y120/$C120*3,0)</f>
        <v>0</v>
      </c>
      <c r="AA120" s="829" t="n">
        <f aca="false">IF(F120="X",$Y120/$C120*3,0)</f>
        <v>0</v>
      </c>
      <c r="AB120" s="829" t="n">
        <f aca="false">IF(G120="X",$Y120/$C120*3,0)</f>
        <v>0</v>
      </c>
      <c r="AC120" s="829" t="n">
        <f aca="false">IF(H120="X",$Y120/$C120*3,0)</f>
        <v>0</v>
      </c>
      <c r="AD120" s="830" t="n">
        <f aca="false">SUM(Z120:AC120)</f>
        <v>0</v>
      </c>
      <c r="AE120" s="831" t="n">
        <f aca="false">IF(I120="X",$Y120/$C120*3,0)</f>
        <v>0</v>
      </c>
      <c r="AF120" s="829" t="n">
        <f aca="false">IF(J120="X",$Y120/$C120*3,0)</f>
        <v>0</v>
      </c>
      <c r="AG120" s="829" t="n">
        <f aca="false">IF(K120="X",$Y120/$C120*3,0)</f>
        <v>0</v>
      </c>
      <c r="AH120" s="829" t="n">
        <f aca="false">IF(L120="X",$Y120/$C120*3,0)</f>
        <v>0</v>
      </c>
      <c r="AI120" s="830" t="n">
        <f aca="false">SUM(AE120:AH120)</f>
        <v>0</v>
      </c>
      <c r="AJ120" s="831" t="n">
        <f aca="false">IF(M120="X",$Y120/$C120*3,0)</f>
        <v>0</v>
      </c>
      <c r="AK120" s="829" t="n">
        <f aca="false">IF(N120="X",$Y120/$C120*3,0)</f>
        <v>0</v>
      </c>
      <c r="AL120" s="829" t="n">
        <f aca="false">IF(O120="X",$Y120/$C120*3,0)</f>
        <v>0</v>
      </c>
      <c r="AM120" s="832" t="n">
        <f aca="false">IF(P120="X",$Y120/$C120*3,0)</f>
        <v>0</v>
      </c>
      <c r="AN120" s="833" t="n">
        <f aca="false">SUM(AJ120:AM120)</f>
        <v>0</v>
      </c>
      <c r="AO120" s="828" t="n">
        <f aca="false">IF(Q120="X",$Y120/$C120*3,0)</f>
        <v>0</v>
      </c>
      <c r="AP120" s="829" t="n">
        <f aca="false">IF(R120="X",$Y120/$C120*3,0)</f>
        <v>0</v>
      </c>
      <c r="AQ120" s="829" t="n">
        <f aca="false">IF(S120="X",$Y120/$C120*3,0)</f>
        <v>0</v>
      </c>
      <c r="AR120" s="829" t="n">
        <f aca="false">IF(T120="X",$Y120/$C120*3,0)</f>
        <v>0</v>
      </c>
      <c r="AS120" s="830" t="n">
        <f aca="false">SUM(AO120:AR120)</f>
        <v>0</v>
      </c>
      <c r="AT120" s="828" t="n">
        <f aca="false">IF(U120="X",$Y120/$C120*3,0)</f>
        <v>0</v>
      </c>
      <c r="AU120" s="829" t="n">
        <f aca="false">IF(V120="X",$Y120/$C120*3,0)</f>
        <v>0</v>
      </c>
      <c r="AV120" s="829" t="n">
        <f aca="false">IF(W120="X",$Y120/$C120*3,0)</f>
        <v>0</v>
      </c>
      <c r="AW120" s="832" t="n">
        <f aca="false">IF(X120="X",$Y120/$C120*3,0)</f>
        <v>0</v>
      </c>
      <c r="AX120" s="830" t="n">
        <f aca="false">SUM(AT120:AW120)</f>
        <v>0</v>
      </c>
      <c r="AY120" s="834" t="str">
        <f aca="false">IF(B120&lt;&gt;0,IF(Y120&lt;&gt;(AD120+AI120+AN120+AS120+AX120),"ERRO",""),"")</f>
        <v/>
      </c>
    </row>
    <row r="121" s="24" customFormat="true" ht="12.75" hidden="true" customHeight="false" outlineLevel="0" collapsed="false">
      <c r="A121" s="384" t="n">
        <f aca="false">'3_Comp_Subcomp e Produtos'!A121</f>
        <v>0</v>
      </c>
      <c r="B121" s="821"/>
      <c r="C121" s="822"/>
      <c r="D121" s="823" t="str">
        <f aca="false">IF(C121&lt;&gt;0,IF(C121&lt;24,B121+29*C121,B121+30*C121),"")</f>
        <v/>
      </c>
      <c r="E121" s="825" t="str">
        <f aca="false">IF(AND(B121=$B$2,$A121&lt;&gt;"NÃO SELECIONADO"),"X"," ")</f>
        <v> </v>
      </c>
      <c r="F121" s="825" t="str">
        <f aca="false">IF(AND($C121&lt;&gt;0,$A121&lt;&gt;"NÃO SELECIONADO"),IF(F$5&gt;=$B121,IF(F$5&lt;=$D121,"X"," ")," "),"")</f>
        <v/>
      </c>
      <c r="G121" s="825" t="str">
        <f aca="false">IF(AND($C121&lt;&gt;0,$A121&lt;&gt;"NÃO SELECIONADO"),IF(G$5&gt;=$B121,IF(G$5&lt;=$D121,"X"," ")," "),"")</f>
        <v/>
      </c>
      <c r="H121" s="825" t="str">
        <f aca="false">IF(AND($C121&lt;&gt;0,$A121&lt;&gt;"NÃO SELECIONADO"),IF(H$5&gt;=$B121,IF(H$5&lt;=$D121,"X"," ")," "),"")</f>
        <v/>
      </c>
      <c r="I121" s="825" t="str">
        <f aca="false">IF(AND($C121&lt;&gt;0,$A121&lt;&gt;"NÃO SELECIONADO"),IF(I$5&gt;=$B121,IF(I$5&lt;=$D121,"X"," ")," "),"")</f>
        <v/>
      </c>
      <c r="J121" s="825" t="str">
        <f aca="false">IF(AND($C121&lt;&gt;0,$A121&lt;&gt;"NÃO SELECIONADO"),IF(J$5&gt;=$B121,IF(J$5&lt;=$D121,"X"," ")," "),"")</f>
        <v/>
      </c>
      <c r="K121" s="825" t="str">
        <f aca="false">IF(AND($C121&lt;&gt;0,$A121&lt;&gt;"NÃO SELECIONADO"),IF(K$5&gt;=$B121,IF(K$5&lt;=$D121,"X"," ")," "),"")</f>
        <v/>
      </c>
      <c r="L121" s="825" t="str">
        <f aca="false">IF(AND($C121&lt;&gt;0,$A121&lt;&gt;"NÃO SELECIONADO"),IF(L$5&gt;=$B121,IF(L$5&lt;=$D121,"X"," ")," "),"")</f>
        <v/>
      </c>
      <c r="M121" s="825" t="str">
        <f aca="false">IF(AND($C121&lt;&gt;0,$A121&lt;&gt;"NÃO SELECIONADO"),IF(M$5&gt;=$B121,IF(M$5&lt;=$D121,"X"," ")," "),"")</f>
        <v/>
      </c>
      <c r="N121" s="825" t="str">
        <f aca="false">IF(AND($C121&lt;&gt;0,$A121&lt;&gt;"NÃO SELECIONADO"),IF(N$5&gt;=$B121,IF(N$5&lt;=$D121,"X"," ")," "),"")</f>
        <v/>
      </c>
      <c r="O121" s="825" t="str">
        <f aca="false">IF(AND($C121&lt;&gt;0,$A121&lt;&gt;"NÃO SELECIONADO"),IF(O$5&gt;=$B121,IF(O$5&lt;=$D121,"X"," ")," "),"")</f>
        <v/>
      </c>
      <c r="P121" s="825" t="str">
        <f aca="false">IF(AND($C121&lt;&gt;0,$A121&lt;&gt;"NÃO SELECIONADO"),IF(P$5&gt;=$B121,IF(P$5&lt;=$D121,"X"," ")," "),"")</f>
        <v/>
      </c>
      <c r="Q121" s="825" t="str">
        <f aca="false">IF(AND($C121&lt;&gt;0,$A121&lt;&gt;"NÃO SELECIONADO"),IF(Q$5&gt;=$B121,IF(Q$5&lt;=$D121,"X"," ")," "),"")</f>
        <v/>
      </c>
      <c r="R121" s="825" t="str">
        <f aca="false">IF(AND($C121&lt;&gt;0,$A121&lt;&gt;"NÃO SELECIONADO"),IF(R$5&gt;=$B121,IF(R$5&lt;=$D121,"X"," ")," "),"")</f>
        <v/>
      </c>
      <c r="S121" s="825" t="str">
        <f aca="false">IF(AND($C121&lt;&gt;0,$A121&lt;&gt;"NÃO SELECIONADO"),IF(S$5&gt;=$B121,IF(S$5&lt;=$D121,"X"," ")," "),"")</f>
        <v/>
      </c>
      <c r="T121" s="825" t="str">
        <f aca="false">IF(AND($C121&lt;&gt;0,$A121&lt;&gt;"NÃO SELECIONADO"),IF(T$5&gt;=$B121,IF(T$5&lt;=$D121,"X"," ")," "),"")</f>
        <v/>
      </c>
      <c r="U121" s="825" t="str">
        <f aca="false">IF(AND($C121&lt;&gt;0,$A121&lt;&gt;"NÃO SELECIONADO"),IF(U$5&gt;=$B121,IF(U$5&lt;=$D121,"X"," ")," "),"")</f>
        <v/>
      </c>
      <c r="V121" s="825" t="str">
        <f aca="false">IF(AND($C121&lt;&gt;0,$A121&lt;&gt;"NÃO SELECIONADO"),IF(V$5&gt;=$B121,IF(V$5&lt;=$D121,"X"," ")," "),"")</f>
        <v/>
      </c>
      <c r="W121" s="825" t="str">
        <f aca="false">IF(AND($C121&lt;&gt;0,$A121&lt;&gt;"NÃO SELECIONADO"),IF(W$5&gt;=$B121,IF(W$5&lt;=$D121,"X"," ")," "),"")</f>
        <v/>
      </c>
      <c r="X121" s="826" t="str">
        <f aca="false">IF(AND($C121&lt;&gt;0,$A121&lt;&gt;"NÃO SELECIONADO"),IF(X$5&gt;=$B121,IF(X$5&lt;=$D121,"X"," ")," "),"")</f>
        <v/>
      </c>
      <c r="Y121" s="858" t="n">
        <f aca="false">IF(A121&lt;&gt;"NÃO SELECIONADO",'10_Subcomp 7'!A44,0)</f>
        <v>0</v>
      </c>
      <c r="Z121" s="828" t="n">
        <f aca="false">IF(E121="X",$Y121/$C121*3,0)</f>
        <v>0</v>
      </c>
      <c r="AA121" s="829" t="n">
        <f aca="false">IF(F121="X",$Y121/$C121*3,0)</f>
        <v>0</v>
      </c>
      <c r="AB121" s="829" t="n">
        <f aca="false">IF(G121="X",$Y121/$C121*3,0)</f>
        <v>0</v>
      </c>
      <c r="AC121" s="829" t="n">
        <f aca="false">IF(H121="X",$Y121/$C121*3,0)</f>
        <v>0</v>
      </c>
      <c r="AD121" s="830" t="n">
        <f aca="false">SUM(Z121:AC121)</f>
        <v>0</v>
      </c>
      <c r="AE121" s="831" t="n">
        <f aca="false">IF(I121="X",$Y121/$C121*3,0)</f>
        <v>0</v>
      </c>
      <c r="AF121" s="829" t="n">
        <f aca="false">IF(J121="X",$Y121/$C121*3,0)</f>
        <v>0</v>
      </c>
      <c r="AG121" s="829" t="n">
        <f aca="false">IF(K121="X",$Y121/$C121*3,0)</f>
        <v>0</v>
      </c>
      <c r="AH121" s="829" t="n">
        <f aca="false">IF(L121="X",$Y121/$C121*3,0)</f>
        <v>0</v>
      </c>
      <c r="AI121" s="830" t="n">
        <f aca="false">SUM(AE121:AH121)</f>
        <v>0</v>
      </c>
      <c r="AJ121" s="831" t="n">
        <f aca="false">IF(M121="X",$Y121/$C121*3,0)</f>
        <v>0</v>
      </c>
      <c r="AK121" s="829" t="n">
        <f aca="false">IF(N121="X",$Y121/$C121*3,0)</f>
        <v>0</v>
      </c>
      <c r="AL121" s="829" t="n">
        <f aca="false">IF(O121="X",$Y121/$C121*3,0)</f>
        <v>0</v>
      </c>
      <c r="AM121" s="832" t="n">
        <f aca="false">IF(P121="X",$Y121/$C121*3,0)</f>
        <v>0</v>
      </c>
      <c r="AN121" s="833" t="n">
        <f aca="false">SUM(AJ121:AM121)</f>
        <v>0</v>
      </c>
      <c r="AO121" s="828" t="n">
        <f aca="false">IF(Q121="X",$Y121/$C121*3,0)</f>
        <v>0</v>
      </c>
      <c r="AP121" s="829" t="n">
        <f aca="false">IF(R121="X",$Y121/$C121*3,0)</f>
        <v>0</v>
      </c>
      <c r="AQ121" s="829" t="n">
        <f aca="false">IF(S121="X",$Y121/$C121*3,0)</f>
        <v>0</v>
      </c>
      <c r="AR121" s="829" t="n">
        <f aca="false">IF(T121="X",$Y121/$C121*3,0)</f>
        <v>0</v>
      </c>
      <c r="AS121" s="830" t="n">
        <f aca="false">SUM(AO121:AR121)</f>
        <v>0</v>
      </c>
      <c r="AT121" s="828" t="n">
        <f aca="false">IF(U121="X",$Y121/$C121*3,0)</f>
        <v>0</v>
      </c>
      <c r="AU121" s="829" t="n">
        <f aca="false">IF(V121="X",$Y121/$C121*3,0)</f>
        <v>0</v>
      </c>
      <c r="AV121" s="829" t="n">
        <f aca="false">IF(W121="X",$Y121/$C121*3,0)</f>
        <v>0</v>
      </c>
      <c r="AW121" s="832" t="n">
        <f aca="false">IF(X121="X",$Y121/$C121*3,0)</f>
        <v>0</v>
      </c>
      <c r="AX121" s="830" t="n">
        <f aca="false">SUM(AT121:AW121)</f>
        <v>0</v>
      </c>
      <c r="AY121" s="834" t="str">
        <f aca="false">IF(B121&lt;&gt;0,IF(Y121&lt;&gt;(AD121+AI121+AN121+AS121+AX121),"ERRO",""),"")</f>
        <v/>
      </c>
    </row>
    <row r="122" s="24" customFormat="true" ht="12.75" hidden="true" customHeight="false" outlineLevel="0" collapsed="false">
      <c r="A122" s="384" t="n">
        <f aca="false">'3_Comp_Subcomp e Produtos'!A122</f>
        <v>0</v>
      </c>
      <c r="B122" s="821"/>
      <c r="C122" s="822"/>
      <c r="D122" s="823" t="str">
        <f aca="false">IF(C122&lt;&gt;0,IF(C122&lt;24,B122+29*C122,B122+30*C122),"")</f>
        <v/>
      </c>
      <c r="E122" s="825" t="str">
        <f aca="false">IF(AND(B122=$B$2,$A122&lt;&gt;"NÃO SELECIONADO"),"X"," ")</f>
        <v> </v>
      </c>
      <c r="F122" s="825" t="str">
        <f aca="false">IF(AND($C122&lt;&gt;0,$A122&lt;&gt;"NÃO SELECIONADO"),IF(F$5&gt;=$B122,IF(F$5&lt;=$D122,"X"," ")," "),"")</f>
        <v/>
      </c>
      <c r="G122" s="825" t="str">
        <f aca="false">IF(AND($C122&lt;&gt;0,$A122&lt;&gt;"NÃO SELECIONADO"),IF(G$5&gt;=$B122,IF(G$5&lt;=$D122,"X"," ")," "),"")</f>
        <v/>
      </c>
      <c r="H122" s="825" t="str">
        <f aca="false">IF(AND($C122&lt;&gt;0,$A122&lt;&gt;"NÃO SELECIONADO"),IF(H$5&gt;=$B122,IF(H$5&lt;=$D122,"X"," ")," "),"")</f>
        <v/>
      </c>
      <c r="I122" s="825" t="str">
        <f aca="false">IF(AND($C122&lt;&gt;0,$A122&lt;&gt;"NÃO SELECIONADO"),IF(I$5&gt;=$B122,IF(I$5&lt;=$D122,"X"," ")," "),"")</f>
        <v/>
      </c>
      <c r="J122" s="825" t="str">
        <f aca="false">IF(AND($C122&lt;&gt;0,$A122&lt;&gt;"NÃO SELECIONADO"),IF(J$5&gt;=$B122,IF(J$5&lt;=$D122,"X"," ")," "),"")</f>
        <v/>
      </c>
      <c r="K122" s="825" t="str">
        <f aca="false">IF(AND($C122&lt;&gt;0,$A122&lt;&gt;"NÃO SELECIONADO"),IF(K$5&gt;=$B122,IF(K$5&lt;=$D122,"X"," ")," "),"")</f>
        <v/>
      </c>
      <c r="L122" s="825" t="str">
        <f aca="false">IF(AND($C122&lt;&gt;0,$A122&lt;&gt;"NÃO SELECIONADO"),IF(L$5&gt;=$B122,IF(L$5&lt;=$D122,"X"," ")," "),"")</f>
        <v/>
      </c>
      <c r="M122" s="825" t="str">
        <f aca="false">IF(AND($C122&lt;&gt;0,$A122&lt;&gt;"NÃO SELECIONADO"),IF(M$5&gt;=$B122,IF(M$5&lt;=$D122,"X"," ")," "),"")</f>
        <v/>
      </c>
      <c r="N122" s="825" t="str">
        <f aca="false">IF(AND($C122&lt;&gt;0,$A122&lt;&gt;"NÃO SELECIONADO"),IF(N$5&gt;=$B122,IF(N$5&lt;=$D122,"X"," ")," "),"")</f>
        <v/>
      </c>
      <c r="O122" s="825" t="str">
        <f aca="false">IF(AND($C122&lt;&gt;0,$A122&lt;&gt;"NÃO SELECIONADO"),IF(O$5&gt;=$B122,IF(O$5&lt;=$D122,"X"," ")," "),"")</f>
        <v/>
      </c>
      <c r="P122" s="825" t="str">
        <f aca="false">IF(AND($C122&lt;&gt;0,$A122&lt;&gt;"NÃO SELECIONADO"),IF(P$5&gt;=$B122,IF(P$5&lt;=$D122,"X"," ")," "),"")</f>
        <v/>
      </c>
      <c r="Q122" s="825" t="str">
        <f aca="false">IF(AND($C122&lt;&gt;0,$A122&lt;&gt;"NÃO SELECIONADO"),IF(Q$5&gt;=$B122,IF(Q$5&lt;=$D122,"X"," ")," "),"")</f>
        <v/>
      </c>
      <c r="R122" s="825" t="str">
        <f aca="false">IF(AND($C122&lt;&gt;0,$A122&lt;&gt;"NÃO SELECIONADO"),IF(R$5&gt;=$B122,IF(R$5&lt;=$D122,"X"," ")," "),"")</f>
        <v/>
      </c>
      <c r="S122" s="825" t="str">
        <f aca="false">IF(AND($C122&lt;&gt;0,$A122&lt;&gt;"NÃO SELECIONADO"),IF(S$5&gt;=$B122,IF(S$5&lt;=$D122,"X"," ")," "),"")</f>
        <v/>
      </c>
      <c r="T122" s="825" t="str">
        <f aca="false">IF(AND($C122&lt;&gt;0,$A122&lt;&gt;"NÃO SELECIONADO"),IF(T$5&gt;=$B122,IF(T$5&lt;=$D122,"X"," ")," "),"")</f>
        <v/>
      </c>
      <c r="U122" s="825" t="str">
        <f aca="false">IF(AND($C122&lt;&gt;0,$A122&lt;&gt;"NÃO SELECIONADO"),IF(U$5&gt;=$B122,IF(U$5&lt;=$D122,"X"," ")," "),"")</f>
        <v/>
      </c>
      <c r="V122" s="825" t="str">
        <f aca="false">IF(AND($C122&lt;&gt;0,$A122&lt;&gt;"NÃO SELECIONADO"),IF(V$5&gt;=$B122,IF(V$5&lt;=$D122,"X"," ")," "),"")</f>
        <v/>
      </c>
      <c r="W122" s="825" t="str">
        <f aca="false">IF(AND($C122&lt;&gt;0,$A122&lt;&gt;"NÃO SELECIONADO"),IF(W$5&gt;=$B122,IF(W$5&lt;=$D122,"X"," ")," "),"")</f>
        <v/>
      </c>
      <c r="X122" s="826" t="str">
        <f aca="false">IF(AND($C122&lt;&gt;0,$A122&lt;&gt;"NÃO SELECIONADO"),IF(X$5&gt;=$B122,IF(X$5&lt;=$D122,"X"," ")," "),"")</f>
        <v/>
      </c>
      <c r="Y122" s="858" t="n">
        <f aca="false">IF(A122&lt;&gt;"NÃO SELECIONADO",'10_Subcomp 7'!A49,0)</f>
        <v>0</v>
      </c>
      <c r="Z122" s="828" t="n">
        <f aca="false">IF(E122="X",$Y122/$C122*3,0)</f>
        <v>0</v>
      </c>
      <c r="AA122" s="829" t="n">
        <f aca="false">IF(F122="X",$Y122/$C122*3,0)</f>
        <v>0</v>
      </c>
      <c r="AB122" s="829" t="n">
        <f aca="false">IF(G122="X",$Y122/$C122*3,0)</f>
        <v>0</v>
      </c>
      <c r="AC122" s="829" t="n">
        <f aca="false">IF(H122="X",$Y122/$C122*3,0)</f>
        <v>0</v>
      </c>
      <c r="AD122" s="830" t="n">
        <f aca="false">SUM(Z122:AC122)</f>
        <v>0</v>
      </c>
      <c r="AE122" s="831" t="n">
        <f aca="false">IF(I122="X",$Y122/$C122*3,0)</f>
        <v>0</v>
      </c>
      <c r="AF122" s="829" t="n">
        <f aca="false">IF(J122="X",$Y122/$C122*3,0)</f>
        <v>0</v>
      </c>
      <c r="AG122" s="829" t="n">
        <f aca="false">IF(K122="X",$Y122/$C122*3,0)</f>
        <v>0</v>
      </c>
      <c r="AH122" s="829" t="n">
        <f aca="false">IF(L122="X",$Y122/$C122*3,0)</f>
        <v>0</v>
      </c>
      <c r="AI122" s="830" t="n">
        <f aca="false">SUM(AE122:AH122)</f>
        <v>0</v>
      </c>
      <c r="AJ122" s="831" t="n">
        <f aca="false">IF(M122="X",$Y122/$C122*3,0)</f>
        <v>0</v>
      </c>
      <c r="AK122" s="829" t="n">
        <f aca="false">IF(N122="X",$Y122/$C122*3,0)</f>
        <v>0</v>
      </c>
      <c r="AL122" s="829" t="n">
        <f aca="false">IF(O122="X",$Y122/$C122*3,0)</f>
        <v>0</v>
      </c>
      <c r="AM122" s="832" t="n">
        <f aca="false">IF(P122="X",$Y122/$C122*3,0)</f>
        <v>0</v>
      </c>
      <c r="AN122" s="833" t="n">
        <f aca="false">SUM(AJ122:AM122)</f>
        <v>0</v>
      </c>
      <c r="AO122" s="828" t="n">
        <f aca="false">IF(Q122="X",$Y122/$C122*3,0)</f>
        <v>0</v>
      </c>
      <c r="AP122" s="829" t="n">
        <f aca="false">IF(R122="X",$Y122/$C122*3,0)</f>
        <v>0</v>
      </c>
      <c r="AQ122" s="829" t="n">
        <f aca="false">IF(S122="X",$Y122/$C122*3,0)</f>
        <v>0</v>
      </c>
      <c r="AR122" s="829" t="n">
        <f aca="false">IF(T122="X",$Y122/$C122*3,0)</f>
        <v>0</v>
      </c>
      <c r="AS122" s="830" t="n">
        <f aca="false">SUM(AO122:AR122)</f>
        <v>0</v>
      </c>
      <c r="AT122" s="828" t="n">
        <f aca="false">IF(U122="X",$Y122/$C122*3,0)</f>
        <v>0</v>
      </c>
      <c r="AU122" s="829" t="n">
        <f aca="false">IF(V122="X",$Y122/$C122*3,0)</f>
        <v>0</v>
      </c>
      <c r="AV122" s="829" t="n">
        <f aca="false">IF(W122="X",$Y122/$C122*3,0)</f>
        <v>0</v>
      </c>
      <c r="AW122" s="832" t="n">
        <f aca="false">IF(X122="X",$Y122/$C122*3,0)</f>
        <v>0</v>
      </c>
      <c r="AX122" s="830" t="n">
        <f aca="false">SUM(AT122:AW122)</f>
        <v>0</v>
      </c>
      <c r="AY122" s="834" t="str">
        <f aca="false">IF(B122&lt;&gt;0,IF(Y122&lt;&gt;(AD122+AI122+AN122+AS122+AX122),"ERRO",""),"")</f>
        <v/>
      </c>
    </row>
    <row r="123" s="24" customFormat="true" ht="12.75" hidden="true" customHeight="false" outlineLevel="0" collapsed="false">
      <c r="A123" s="384" t="n">
        <f aca="false">'3_Comp_Subcomp e Produtos'!A123</f>
        <v>0</v>
      </c>
      <c r="B123" s="821"/>
      <c r="C123" s="822"/>
      <c r="D123" s="823" t="str">
        <f aca="false">IF(C123&lt;&gt;0,IF(C123&lt;24,B123+29*C123,B123+30*C123),"")</f>
        <v/>
      </c>
      <c r="E123" s="825" t="str">
        <f aca="false">IF(AND(B123=$B$2,$A123&lt;&gt;"NÃO SELECIONADO"),"X"," ")</f>
        <v> </v>
      </c>
      <c r="F123" s="825" t="str">
        <f aca="false">IF(AND($C123&lt;&gt;0,$A123&lt;&gt;"NÃO SELECIONADO"),IF(F$5&gt;=$B123,IF(F$5&lt;=$D123,"X"," ")," "),"")</f>
        <v/>
      </c>
      <c r="G123" s="825" t="str">
        <f aca="false">IF(AND($C123&lt;&gt;0,$A123&lt;&gt;"NÃO SELECIONADO"),IF(G$5&gt;=$B123,IF(G$5&lt;=$D123,"X"," ")," "),"")</f>
        <v/>
      </c>
      <c r="H123" s="825" t="str">
        <f aca="false">IF(AND($C123&lt;&gt;0,$A123&lt;&gt;"NÃO SELECIONADO"),IF(H$5&gt;=$B123,IF(H$5&lt;=$D123,"X"," ")," "),"")</f>
        <v/>
      </c>
      <c r="I123" s="825" t="str">
        <f aca="false">IF(AND($C123&lt;&gt;0,$A123&lt;&gt;"NÃO SELECIONADO"),IF(I$5&gt;=$B123,IF(I$5&lt;=$D123,"X"," ")," "),"")</f>
        <v/>
      </c>
      <c r="J123" s="825" t="str">
        <f aca="false">IF(AND($C123&lt;&gt;0,$A123&lt;&gt;"NÃO SELECIONADO"),IF(J$5&gt;=$B123,IF(J$5&lt;=$D123,"X"," ")," "),"")</f>
        <v/>
      </c>
      <c r="K123" s="825" t="str">
        <f aca="false">IF(AND($C123&lt;&gt;0,$A123&lt;&gt;"NÃO SELECIONADO"),IF(K$5&gt;=$B123,IF(K$5&lt;=$D123,"X"," ")," "),"")</f>
        <v/>
      </c>
      <c r="L123" s="825" t="str">
        <f aca="false">IF(AND($C123&lt;&gt;0,$A123&lt;&gt;"NÃO SELECIONADO"),IF(L$5&gt;=$B123,IF(L$5&lt;=$D123,"X"," ")," "),"")</f>
        <v/>
      </c>
      <c r="M123" s="825" t="str">
        <f aca="false">IF(AND($C123&lt;&gt;0,$A123&lt;&gt;"NÃO SELECIONADO"),IF(M$5&gt;=$B123,IF(M$5&lt;=$D123,"X"," ")," "),"")</f>
        <v/>
      </c>
      <c r="N123" s="825" t="str">
        <f aca="false">IF(AND($C123&lt;&gt;0,$A123&lt;&gt;"NÃO SELECIONADO"),IF(N$5&gt;=$B123,IF(N$5&lt;=$D123,"X"," ")," "),"")</f>
        <v/>
      </c>
      <c r="O123" s="825" t="str">
        <f aca="false">IF(AND($C123&lt;&gt;0,$A123&lt;&gt;"NÃO SELECIONADO"),IF(O$5&gt;=$B123,IF(O$5&lt;=$D123,"X"," ")," "),"")</f>
        <v/>
      </c>
      <c r="P123" s="825" t="str">
        <f aca="false">IF(AND($C123&lt;&gt;0,$A123&lt;&gt;"NÃO SELECIONADO"),IF(P$5&gt;=$B123,IF(P$5&lt;=$D123,"X"," ")," "),"")</f>
        <v/>
      </c>
      <c r="Q123" s="825" t="str">
        <f aca="false">IF(AND($C123&lt;&gt;0,$A123&lt;&gt;"NÃO SELECIONADO"),IF(Q$5&gt;=$B123,IF(Q$5&lt;=$D123,"X"," ")," "),"")</f>
        <v/>
      </c>
      <c r="R123" s="825" t="str">
        <f aca="false">IF(AND($C123&lt;&gt;0,$A123&lt;&gt;"NÃO SELECIONADO"),IF(R$5&gt;=$B123,IF(R$5&lt;=$D123,"X"," ")," "),"")</f>
        <v/>
      </c>
      <c r="S123" s="825" t="str">
        <f aca="false">IF(AND($C123&lt;&gt;0,$A123&lt;&gt;"NÃO SELECIONADO"),IF(S$5&gt;=$B123,IF(S$5&lt;=$D123,"X"," ")," "),"")</f>
        <v/>
      </c>
      <c r="T123" s="825" t="str">
        <f aca="false">IF(AND($C123&lt;&gt;0,$A123&lt;&gt;"NÃO SELECIONADO"),IF(T$5&gt;=$B123,IF(T$5&lt;=$D123,"X"," ")," "),"")</f>
        <v/>
      </c>
      <c r="U123" s="825" t="str">
        <f aca="false">IF(AND($C123&lt;&gt;0,$A123&lt;&gt;"NÃO SELECIONADO"),IF(U$5&gt;=$B123,IF(U$5&lt;=$D123,"X"," ")," "),"")</f>
        <v/>
      </c>
      <c r="V123" s="825" t="str">
        <f aca="false">IF(AND($C123&lt;&gt;0,$A123&lt;&gt;"NÃO SELECIONADO"),IF(V$5&gt;=$B123,IF(V$5&lt;=$D123,"X"," ")," "),"")</f>
        <v/>
      </c>
      <c r="W123" s="825" t="str">
        <f aca="false">IF(AND($C123&lt;&gt;0,$A123&lt;&gt;"NÃO SELECIONADO"),IF(W$5&gt;=$B123,IF(W$5&lt;=$D123,"X"," ")," "),"")</f>
        <v/>
      </c>
      <c r="X123" s="826" t="str">
        <f aca="false">IF(AND($C123&lt;&gt;0,$A123&lt;&gt;"NÃO SELECIONADO"),IF(X$5&gt;=$B123,IF(X$5&lt;=$D123,"X"," ")," "),"")</f>
        <v/>
      </c>
      <c r="Y123" s="858" t="n">
        <f aca="false">IF(A123&lt;&gt;"NÃO SELECIONADO",'10_Subcomp 7'!A54,0)</f>
        <v>0</v>
      </c>
      <c r="Z123" s="828" t="n">
        <f aca="false">IF(E123="X",$Y123/$C123*3,0)</f>
        <v>0</v>
      </c>
      <c r="AA123" s="829" t="n">
        <f aca="false">IF(F123="X",$Y123/$C123*3,0)</f>
        <v>0</v>
      </c>
      <c r="AB123" s="829" t="n">
        <f aca="false">IF(G123="X",$Y123/$C123*3,0)</f>
        <v>0</v>
      </c>
      <c r="AC123" s="829" t="n">
        <f aca="false">IF(H123="X",$Y123/$C123*3,0)</f>
        <v>0</v>
      </c>
      <c r="AD123" s="830" t="n">
        <f aca="false">SUM(Z123:AC123)</f>
        <v>0</v>
      </c>
      <c r="AE123" s="831" t="n">
        <f aca="false">IF(I123="X",$Y123/$C123*3,0)</f>
        <v>0</v>
      </c>
      <c r="AF123" s="829" t="n">
        <f aca="false">IF(J123="X",$Y123/$C123*3,0)</f>
        <v>0</v>
      </c>
      <c r="AG123" s="829" t="n">
        <f aca="false">IF(K123="X",$Y123/$C123*3,0)</f>
        <v>0</v>
      </c>
      <c r="AH123" s="829" t="n">
        <f aca="false">IF(L123="X",$Y123/$C123*3,0)</f>
        <v>0</v>
      </c>
      <c r="AI123" s="830" t="n">
        <f aca="false">SUM(AE123:AH123)</f>
        <v>0</v>
      </c>
      <c r="AJ123" s="831" t="n">
        <f aca="false">IF(M123="X",$Y123/$C123*3,0)</f>
        <v>0</v>
      </c>
      <c r="AK123" s="829" t="n">
        <f aca="false">IF(N123="X",$Y123/$C123*3,0)</f>
        <v>0</v>
      </c>
      <c r="AL123" s="829" t="n">
        <f aca="false">IF(O123="X",$Y123/$C123*3,0)</f>
        <v>0</v>
      </c>
      <c r="AM123" s="832" t="n">
        <f aca="false">IF(P123="X",$Y123/$C123*3,0)</f>
        <v>0</v>
      </c>
      <c r="AN123" s="833" t="n">
        <f aca="false">SUM(AJ123:AM123)</f>
        <v>0</v>
      </c>
      <c r="AO123" s="828" t="n">
        <f aca="false">IF(Q123="X",$Y123/$C123*3,0)</f>
        <v>0</v>
      </c>
      <c r="AP123" s="829" t="n">
        <f aca="false">IF(R123="X",$Y123/$C123*3,0)</f>
        <v>0</v>
      </c>
      <c r="AQ123" s="829" t="n">
        <f aca="false">IF(S123="X",$Y123/$C123*3,0)</f>
        <v>0</v>
      </c>
      <c r="AR123" s="829" t="n">
        <f aca="false">IF(T123="X",$Y123/$C123*3,0)</f>
        <v>0</v>
      </c>
      <c r="AS123" s="830" t="n">
        <f aca="false">SUM(AO123:AR123)</f>
        <v>0</v>
      </c>
      <c r="AT123" s="828" t="n">
        <f aca="false">IF(U123="X",$Y123/$C123*3,0)</f>
        <v>0</v>
      </c>
      <c r="AU123" s="829" t="n">
        <f aca="false">IF(V123="X",$Y123/$C123*3,0)</f>
        <v>0</v>
      </c>
      <c r="AV123" s="829" t="n">
        <f aca="false">IF(W123="X",$Y123/$C123*3,0)</f>
        <v>0</v>
      </c>
      <c r="AW123" s="832" t="n">
        <f aca="false">IF(X123="X",$Y123/$C123*3,0)</f>
        <v>0</v>
      </c>
      <c r="AX123" s="830" t="n">
        <f aca="false">SUM(AT123:AW123)</f>
        <v>0</v>
      </c>
      <c r="AY123" s="834" t="str">
        <f aca="false">IF(B123&lt;&gt;0,IF(Y123&lt;&gt;(AD123+AI123+AN123+AS123+AX123),"ERRO",""),"")</f>
        <v/>
      </c>
    </row>
    <row r="124" s="24" customFormat="true" ht="12.75" hidden="true" customHeight="false" outlineLevel="0" collapsed="false">
      <c r="A124" s="384" t="n">
        <f aca="false">'3_Comp_Subcomp e Produtos'!A124</f>
        <v>0</v>
      </c>
      <c r="B124" s="821"/>
      <c r="C124" s="822"/>
      <c r="D124" s="823" t="str">
        <f aca="false">IF(C124&lt;&gt;0,IF(C124&lt;24,B124+29*C124,B124+30*C124),"")</f>
        <v/>
      </c>
      <c r="E124" s="825" t="str">
        <f aca="false">IF(AND(B124=$B$2,$A124&lt;&gt;"NÃO SELECIONADO"),"X"," ")</f>
        <v> </v>
      </c>
      <c r="F124" s="825" t="str">
        <f aca="false">IF(AND($C124&lt;&gt;0,$A124&lt;&gt;"NÃO SELECIONADO"),IF(F$5&gt;=$B124,IF(F$5&lt;=$D124,"X"," ")," "),"")</f>
        <v/>
      </c>
      <c r="G124" s="825" t="str">
        <f aca="false">IF(AND($C124&lt;&gt;0,$A124&lt;&gt;"NÃO SELECIONADO"),IF(G$5&gt;=$B124,IF(G$5&lt;=$D124,"X"," ")," "),"")</f>
        <v/>
      </c>
      <c r="H124" s="825" t="str">
        <f aca="false">IF(AND($C124&lt;&gt;0,$A124&lt;&gt;"NÃO SELECIONADO"),IF(H$5&gt;=$B124,IF(H$5&lt;=$D124,"X"," ")," "),"")</f>
        <v/>
      </c>
      <c r="I124" s="825" t="str">
        <f aca="false">IF(AND($C124&lt;&gt;0,$A124&lt;&gt;"NÃO SELECIONADO"),IF(I$5&gt;=$B124,IF(I$5&lt;=$D124,"X"," ")," "),"")</f>
        <v/>
      </c>
      <c r="J124" s="825" t="str">
        <f aca="false">IF(AND($C124&lt;&gt;0,$A124&lt;&gt;"NÃO SELECIONADO"),IF(J$5&gt;=$B124,IF(J$5&lt;=$D124,"X"," ")," "),"")</f>
        <v/>
      </c>
      <c r="K124" s="825" t="str">
        <f aca="false">IF(AND($C124&lt;&gt;0,$A124&lt;&gt;"NÃO SELECIONADO"),IF(K$5&gt;=$B124,IF(K$5&lt;=$D124,"X"," ")," "),"")</f>
        <v/>
      </c>
      <c r="L124" s="825" t="str">
        <f aca="false">IF(AND($C124&lt;&gt;0,$A124&lt;&gt;"NÃO SELECIONADO"),IF(L$5&gt;=$B124,IF(L$5&lt;=$D124,"X"," ")," "),"")</f>
        <v/>
      </c>
      <c r="M124" s="825" t="str">
        <f aca="false">IF(AND($C124&lt;&gt;0,$A124&lt;&gt;"NÃO SELECIONADO"),IF(M$5&gt;=$B124,IF(M$5&lt;=$D124,"X"," ")," "),"")</f>
        <v/>
      </c>
      <c r="N124" s="825" t="str">
        <f aca="false">IF(AND($C124&lt;&gt;0,$A124&lt;&gt;"NÃO SELECIONADO"),IF(N$5&gt;=$B124,IF(N$5&lt;=$D124,"X"," ")," "),"")</f>
        <v/>
      </c>
      <c r="O124" s="825" t="str">
        <f aca="false">IF(AND($C124&lt;&gt;0,$A124&lt;&gt;"NÃO SELECIONADO"),IF(O$5&gt;=$B124,IF(O$5&lt;=$D124,"X"," ")," "),"")</f>
        <v/>
      </c>
      <c r="P124" s="825" t="str">
        <f aca="false">IF(AND($C124&lt;&gt;0,$A124&lt;&gt;"NÃO SELECIONADO"),IF(P$5&gt;=$B124,IF(P$5&lt;=$D124,"X"," ")," "),"")</f>
        <v/>
      </c>
      <c r="Q124" s="825" t="str">
        <f aca="false">IF(AND($C124&lt;&gt;0,$A124&lt;&gt;"NÃO SELECIONADO"),IF(Q$5&gt;=$B124,IF(Q$5&lt;=$D124,"X"," ")," "),"")</f>
        <v/>
      </c>
      <c r="R124" s="825" t="str">
        <f aca="false">IF(AND($C124&lt;&gt;0,$A124&lt;&gt;"NÃO SELECIONADO"),IF(R$5&gt;=$B124,IF(R$5&lt;=$D124,"X"," ")," "),"")</f>
        <v/>
      </c>
      <c r="S124" s="825" t="str">
        <f aca="false">IF(AND($C124&lt;&gt;0,$A124&lt;&gt;"NÃO SELECIONADO"),IF(S$5&gt;=$B124,IF(S$5&lt;=$D124,"X"," ")," "),"")</f>
        <v/>
      </c>
      <c r="T124" s="825" t="str">
        <f aca="false">IF(AND($C124&lt;&gt;0,$A124&lt;&gt;"NÃO SELECIONADO"),IF(T$5&gt;=$B124,IF(T$5&lt;=$D124,"X"," ")," "),"")</f>
        <v/>
      </c>
      <c r="U124" s="825" t="str">
        <f aca="false">IF(AND($C124&lt;&gt;0,$A124&lt;&gt;"NÃO SELECIONADO"),IF(U$5&gt;=$B124,IF(U$5&lt;=$D124,"X"," ")," "),"")</f>
        <v/>
      </c>
      <c r="V124" s="825" t="str">
        <f aca="false">IF(AND($C124&lt;&gt;0,$A124&lt;&gt;"NÃO SELECIONADO"),IF(V$5&gt;=$B124,IF(V$5&lt;=$D124,"X"," ")," "),"")</f>
        <v/>
      </c>
      <c r="W124" s="825" t="str">
        <f aca="false">IF(AND($C124&lt;&gt;0,$A124&lt;&gt;"NÃO SELECIONADO"),IF(W$5&gt;=$B124,IF(W$5&lt;=$D124,"X"," ")," "),"")</f>
        <v/>
      </c>
      <c r="X124" s="826" t="str">
        <f aca="false">IF(AND($C124&lt;&gt;0,$A124&lt;&gt;"NÃO SELECIONADO"),IF(X$5&gt;=$B124,IF(X$5&lt;=$D124,"X"," ")," "),"")</f>
        <v/>
      </c>
      <c r="Y124" s="858" t="n">
        <f aca="false">IF(A124&lt;&gt;"NÃO SELECIONADO",'10_Subcomp 7'!A59,0)</f>
        <v>0</v>
      </c>
      <c r="Z124" s="828" t="n">
        <f aca="false">IF(E124="X",$Y124/$C124*3,0)</f>
        <v>0</v>
      </c>
      <c r="AA124" s="829" t="n">
        <f aca="false">IF(F124="X",$Y124/$C124*3,0)</f>
        <v>0</v>
      </c>
      <c r="AB124" s="829" t="n">
        <f aca="false">IF(G124="X",$Y124/$C124*3,0)</f>
        <v>0</v>
      </c>
      <c r="AC124" s="829" t="n">
        <f aca="false">IF(H124="X",$Y124/$C124*3,0)</f>
        <v>0</v>
      </c>
      <c r="AD124" s="830" t="n">
        <f aca="false">SUM(Z124:AC124)</f>
        <v>0</v>
      </c>
      <c r="AE124" s="831" t="n">
        <f aca="false">IF(I124="X",$Y124/$C124*3,0)</f>
        <v>0</v>
      </c>
      <c r="AF124" s="829" t="n">
        <f aca="false">IF(J124="X",$Y124/$C124*3,0)</f>
        <v>0</v>
      </c>
      <c r="AG124" s="829" t="n">
        <f aca="false">IF(K124="X",$Y124/$C124*3,0)</f>
        <v>0</v>
      </c>
      <c r="AH124" s="829" t="n">
        <f aca="false">IF(L124="X",$Y124/$C124*3,0)</f>
        <v>0</v>
      </c>
      <c r="AI124" s="830" t="n">
        <f aca="false">SUM(AE124:AH124)</f>
        <v>0</v>
      </c>
      <c r="AJ124" s="831" t="n">
        <f aca="false">IF(M124="X",$Y124/$C124*3,0)</f>
        <v>0</v>
      </c>
      <c r="AK124" s="829" t="n">
        <f aca="false">IF(N124="X",$Y124/$C124*3,0)</f>
        <v>0</v>
      </c>
      <c r="AL124" s="829" t="n">
        <f aca="false">IF(O124="X",$Y124/$C124*3,0)</f>
        <v>0</v>
      </c>
      <c r="AM124" s="832" t="n">
        <f aca="false">IF(P124="X",$Y124/$C124*3,0)</f>
        <v>0</v>
      </c>
      <c r="AN124" s="833" t="n">
        <f aca="false">SUM(AJ124:AM124)</f>
        <v>0</v>
      </c>
      <c r="AO124" s="828" t="n">
        <f aca="false">IF(Q124="X",$Y124/$C124*3,0)</f>
        <v>0</v>
      </c>
      <c r="AP124" s="829" t="n">
        <f aca="false">IF(R124="X",$Y124/$C124*3,0)</f>
        <v>0</v>
      </c>
      <c r="AQ124" s="829" t="n">
        <f aca="false">IF(S124="X",$Y124/$C124*3,0)</f>
        <v>0</v>
      </c>
      <c r="AR124" s="829" t="n">
        <f aca="false">IF(T124="X",$Y124/$C124*3,0)</f>
        <v>0</v>
      </c>
      <c r="AS124" s="830" t="n">
        <f aca="false">SUM(AO124:AR124)</f>
        <v>0</v>
      </c>
      <c r="AT124" s="828" t="n">
        <f aca="false">IF(U124="X",$Y124/$C124*3,0)</f>
        <v>0</v>
      </c>
      <c r="AU124" s="829" t="n">
        <f aca="false">IF(V124="X",$Y124/$C124*3,0)</f>
        <v>0</v>
      </c>
      <c r="AV124" s="829" t="n">
        <f aca="false">IF(W124="X",$Y124/$C124*3,0)</f>
        <v>0</v>
      </c>
      <c r="AW124" s="832" t="n">
        <f aca="false">IF(X124="X",$Y124/$C124*3,0)</f>
        <v>0</v>
      </c>
      <c r="AX124" s="830" t="n">
        <f aca="false">SUM(AT124:AW124)</f>
        <v>0</v>
      </c>
      <c r="AY124" s="834" t="str">
        <f aca="false">IF(B124&lt;&gt;0,IF(Y124&lt;&gt;(AD124+AI124+AN124+AS124+AX124),"ERRO",""),"")</f>
        <v/>
      </c>
    </row>
    <row r="125" s="24" customFormat="true" ht="12.75" hidden="true" customHeight="false" outlineLevel="0" collapsed="false">
      <c r="A125" s="384" t="n">
        <f aca="false">'3_Comp_Subcomp e Produtos'!A125</f>
        <v>0</v>
      </c>
      <c r="B125" s="821"/>
      <c r="C125" s="822"/>
      <c r="D125" s="823" t="str">
        <f aca="false">IF(C125&lt;&gt;0,IF(C125&lt;24,B125+29*C125,B125+30*C125),"")</f>
        <v/>
      </c>
      <c r="E125" s="825" t="str">
        <f aca="false">IF(AND(B125=$B$2,$A125&lt;&gt;"NÃO SELECIONADO"),"X"," ")</f>
        <v> </v>
      </c>
      <c r="F125" s="825" t="str">
        <f aca="false">IF(AND($C125&lt;&gt;0,$A125&lt;&gt;"NÃO SELECIONADO"),IF(F$5&gt;=$B125,IF(F$5&lt;=$D125,"X"," ")," "),"")</f>
        <v/>
      </c>
      <c r="G125" s="825" t="str">
        <f aca="false">IF(AND($C125&lt;&gt;0,$A125&lt;&gt;"NÃO SELECIONADO"),IF(G$5&gt;=$B125,IF(G$5&lt;=$D125,"X"," ")," "),"")</f>
        <v/>
      </c>
      <c r="H125" s="825" t="str">
        <f aca="false">IF(AND($C125&lt;&gt;0,$A125&lt;&gt;"NÃO SELECIONADO"),IF(H$5&gt;=$B125,IF(H$5&lt;=$D125,"X"," ")," "),"")</f>
        <v/>
      </c>
      <c r="I125" s="825" t="str">
        <f aca="false">IF(AND($C125&lt;&gt;0,$A125&lt;&gt;"NÃO SELECIONADO"),IF(I$5&gt;=$B125,IF(I$5&lt;=$D125,"X"," ")," "),"")</f>
        <v/>
      </c>
      <c r="J125" s="825" t="str">
        <f aca="false">IF(AND($C125&lt;&gt;0,$A125&lt;&gt;"NÃO SELECIONADO"),IF(J$5&gt;=$B125,IF(J$5&lt;=$D125,"X"," ")," "),"")</f>
        <v/>
      </c>
      <c r="K125" s="825" t="str">
        <f aca="false">IF(AND($C125&lt;&gt;0,$A125&lt;&gt;"NÃO SELECIONADO"),IF(K$5&gt;=$B125,IF(K$5&lt;=$D125,"X"," ")," "),"")</f>
        <v/>
      </c>
      <c r="L125" s="825" t="str">
        <f aca="false">IF(AND($C125&lt;&gt;0,$A125&lt;&gt;"NÃO SELECIONADO"),IF(L$5&gt;=$B125,IF(L$5&lt;=$D125,"X"," ")," "),"")</f>
        <v/>
      </c>
      <c r="M125" s="825" t="str">
        <f aca="false">IF(AND($C125&lt;&gt;0,$A125&lt;&gt;"NÃO SELECIONADO"),IF(M$5&gt;=$B125,IF(M$5&lt;=$D125,"X"," ")," "),"")</f>
        <v/>
      </c>
      <c r="N125" s="825" t="str">
        <f aca="false">IF(AND($C125&lt;&gt;0,$A125&lt;&gt;"NÃO SELECIONADO"),IF(N$5&gt;=$B125,IF(N$5&lt;=$D125,"X"," ")," "),"")</f>
        <v/>
      </c>
      <c r="O125" s="825" t="str">
        <f aca="false">IF(AND($C125&lt;&gt;0,$A125&lt;&gt;"NÃO SELECIONADO"),IF(O$5&gt;=$B125,IF(O$5&lt;=$D125,"X"," ")," "),"")</f>
        <v/>
      </c>
      <c r="P125" s="825" t="str">
        <f aca="false">IF(AND($C125&lt;&gt;0,$A125&lt;&gt;"NÃO SELECIONADO"),IF(P$5&gt;=$B125,IF(P$5&lt;=$D125,"X"," ")," "),"")</f>
        <v/>
      </c>
      <c r="Q125" s="825" t="str">
        <f aca="false">IF(AND($C125&lt;&gt;0,$A125&lt;&gt;"NÃO SELECIONADO"),IF(Q$5&gt;=$B125,IF(Q$5&lt;=$D125,"X"," ")," "),"")</f>
        <v/>
      </c>
      <c r="R125" s="825" t="str">
        <f aca="false">IF(AND($C125&lt;&gt;0,$A125&lt;&gt;"NÃO SELECIONADO"),IF(R$5&gt;=$B125,IF(R$5&lt;=$D125,"X"," ")," "),"")</f>
        <v/>
      </c>
      <c r="S125" s="825" t="str">
        <f aca="false">IF(AND($C125&lt;&gt;0,$A125&lt;&gt;"NÃO SELECIONADO"),IF(S$5&gt;=$B125,IF(S$5&lt;=$D125,"X"," ")," "),"")</f>
        <v/>
      </c>
      <c r="T125" s="825" t="str">
        <f aca="false">IF(AND($C125&lt;&gt;0,$A125&lt;&gt;"NÃO SELECIONADO"),IF(T$5&gt;=$B125,IF(T$5&lt;=$D125,"X"," ")," "),"")</f>
        <v/>
      </c>
      <c r="U125" s="825" t="str">
        <f aca="false">IF(AND($C125&lt;&gt;0,$A125&lt;&gt;"NÃO SELECIONADO"),IF(U$5&gt;=$B125,IF(U$5&lt;=$D125,"X"," ")," "),"")</f>
        <v/>
      </c>
      <c r="V125" s="825" t="str">
        <f aca="false">IF(AND($C125&lt;&gt;0,$A125&lt;&gt;"NÃO SELECIONADO"),IF(V$5&gt;=$B125,IF(V$5&lt;=$D125,"X"," ")," "),"")</f>
        <v/>
      </c>
      <c r="W125" s="825" t="str">
        <f aca="false">IF(AND($C125&lt;&gt;0,$A125&lt;&gt;"NÃO SELECIONADO"),IF(W$5&gt;=$B125,IF(W$5&lt;=$D125,"X"," ")," "),"")</f>
        <v/>
      </c>
      <c r="X125" s="826" t="str">
        <f aca="false">IF(AND($C125&lt;&gt;0,$A125&lt;&gt;"NÃO SELECIONADO"),IF(X$5&gt;=$B125,IF(X$5&lt;=$D125,"X"," ")," "),"")</f>
        <v/>
      </c>
      <c r="Y125" s="858" t="n">
        <f aca="false">IF(A125&lt;&gt;"NÃO SELECIONADO",'10_Subcomp 7'!A64,0)</f>
        <v>0</v>
      </c>
      <c r="Z125" s="828" t="n">
        <f aca="false">IF(E125="X",$Y125/$C125*3,0)</f>
        <v>0</v>
      </c>
      <c r="AA125" s="829" t="n">
        <f aca="false">IF(F125="X",$Y125/$C125*3,0)</f>
        <v>0</v>
      </c>
      <c r="AB125" s="829" t="n">
        <f aca="false">IF(G125="X",$Y125/$C125*3,0)</f>
        <v>0</v>
      </c>
      <c r="AC125" s="829" t="n">
        <f aca="false">IF(H125="X",$Y125/$C125*3,0)</f>
        <v>0</v>
      </c>
      <c r="AD125" s="830" t="n">
        <f aca="false">SUM(Z125:AC125)</f>
        <v>0</v>
      </c>
      <c r="AE125" s="831" t="n">
        <f aca="false">IF(I125="X",$Y125/$C125*3,0)</f>
        <v>0</v>
      </c>
      <c r="AF125" s="829" t="n">
        <f aca="false">IF(J125="X",$Y125/$C125*3,0)</f>
        <v>0</v>
      </c>
      <c r="AG125" s="829" t="n">
        <f aca="false">IF(K125="X",$Y125/$C125*3,0)</f>
        <v>0</v>
      </c>
      <c r="AH125" s="829" t="n">
        <f aca="false">IF(L125="X",$Y125/$C125*3,0)</f>
        <v>0</v>
      </c>
      <c r="AI125" s="830" t="n">
        <f aca="false">SUM(AE125:AH125)</f>
        <v>0</v>
      </c>
      <c r="AJ125" s="831" t="n">
        <f aca="false">IF(M125="X",$Y125/$C125*3,0)</f>
        <v>0</v>
      </c>
      <c r="AK125" s="829" t="n">
        <f aca="false">IF(N125="X",$Y125/$C125*3,0)</f>
        <v>0</v>
      </c>
      <c r="AL125" s="829" t="n">
        <f aca="false">IF(O125="X",$Y125/$C125*3,0)</f>
        <v>0</v>
      </c>
      <c r="AM125" s="832" t="n">
        <f aca="false">IF(P125="X",$Y125/$C125*3,0)</f>
        <v>0</v>
      </c>
      <c r="AN125" s="833" t="n">
        <f aca="false">SUM(AJ125:AM125)</f>
        <v>0</v>
      </c>
      <c r="AO125" s="828" t="n">
        <f aca="false">IF(Q125="X",$Y125/$C125*3,0)</f>
        <v>0</v>
      </c>
      <c r="AP125" s="829" t="n">
        <f aca="false">IF(R125="X",$Y125/$C125*3,0)</f>
        <v>0</v>
      </c>
      <c r="AQ125" s="829" t="n">
        <f aca="false">IF(S125="X",$Y125/$C125*3,0)</f>
        <v>0</v>
      </c>
      <c r="AR125" s="829" t="n">
        <f aca="false">IF(T125="X",$Y125/$C125*3,0)</f>
        <v>0</v>
      </c>
      <c r="AS125" s="830" t="n">
        <f aca="false">SUM(AO125:AR125)</f>
        <v>0</v>
      </c>
      <c r="AT125" s="828" t="n">
        <f aca="false">IF(U125="X",$Y125/$C125*3,0)</f>
        <v>0</v>
      </c>
      <c r="AU125" s="829" t="n">
        <f aca="false">IF(V125="X",$Y125/$C125*3,0)</f>
        <v>0</v>
      </c>
      <c r="AV125" s="829" t="n">
        <f aca="false">IF(W125="X",$Y125/$C125*3,0)</f>
        <v>0</v>
      </c>
      <c r="AW125" s="832" t="n">
        <f aca="false">IF(X125="X",$Y125/$C125*3,0)</f>
        <v>0</v>
      </c>
      <c r="AX125" s="830" t="n">
        <f aca="false">SUM(AT125:AW125)</f>
        <v>0</v>
      </c>
      <c r="AY125" s="834" t="str">
        <f aca="false">IF(B125&lt;&gt;0,IF(Y125&lt;&gt;(AD125+AI125+AN125+AS125+AX125),"ERRO",""),"")</f>
        <v/>
      </c>
    </row>
    <row r="126" s="24" customFormat="true" ht="12.75" hidden="true" customHeight="false" outlineLevel="0" collapsed="false">
      <c r="A126" s="384" t="n">
        <f aca="false">'3_Comp_Subcomp e Produtos'!A126</f>
        <v>0</v>
      </c>
      <c r="B126" s="821"/>
      <c r="C126" s="822"/>
      <c r="D126" s="823" t="str">
        <f aca="false">IF(C126&lt;&gt;0,IF(C126&lt;24,B126+29*C126,B126+30*C126),"")</f>
        <v/>
      </c>
      <c r="E126" s="825" t="str">
        <f aca="false">IF(AND(B126=$B$2,$A126&lt;&gt;"NÃO SELECIONADO"),"X"," ")</f>
        <v> </v>
      </c>
      <c r="F126" s="825" t="str">
        <f aca="false">IF(AND($C126&lt;&gt;0,$A126&lt;&gt;"NÃO SELECIONADO"),IF(F$5&gt;=$B126,IF(F$5&lt;=$D126,"X"," ")," "),"")</f>
        <v/>
      </c>
      <c r="G126" s="825" t="str">
        <f aca="false">IF(AND($C126&lt;&gt;0,$A126&lt;&gt;"NÃO SELECIONADO"),IF(G$5&gt;=$B126,IF(G$5&lt;=$D126,"X"," ")," "),"")</f>
        <v/>
      </c>
      <c r="H126" s="825" t="str">
        <f aca="false">IF(AND($C126&lt;&gt;0,$A126&lt;&gt;"NÃO SELECIONADO"),IF(H$5&gt;=$B126,IF(H$5&lt;=$D126,"X"," ")," "),"")</f>
        <v/>
      </c>
      <c r="I126" s="825" t="str">
        <f aca="false">IF(AND($C126&lt;&gt;0,$A126&lt;&gt;"NÃO SELECIONADO"),IF(I$5&gt;=$B126,IF(I$5&lt;=$D126,"X"," ")," "),"")</f>
        <v/>
      </c>
      <c r="J126" s="825" t="str">
        <f aca="false">IF(AND($C126&lt;&gt;0,$A126&lt;&gt;"NÃO SELECIONADO"),IF(J$5&gt;=$B126,IF(J$5&lt;=$D126,"X"," ")," "),"")</f>
        <v/>
      </c>
      <c r="K126" s="825" t="str">
        <f aca="false">IF(AND($C126&lt;&gt;0,$A126&lt;&gt;"NÃO SELECIONADO"),IF(K$5&gt;=$B126,IF(K$5&lt;=$D126,"X"," ")," "),"")</f>
        <v/>
      </c>
      <c r="L126" s="825" t="str">
        <f aca="false">IF(AND($C126&lt;&gt;0,$A126&lt;&gt;"NÃO SELECIONADO"),IF(L$5&gt;=$B126,IF(L$5&lt;=$D126,"X"," ")," "),"")</f>
        <v/>
      </c>
      <c r="M126" s="825" t="str">
        <f aca="false">IF(AND($C126&lt;&gt;0,$A126&lt;&gt;"NÃO SELECIONADO"),IF(M$5&gt;=$B126,IF(M$5&lt;=$D126,"X"," ")," "),"")</f>
        <v/>
      </c>
      <c r="N126" s="825" t="str">
        <f aca="false">IF(AND($C126&lt;&gt;0,$A126&lt;&gt;"NÃO SELECIONADO"),IF(N$5&gt;=$B126,IF(N$5&lt;=$D126,"X"," ")," "),"")</f>
        <v/>
      </c>
      <c r="O126" s="825" t="str">
        <f aca="false">IF(AND($C126&lt;&gt;0,$A126&lt;&gt;"NÃO SELECIONADO"),IF(O$5&gt;=$B126,IF(O$5&lt;=$D126,"X"," ")," "),"")</f>
        <v/>
      </c>
      <c r="P126" s="825" t="str">
        <f aca="false">IF(AND($C126&lt;&gt;0,$A126&lt;&gt;"NÃO SELECIONADO"),IF(P$5&gt;=$B126,IF(P$5&lt;=$D126,"X"," ")," "),"")</f>
        <v/>
      </c>
      <c r="Q126" s="825" t="str">
        <f aca="false">IF(AND($C126&lt;&gt;0,$A126&lt;&gt;"NÃO SELECIONADO"),IF(Q$5&gt;=$B126,IF(Q$5&lt;=$D126,"X"," ")," "),"")</f>
        <v/>
      </c>
      <c r="R126" s="825" t="str">
        <f aca="false">IF(AND($C126&lt;&gt;0,$A126&lt;&gt;"NÃO SELECIONADO"),IF(R$5&gt;=$B126,IF(R$5&lt;=$D126,"X"," ")," "),"")</f>
        <v/>
      </c>
      <c r="S126" s="825" t="str">
        <f aca="false">IF(AND($C126&lt;&gt;0,$A126&lt;&gt;"NÃO SELECIONADO"),IF(S$5&gt;=$B126,IF(S$5&lt;=$D126,"X"," ")," "),"")</f>
        <v/>
      </c>
      <c r="T126" s="825" t="str">
        <f aca="false">IF(AND($C126&lt;&gt;0,$A126&lt;&gt;"NÃO SELECIONADO"),IF(T$5&gt;=$B126,IF(T$5&lt;=$D126,"X"," ")," "),"")</f>
        <v/>
      </c>
      <c r="U126" s="825" t="str">
        <f aca="false">IF(AND($C126&lt;&gt;0,$A126&lt;&gt;"NÃO SELECIONADO"),IF(U$5&gt;=$B126,IF(U$5&lt;=$D126,"X"," ")," "),"")</f>
        <v/>
      </c>
      <c r="V126" s="825" t="str">
        <f aca="false">IF(AND($C126&lt;&gt;0,$A126&lt;&gt;"NÃO SELECIONADO"),IF(V$5&gt;=$B126,IF(V$5&lt;=$D126,"X"," ")," "),"")</f>
        <v/>
      </c>
      <c r="W126" s="825" t="str">
        <f aca="false">IF(AND($C126&lt;&gt;0,$A126&lt;&gt;"NÃO SELECIONADO"),IF(W$5&gt;=$B126,IF(W$5&lt;=$D126,"X"," ")," "),"")</f>
        <v/>
      </c>
      <c r="X126" s="826" t="str">
        <f aca="false">IF(AND($C126&lt;&gt;0,$A126&lt;&gt;"NÃO SELECIONADO"),IF(X$5&gt;=$B126,IF(X$5&lt;=$D126,"X"," ")," "),"")</f>
        <v/>
      </c>
      <c r="Y126" s="858" t="n">
        <f aca="false">IF(A126&lt;&gt;"NÃO SELECIONADO",'10_Subcomp 7'!A69,0)</f>
        <v>0</v>
      </c>
      <c r="Z126" s="828" t="n">
        <f aca="false">IF(E126="X",$Y126/$C126*3,0)</f>
        <v>0</v>
      </c>
      <c r="AA126" s="829" t="n">
        <f aca="false">IF(F126="X",$Y126/$C126*3,0)</f>
        <v>0</v>
      </c>
      <c r="AB126" s="829" t="n">
        <f aca="false">IF(G126="X",$Y126/$C126*3,0)</f>
        <v>0</v>
      </c>
      <c r="AC126" s="829" t="n">
        <f aca="false">IF(H126="X",$Y126/$C126*3,0)</f>
        <v>0</v>
      </c>
      <c r="AD126" s="830" t="n">
        <f aca="false">SUM(Z126:AC126)</f>
        <v>0</v>
      </c>
      <c r="AE126" s="831" t="n">
        <f aca="false">IF(I126="X",$Y126/$C126*3,0)</f>
        <v>0</v>
      </c>
      <c r="AF126" s="829" t="n">
        <f aca="false">IF(J126="X",$Y126/$C126*3,0)</f>
        <v>0</v>
      </c>
      <c r="AG126" s="829" t="n">
        <f aca="false">IF(K126="X",$Y126/$C126*3,0)</f>
        <v>0</v>
      </c>
      <c r="AH126" s="829" t="n">
        <f aca="false">IF(L126="X",$Y126/$C126*3,0)</f>
        <v>0</v>
      </c>
      <c r="AI126" s="830" t="n">
        <f aca="false">SUM(AE126:AH126)</f>
        <v>0</v>
      </c>
      <c r="AJ126" s="831" t="n">
        <f aca="false">IF(M126="X",$Y126/$C126*3,0)</f>
        <v>0</v>
      </c>
      <c r="AK126" s="829" t="n">
        <f aca="false">IF(N126="X",$Y126/$C126*3,0)</f>
        <v>0</v>
      </c>
      <c r="AL126" s="829" t="n">
        <f aca="false">IF(O126="X",$Y126/$C126*3,0)</f>
        <v>0</v>
      </c>
      <c r="AM126" s="832" t="n">
        <f aca="false">IF(P126="X",$Y126/$C126*3,0)</f>
        <v>0</v>
      </c>
      <c r="AN126" s="833" t="n">
        <f aca="false">SUM(AJ126:AM126)</f>
        <v>0</v>
      </c>
      <c r="AO126" s="828" t="n">
        <f aca="false">IF(Q126="X",$Y126/$C126*3,0)</f>
        <v>0</v>
      </c>
      <c r="AP126" s="829" t="n">
        <f aca="false">IF(R126="X",$Y126/$C126*3,0)</f>
        <v>0</v>
      </c>
      <c r="AQ126" s="829" t="n">
        <f aca="false">IF(S126="X",$Y126/$C126*3,0)</f>
        <v>0</v>
      </c>
      <c r="AR126" s="829" t="n">
        <f aca="false">IF(T126="X",$Y126/$C126*3,0)</f>
        <v>0</v>
      </c>
      <c r="AS126" s="830" t="n">
        <f aca="false">SUM(AO126:AR126)</f>
        <v>0</v>
      </c>
      <c r="AT126" s="828" t="n">
        <f aca="false">IF(U126="X",$Y126/$C126*3,0)</f>
        <v>0</v>
      </c>
      <c r="AU126" s="829" t="n">
        <f aca="false">IF(V126="X",$Y126/$C126*3,0)</f>
        <v>0</v>
      </c>
      <c r="AV126" s="829" t="n">
        <f aca="false">IF(W126="X",$Y126/$C126*3,0)</f>
        <v>0</v>
      </c>
      <c r="AW126" s="832" t="n">
        <f aca="false">IF(X126="X",$Y126/$C126*3,0)</f>
        <v>0</v>
      </c>
      <c r="AX126" s="830" t="n">
        <f aca="false">SUM(AT126:AW126)</f>
        <v>0</v>
      </c>
      <c r="AY126" s="834" t="str">
        <f aca="false">IF(B126&lt;&gt;0,IF(Y126&lt;&gt;(AD126+AI126+AN126+AS126+AX126),"ERRO",""),"")</f>
        <v/>
      </c>
    </row>
    <row r="127" s="24" customFormat="true" ht="12.75" hidden="true" customHeight="false" outlineLevel="0" collapsed="false">
      <c r="A127" s="384" t="n">
        <f aca="false">'3_Comp_Subcomp e Produtos'!A127</f>
        <v>0</v>
      </c>
      <c r="B127" s="821"/>
      <c r="C127" s="822"/>
      <c r="D127" s="823" t="str">
        <f aca="false">IF(C127&lt;&gt;0,IF(C127&lt;24,B127+29*C127,B127+30*C127),"")</f>
        <v/>
      </c>
      <c r="E127" s="825" t="str">
        <f aca="false">IF(AND(B127=$B$2,$A127&lt;&gt;"NÃO SELECIONADO"),"X"," ")</f>
        <v> </v>
      </c>
      <c r="F127" s="825" t="str">
        <f aca="false">IF(AND($C127&lt;&gt;0,$A127&lt;&gt;"NÃO SELECIONADO"),IF(F$5&gt;=$B127,IF(F$5&lt;=$D127,"X"," ")," "),"")</f>
        <v/>
      </c>
      <c r="G127" s="825" t="str">
        <f aca="false">IF(AND($C127&lt;&gt;0,$A127&lt;&gt;"NÃO SELECIONADO"),IF(G$5&gt;=$B127,IF(G$5&lt;=$D127,"X"," ")," "),"")</f>
        <v/>
      </c>
      <c r="H127" s="825" t="str">
        <f aca="false">IF(AND($C127&lt;&gt;0,$A127&lt;&gt;"NÃO SELECIONADO"),IF(H$5&gt;=$B127,IF(H$5&lt;=$D127,"X"," ")," "),"")</f>
        <v/>
      </c>
      <c r="I127" s="825" t="str">
        <f aca="false">IF(AND($C127&lt;&gt;0,$A127&lt;&gt;"NÃO SELECIONADO"),IF(I$5&gt;=$B127,IF(I$5&lt;=$D127,"X"," ")," "),"")</f>
        <v/>
      </c>
      <c r="J127" s="825" t="str">
        <f aca="false">IF(AND($C127&lt;&gt;0,$A127&lt;&gt;"NÃO SELECIONADO"),IF(J$5&gt;=$B127,IF(J$5&lt;=$D127,"X"," ")," "),"")</f>
        <v/>
      </c>
      <c r="K127" s="825" t="str">
        <f aca="false">IF(AND($C127&lt;&gt;0,$A127&lt;&gt;"NÃO SELECIONADO"),IF(K$5&gt;=$B127,IF(K$5&lt;=$D127,"X"," ")," "),"")</f>
        <v/>
      </c>
      <c r="L127" s="825" t="str">
        <f aca="false">IF(AND($C127&lt;&gt;0,$A127&lt;&gt;"NÃO SELECIONADO"),IF(L$5&gt;=$B127,IF(L$5&lt;=$D127,"X"," ")," "),"")</f>
        <v/>
      </c>
      <c r="M127" s="825" t="str">
        <f aca="false">IF(AND($C127&lt;&gt;0,$A127&lt;&gt;"NÃO SELECIONADO"),IF(M$5&gt;=$B127,IF(M$5&lt;=$D127,"X"," ")," "),"")</f>
        <v/>
      </c>
      <c r="N127" s="825" t="str">
        <f aca="false">IF(AND($C127&lt;&gt;0,$A127&lt;&gt;"NÃO SELECIONADO"),IF(N$5&gt;=$B127,IF(N$5&lt;=$D127,"X"," ")," "),"")</f>
        <v/>
      </c>
      <c r="O127" s="825" t="str">
        <f aca="false">IF(AND($C127&lt;&gt;0,$A127&lt;&gt;"NÃO SELECIONADO"),IF(O$5&gt;=$B127,IF(O$5&lt;=$D127,"X"," ")," "),"")</f>
        <v/>
      </c>
      <c r="P127" s="825" t="str">
        <f aca="false">IF(AND($C127&lt;&gt;0,$A127&lt;&gt;"NÃO SELECIONADO"),IF(P$5&gt;=$B127,IF(P$5&lt;=$D127,"X"," ")," "),"")</f>
        <v/>
      </c>
      <c r="Q127" s="825" t="str">
        <f aca="false">IF(AND($C127&lt;&gt;0,$A127&lt;&gt;"NÃO SELECIONADO"),IF(Q$5&gt;=$B127,IF(Q$5&lt;=$D127,"X"," ")," "),"")</f>
        <v/>
      </c>
      <c r="R127" s="825" t="str">
        <f aca="false">IF(AND($C127&lt;&gt;0,$A127&lt;&gt;"NÃO SELECIONADO"),IF(R$5&gt;=$B127,IF(R$5&lt;=$D127,"X"," ")," "),"")</f>
        <v/>
      </c>
      <c r="S127" s="825" t="str">
        <f aca="false">IF(AND($C127&lt;&gt;0,$A127&lt;&gt;"NÃO SELECIONADO"),IF(S$5&gt;=$B127,IF(S$5&lt;=$D127,"X"," ")," "),"")</f>
        <v/>
      </c>
      <c r="T127" s="825" t="str">
        <f aca="false">IF(AND($C127&lt;&gt;0,$A127&lt;&gt;"NÃO SELECIONADO"),IF(T$5&gt;=$B127,IF(T$5&lt;=$D127,"X"," ")," "),"")</f>
        <v/>
      </c>
      <c r="U127" s="825" t="str">
        <f aca="false">IF(AND($C127&lt;&gt;0,$A127&lt;&gt;"NÃO SELECIONADO"),IF(U$5&gt;=$B127,IF(U$5&lt;=$D127,"X"," ")," "),"")</f>
        <v/>
      </c>
      <c r="V127" s="825" t="str">
        <f aca="false">IF(AND($C127&lt;&gt;0,$A127&lt;&gt;"NÃO SELECIONADO"),IF(V$5&gt;=$B127,IF(V$5&lt;=$D127,"X"," ")," "),"")</f>
        <v/>
      </c>
      <c r="W127" s="825" t="str">
        <f aca="false">IF(AND($C127&lt;&gt;0,$A127&lt;&gt;"NÃO SELECIONADO"),IF(W$5&gt;=$B127,IF(W$5&lt;=$D127,"X"," ")," "),"")</f>
        <v/>
      </c>
      <c r="X127" s="826" t="str">
        <f aca="false">IF(AND($C127&lt;&gt;0,$A127&lt;&gt;"NÃO SELECIONADO"),IF(X$5&gt;=$B127,IF(X$5&lt;=$D127,"X"," ")," "),"")</f>
        <v/>
      </c>
      <c r="Y127" s="858" t="n">
        <f aca="false">IF(A127&lt;&gt;"NÃO SELECIONADO",'10_Subcomp 7'!A74,0)</f>
        <v>0</v>
      </c>
      <c r="Z127" s="828" t="n">
        <f aca="false">IF(E127="X",$Y127/$C127*3,0)</f>
        <v>0</v>
      </c>
      <c r="AA127" s="829" t="n">
        <f aca="false">IF(F127="X",$Y127/$C127*3,0)</f>
        <v>0</v>
      </c>
      <c r="AB127" s="829" t="n">
        <f aca="false">IF(G127="X",$Y127/$C127*3,0)</f>
        <v>0</v>
      </c>
      <c r="AC127" s="829" t="n">
        <f aca="false">IF(H127="X",$Y127/$C127*3,0)</f>
        <v>0</v>
      </c>
      <c r="AD127" s="830" t="n">
        <f aca="false">SUM(Z127:AC127)</f>
        <v>0</v>
      </c>
      <c r="AE127" s="831" t="n">
        <f aca="false">IF(I127="X",$Y127/$C127*3,0)</f>
        <v>0</v>
      </c>
      <c r="AF127" s="829" t="n">
        <f aca="false">IF(J127="X",$Y127/$C127*3,0)</f>
        <v>0</v>
      </c>
      <c r="AG127" s="829" t="n">
        <f aca="false">IF(K127="X",$Y127/$C127*3,0)</f>
        <v>0</v>
      </c>
      <c r="AH127" s="829" t="n">
        <f aca="false">IF(L127="X",$Y127/$C127*3,0)</f>
        <v>0</v>
      </c>
      <c r="AI127" s="830" t="n">
        <f aca="false">SUM(AE127:AH127)</f>
        <v>0</v>
      </c>
      <c r="AJ127" s="831" t="n">
        <f aca="false">IF(M127="X",$Y127/$C127*3,0)</f>
        <v>0</v>
      </c>
      <c r="AK127" s="829" t="n">
        <f aca="false">IF(N127="X",$Y127/$C127*3,0)</f>
        <v>0</v>
      </c>
      <c r="AL127" s="829" t="n">
        <f aca="false">IF(O127="X",$Y127/$C127*3,0)</f>
        <v>0</v>
      </c>
      <c r="AM127" s="832" t="n">
        <f aca="false">IF(P127="X",$Y127/$C127*3,0)</f>
        <v>0</v>
      </c>
      <c r="AN127" s="833" t="n">
        <f aca="false">SUM(AJ127:AM127)</f>
        <v>0</v>
      </c>
      <c r="AO127" s="828" t="n">
        <f aca="false">IF(Q127="X",$Y127/$C127*3,0)</f>
        <v>0</v>
      </c>
      <c r="AP127" s="829" t="n">
        <f aca="false">IF(R127="X",$Y127/$C127*3,0)</f>
        <v>0</v>
      </c>
      <c r="AQ127" s="829" t="n">
        <f aca="false">IF(S127="X",$Y127/$C127*3,0)</f>
        <v>0</v>
      </c>
      <c r="AR127" s="829" t="n">
        <f aca="false">IF(T127="X",$Y127/$C127*3,0)</f>
        <v>0</v>
      </c>
      <c r="AS127" s="830" t="n">
        <f aca="false">SUM(AO127:AR127)</f>
        <v>0</v>
      </c>
      <c r="AT127" s="828" t="n">
        <f aca="false">IF(U127="X",$Y127/$C127*3,0)</f>
        <v>0</v>
      </c>
      <c r="AU127" s="829" t="n">
        <f aca="false">IF(V127="X",$Y127/$C127*3,0)</f>
        <v>0</v>
      </c>
      <c r="AV127" s="829" t="n">
        <f aca="false">IF(W127="X",$Y127/$C127*3,0)</f>
        <v>0</v>
      </c>
      <c r="AW127" s="832" t="n">
        <f aca="false">IF(X127="X",$Y127/$C127*3,0)</f>
        <v>0</v>
      </c>
      <c r="AX127" s="830" t="n">
        <f aca="false">SUM(AT127:AW127)</f>
        <v>0</v>
      </c>
      <c r="AY127" s="834" t="str">
        <f aca="false">IF(B127&lt;&gt;0,IF(Y127&lt;&gt;(AD127+AI127+AN127+AS127+AX127),"ERRO",""),"")</f>
        <v/>
      </c>
    </row>
    <row r="128" s="24" customFormat="true" ht="12.75" hidden="true" customHeight="false" outlineLevel="0" collapsed="false">
      <c r="A128" s="384" t="n">
        <f aca="false">'3_Comp_Subcomp e Produtos'!A128</f>
        <v>0</v>
      </c>
      <c r="B128" s="821"/>
      <c r="C128" s="822"/>
      <c r="D128" s="823" t="str">
        <f aca="false">IF(C128&lt;&gt;0,IF(C128&lt;24,B128+29*C128,B128+30*C128),"")</f>
        <v/>
      </c>
      <c r="E128" s="825" t="str">
        <f aca="false">IF(AND(B128=$B$2,$A128&lt;&gt;"NÃO SELECIONADO"),"X"," ")</f>
        <v> </v>
      </c>
      <c r="F128" s="825" t="str">
        <f aca="false">IF(AND($C128&lt;&gt;0,$A128&lt;&gt;"NÃO SELECIONADO"),IF(F$5&gt;=$B128,IF(F$5&lt;=$D128,"X"," ")," "),"")</f>
        <v/>
      </c>
      <c r="G128" s="825" t="str">
        <f aca="false">IF(AND($C128&lt;&gt;0,$A128&lt;&gt;"NÃO SELECIONADO"),IF(G$5&gt;=$B128,IF(G$5&lt;=$D128,"X"," ")," "),"")</f>
        <v/>
      </c>
      <c r="H128" s="825" t="str">
        <f aca="false">IF(AND($C128&lt;&gt;0,$A128&lt;&gt;"NÃO SELECIONADO"),IF(H$5&gt;=$B128,IF(H$5&lt;=$D128,"X"," ")," "),"")</f>
        <v/>
      </c>
      <c r="I128" s="825" t="str">
        <f aca="false">IF(AND($C128&lt;&gt;0,$A128&lt;&gt;"NÃO SELECIONADO"),IF(I$5&gt;=$B128,IF(I$5&lt;=$D128,"X"," ")," "),"")</f>
        <v/>
      </c>
      <c r="J128" s="825" t="str">
        <f aca="false">IF(AND($C128&lt;&gt;0,$A128&lt;&gt;"NÃO SELECIONADO"),IF(J$5&gt;=$B128,IF(J$5&lt;=$D128,"X"," ")," "),"")</f>
        <v/>
      </c>
      <c r="K128" s="825" t="str">
        <f aca="false">IF(AND($C128&lt;&gt;0,$A128&lt;&gt;"NÃO SELECIONADO"),IF(K$5&gt;=$B128,IF(K$5&lt;=$D128,"X"," ")," "),"")</f>
        <v/>
      </c>
      <c r="L128" s="825" t="str">
        <f aca="false">IF(AND($C128&lt;&gt;0,$A128&lt;&gt;"NÃO SELECIONADO"),IF(L$5&gt;=$B128,IF(L$5&lt;=$D128,"X"," ")," "),"")</f>
        <v/>
      </c>
      <c r="M128" s="825" t="str">
        <f aca="false">IF(AND($C128&lt;&gt;0,$A128&lt;&gt;"NÃO SELECIONADO"),IF(M$5&gt;=$B128,IF(M$5&lt;=$D128,"X"," ")," "),"")</f>
        <v/>
      </c>
      <c r="N128" s="825" t="str">
        <f aca="false">IF(AND($C128&lt;&gt;0,$A128&lt;&gt;"NÃO SELECIONADO"),IF(N$5&gt;=$B128,IF(N$5&lt;=$D128,"X"," ")," "),"")</f>
        <v/>
      </c>
      <c r="O128" s="825" t="str">
        <f aca="false">IF(AND($C128&lt;&gt;0,$A128&lt;&gt;"NÃO SELECIONADO"),IF(O$5&gt;=$B128,IF(O$5&lt;=$D128,"X"," ")," "),"")</f>
        <v/>
      </c>
      <c r="P128" s="825" t="str">
        <f aca="false">IF(AND($C128&lt;&gt;0,$A128&lt;&gt;"NÃO SELECIONADO"),IF(P$5&gt;=$B128,IF(P$5&lt;=$D128,"X"," ")," "),"")</f>
        <v/>
      </c>
      <c r="Q128" s="825" t="str">
        <f aca="false">IF(AND($C128&lt;&gt;0,$A128&lt;&gt;"NÃO SELECIONADO"),IF(Q$5&gt;=$B128,IF(Q$5&lt;=$D128,"X"," ")," "),"")</f>
        <v/>
      </c>
      <c r="R128" s="825" t="str">
        <f aca="false">IF(AND($C128&lt;&gt;0,$A128&lt;&gt;"NÃO SELECIONADO"),IF(R$5&gt;=$B128,IF(R$5&lt;=$D128,"X"," ")," "),"")</f>
        <v/>
      </c>
      <c r="S128" s="825" t="str">
        <f aca="false">IF(AND($C128&lt;&gt;0,$A128&lt;&gt;"NÃO SELECIONADO"),IF(S$5&gt;=$B128,IF(S$5&lt;=$D128,"X"," ")," "),"")</f>
        <v/>
      </c>
      <c r="T128" s="825" t="str">
        <f aca="false">IF(AND($C128&lt;&gt;0,$A128&lt;&gt;"NÃO SELECIONADO"),IF(T$5&gt;=$B128,IF(T$5&lt;=$D128,"X"," ")," "),"")</f>
        <v/>
      </c>
      <c r="U128" s="825" t="str">
        <f aca="false">IF(AND($C128&lt;&gt;0,$A128&lt;&gt;"NÃO SELECIONADO"),IF(U$5&gt;=$B128,IF(U$5&lt;=$D128,"X"," ")," "),"")</f>
        <v/>
      </c>
      <c r="V128" s="825" t="str">
        <f aca="false">IF(AND($C128&lt;&gt;0,$A128&lt;&gt;"NÃO SELECIONADO"),IF(V$5&gt;=$B128,IF(V$5&lt;=$D128,"X"," ")," "),"")</f>
        <v/>
      </c>
      <c r="W128" s="825" t="str">
        <f aca="false">IF(AND($C128&lt;&gt;0,$A128&lt;&gt;"NÃO SELECIONADO"),IF(W$5&gt;=$B128,IF(W$5&lt;=$D128,"X"," ")," "),"")</f>
        <v/>
      </c>
      <c r="X128" s="826" t="str">
        <f aca="false">IF(AND($C128&lt;&gt;0,$A128&lt;&gt;"NÃO SELECIONADO"),IF(X$5&gt;=$B128,IF(X$5&lt;=$D128,"X"," ")," "),"")</f>
        <v/>
      </c>
      <c r="Y128" s="858" t="n">
        <f aca="false">IF(A128&lt;&gt;"NÃO SELECIONADO",'10_Subcomp 7'!A79,0)</f>
        <v>0</v>
      </c>
      <c r="Z128" s="828" t="n">
        <f aca="false">IF(E128="X",$Y128/$C128*3,0)</f>
        <v>0</v>
      </c>
      <c r="AA128" s="829" t="n">
        <f aca="false">IF(F128="X",$Y128/$C128*3,0)</f>
        <v>0</v>
      </c>
      <c r="AB128" s="829" t="n">
        <f aca="false">IF(G128="X",$Y128/$C128*3,0)</f>
        <v>0</v>
      </c>
      <c r="AC128" s="829" t="n">
        <f aca="false">IF(H128="X",$Y128/$C128*3,0)</f>
        <v>0</v>
      </c>
      <c r="AD128" s="830" t="n">
        <f aca="false">SUM(Z128:AC128)</f>
        <v>0</v>
      </c>
      <c r="AE128" s="831" t="n">
        <f aca="false">IF(I128="X",$Y128/$C128*3,0)</f>
        <v>0</v>
      </c>
      <c r="AF128" s="829" t="n">
        <f aca="false">IF(J128="X",$Y128/$C128*3,0)</f>
        <v>0</v>
      </c>
      <c r="AG128" s="829" t="n">
        <f aca="false">IF(K128="X",$Y128/$C128*3,0)</f>
        <v>0</v>
      </c>
      <c r="AH128" s="829" t="n">
        <f aca="false">IF(L128="X",$Y128/$C128*3,0)</f>
        <v>0</v>
      </c>
      <c r="AI128" s="830" t="n">
        <f aca="false">SUM(AE128:AH128)</f>
        <v>0</v>
      </c>
      <c r="AJ128" s="831" t="n">
        <f aca="false">IF(M128="X",$Y128/$C128*3,0)</f>
        <v>0</v>
      </c>
      <c r="AK128" s="829" t="n">
        <f aca="false">IF(N128="X",$Y128/$C128*3,0)</f>
        <v>0</v>
      </c>
      <c r="AL128" s="829" t="n">
        <f aca="false">IF(O128="X",$Y128/$C128*3,0)</f>
        <v>0</v>
      </c>
      <c r="AM128" s="832" t="n">
        <f aca="false">IF(P128="X",$Y128/$C128*3,0)</f>
        <v>0</v>
      </c>
      <c r="AN128" s="833" t="n">
        <f aca="false">SUM(AJ128:AM128)</f>
        <v>0</v>
      </c>
      <c r="AO128" s="828" t="n">
        <f aca="false">IF(Q128="X",$Y128/$C128*3,0)</f>
        <v>0</v>
      </c>
      <c r="AP128" s="829" t="n">
        <f aca="false">IF(R128="X",$Y128/$C128*3,0)</f>
        <v>0</v>
      </c>
      <c r="AQ128" s="829" t="n">
        <f aca="false">IF(S128="X",$Y128/$C128*3,0)</f>
        <v>0</v>
      </c>
      <c r="AR128" s="829" t="n">
        <f aca="false">IF(T128="X",$Y128/$C128*3,0)</f>
        <v>0</v>
      </c>
      <c r="AS128" s="830" t="n">
        <f aca="false">SUM(AO128:AR128)</f>
        <v>0</v>
      </c>
      <c r="AT128" s="828" t="n">
        <f aca="false">IF(U128="X",$Y128/$C128*3,0)</f>
        <v>0</v>
      </c>
      <c r="AU128" s="829" t="n">
        <f aca="false">IF(V128="X",$Y128/$C128*3,0)</f>
        <v>0</v>
      </c>
      <c r="AV128" s="829" t="n">
        <f aca="false">IF(W128="X",$Y128/$C128*3,0)</f>
        <v>0</v>
      </c>
      <c r="AW128" s="832" t="n">
        <f aca="false">IF(X128="X",$Y128/$C128*3,0)</f>
        <v>0</v>
      </c>
      <c r="AX128" s="830" t="n">
        <f aca="false">SUM(AT128:AW128)</f>
        <v>0</v>
      </c>
      <c r="AY128" s="834" t="str">
        <f aca="false">IF(B128&lt;&gt;0,IF(Y128&lt;&gt;(AD128+AI128+AN128+AS128+AX128),"ERRO",""),"")</f>
        <v/>
      </c>
    </row>
    <row r="129" s="24" customFormat="true" ht="13.5" hidden="true" customHeight="false" outlineLevel="0" collapsed="false">
      <c r="A129" s="384" t="n">
        <f aca="false">'3_Comp_Subcomp e Produtos'!A129</f>
        <v>0</v>
      </c>
      <c r="B129" s="836"/>
      <c r="C129" s="837"/>
      <c r="D129" s="838" t="str">
        <f aca="false">IF(C129&lt;&gt;0,IF(C129&lt;24,B129+29*C129,B129+30*C129),"")</f>
        <v/>
      </c>
      <c r="E129" s="839" t="str">
        <f aca="false">IF(AND(B129=$B$2,$A129&lt;&gt;"NÃO SELECIONADO"),"X"," ")</f>
        <v> </v>
      </c>
      <c r="F129" s="839" t="str">
        <f aca="false">IF(AND($C129&lt;&gt;0,$A129&lt;&gt;"NÃO SELECIONADO"),IF(F$5&gt;=$B129,IF(F$5&lt;=$D129,"X"," ")," "),"")</f>
        <v/>
      </c>
      <c r="G129" s="839" t="str">
        <f aca="false">IF(AND($C129&lt;&gt;0,$A129&lt;&gt;"NÃO SELECIONADO"),IF(G$5&gt;=$B129,IF(G$5&lt;=$D129,"X"," ")," "),"")</f>
        <v/>
      </c>
      <c r="H129" s="839" t="str">
        <f aca="false">IF(AND($C129&lt;&gt;0,$A129&lt;&gt;"NÃO SELECIONADO"),IF(H$5&gt;=$B129,IF(H$5&lt;=$D129,"X"," ")," "),"")</f>
        <v/>
      </c>
      <c r="I129" s="839" t="str">
        <f aca="false">IF(AND($C129&lt;&gt;0,$A129&lt;&gt;"NÃO SELECIONADO"),IF(I$5&gt;=$B129,IF(I$5&lt;=$D129,"X"," ")," "),"")</f>
        <v/>
      </c>
      <c r="J129" s="839" t="str">
        <f aca="false">IF(AND($C129&lt;&gt;0,$A129&lt;&gt;"NÃO SELECIONADO"),IF(J$5&gt;=$B129,IF(J$5&lt;=$D129,"X"," ")," "),"")</f>
        <v/>
      </c>
      <c r="K129" s="839" t="str">
        <f aca="false">IF(AND($C129&lt;&gt;0,$A129&lt;&gt;"NÃO SELECIONADO"),IF(K$5&gt;=$B129,IF(K$5&lt;=$D129,"X"," ")," "),"")</f>
        <v/>
      </c>
      <c r="L129" s="839" t="str">
        <f aca="false">IF(AND($C129&lt;&gt;0,$A129&lt;&gt;"NÃO SELECIONADO"),IF(L$5&gt;=$B129,IF(L$5&lt;=$D129,"X"," ")," "),"")</f>
        <v/>
      </c>
      <c r="M129" s="839" t="str">
        <f aca="false">IF(AND($C129&lt;&gt;0,$A129&lt;&gt;"NÃO SELECIONADO"),IF(M$5&gt;=$B129,IF(M$5&lt;=$D129,"X"," ")," "),"")</f>
        <v/>
      </c>
      <c r="N129" s="839" t="str">
        <f aca="false">IF(AND($C129&lt;&gt;0,$A129&lt;&gt;"NÃO SELECIONADO"),IF(N$5&gt;=$B129,IF(N$5&lt;=$D129,"X"," ")," "),"")</f>
        <v/>
      </c>
      <c r="O129" s="839" t="str">
        <f aca="false">IF(AND($C129&lt;&gt;0,$A129&lt;&gt;"NÃO SELECIONADO"),IF(O$5&gt;=$B129,IF(O$5&lt;=$D129,"X"," ")," "),"")</f>
        <v/>
      </c>
      <c r="P129" s="839" t="str">
        <f aca="false">IF(AND($C129&lt;&gt;0,$A129&lt;&gt;"NÃO SELECIONADO"),IF(P$5&gt;=$B129,IF(P$5&lt;=$D129,"X"," ")," "),"")</f>
        <v/>
      </c>
      <c r="Q129" s="839" t="str">
        <f aca="false">IF(AND($C129&lt;&gt;0,$A129&lt;&gt;"NÃO SELECIONADO"),IF(Q$5&gt;=$B129,IF(Q$5&lt;=$D129,"X"," ")," "),"")</f>
        <v/>
      </c>
      <c r="R129" s="839" t="str">
        <f aca="false">IF(AND($C129&lt;&gt;0,$A129&lt;&gt;"NÃO SELECIONADO"),IF(R$5&gt;=$B129,IF(R$5&lt;=$D129,"X"," ")," "),"")</f>
        <v/>
      </c>
      <c r="S129" s="839" t="str">
        <f aca="false">IF(AND($C129&lt;&gt;0,$A129&lt;&gt;"NÃO SELECIONADO"),IF(S$5&gt;=$B129,IF(S$5&lt;=$D129,"X"," ")," "),"")</f>
        <v/>
      </c>
      <c r="T129" s="839" t="str">
        <f aca="false">IF(AND($C129&lt;&gt;0,$A129&lt;&gt;"NÃO SELECIONADO"),IF(T$5&gt;=$B129,IF(T$5&lt;=$D129,"X"," ")," "),"")</f>
        <v/>
      </c>
      <c r="U129" s="839" t="str">
        <f aca="false">IF(AND($C129&lt;&gt;0,$A129&lt;&gt;"NÃO SELECIONADO"),IF(U$5&gt;=$B129,IF(U$5&lt;=$D129,"X"," ")," "),"")</f>
        <v/>
      </c>
      <c r="V129" s="839" t="str">
        <f aca="false">IF(AND($C129&lt;&gt;0,$A129&lt;&gt;"NÃO SELECIONADO"),IF(V$5&gt;=$B129,IF(V$5&lt;=$D129,"X"," ")," "),"")</f>
        <v/>
      </c>
      <c r="W129" s="839" t="str">
        <f aca="false">IF(AND($C129&lt;&gt;0,$A129&lt;&gt;"NÃO SELECIONADO"),IF(W$5&gt;=$B129,IF(W$5&lt;=$D129,"X"," ")," "),"")</f>
        <v/>
      </c>
      <c r="X129" s="840" t="str">
        <f aca="false">IF(AND($C129&lt;&gt;0,$A129&lt;&gt;"NÃO SELECIONADO"),IF(X$5&gt;=$B129,IF(X$5&lt;=$D129,"X"," ")," "),"")</f>
        <v/>
      </c>
      <c r="Y129" s="880" t="n">
        <f aca="false">IF(A129&lt;&gt;"NÃO SELECIONADO",'10_Subcomp 7'!A84,0)</f>
        <v>0</v>
      </c>
      <c r="Z129" s="828" t="n">
        <f aca="false">IF(E129="X",$Y129/$C129*3,0)</f>
        <v>0</v>
      </c>
      <c r="AA129" s="841" t="n">
        <f aca="false">IF(F129="X",$Y129/$C129*3,0)</f>
        <v>0</v>
      </c>
      <c r="AB129" s="841" t="n">
        <f aca="false">IF(G129="X",$Y129/$C129*3,0)</f>
        <v>0</v>
      </c>
      <c r="AC129" s="841" t="n">
        <f aca="false">IF(H129="X",$Y129/$C129*3,0)</f>
        <v>0</v>
      </c>
      <c r="AD129" s="842" t="n">
        <f aca="false">SUM(Z129:AC129)</f>
        <v>0</v>
      </c>
      <c r="AE129" s="843" t="n">
        <f aca="false">IF(I129="X",$Y129/$C129*3,0)</f>
        <v>0</v>
      </c>
      <c r="AF129" s="844" t="n">
        <f aca="false">IF(J129="X",$Y129/$C129*3,0)</f>
        <v>0</v>
      </c>
      <c r="AG129" s="844" t="n">
        <f aca="false">IF(K129="X",$Y129/$C129*3,0)</f>
        <v>0</v>
      </c>
      <c r="AH129" s="844" t="n">
        <f aca="false">IF(L129="X",$Y129/$C129*3,0)</f>
        <v>0</v>
      </c>
      <c r="AI129" s="866" t="n">
        <f aca="false">SUM(AE129:AH129)</f>
        <v>0</v>
      </c>
      <c r="AJ129" s="865" t="n">
        <f aca="false">IF(M129="X",$Y129/$C129*3,0)</f>
        <v>0</v>
      </c>
      <c r="AK129" s="841" t="n">
        <f aca="false">IF(N129="X",$Y129/$C129*3,0)</f>
        <v>0</v>
      </c>
      <c r="AL129" s="841" t="n">
        <f aca="false">IF(O129="X",$Y129/$C129*3,0)</f>
        <v>0</v>
      </c>
      <c r="AM129" s="848" t="n">
        <f aca="false">IF(P129="X",$Y129/$C129*3,0)</f>
        <v>0</v>
      </c>
      <c r="AN129" s="846" t="n">
        <f aca="false">SUM(AJ129:AM129)</f>
        <v>0</v>
      </c>
      <c r="AO129" s="847" t="n">
        <f aca="false">IF(Q129="X",$Y129/$C129*3,0)</f>
        <v>0</v>
      </c>
      <c r="AP129" s="841" t="n">
        <f aca="false">IF(R129="X",$Y129/$C129*3,0)</f>
        <v>0</v>
      </c>
      <c r="AQ129" s="841" t="n">
        <f aca="false">IF(S129="X",$Y129/$C129*3,0)</f>
        <v>0</v>
      </c>
      <c r="AR129" s="841" t="n">
        <f aca="false">IF(T129="X",$Y129/$C129*3,0)</f>
        <v>0</v>
      </c>
      <c r="AS129" s="842" t="n">
        <f aca="false">SUM(AO129:AR129)</f>
        <v>0</v>
      </c>
      <c r="AT129" s="847" t="n">
        <f aca="false">IF(U129="X",$Y129/$C129*3,0)</f>
        <v>0</v>
      </c>
      <c r="AU129" s="841" t="n">
        <f aca="false">IF(V129="X",$Y129/$C129*3,0)</f>
        <v>0</v>
      </c>
      <c r="AV129" s="841" t="n">
        <f aca="false">IF(W129="X",$Y129/$C129*3,0)</f>
        <v>0</v>
      </c>
      <c r="AW129" s="848" t="n">
        <f aca="false">IF(X129="X",$Y129/$C129*3,0)</f>
        <v>0</v>
      </c>
      <c r="AX129" s="842" t="n">
        <f aca="false">SUM(AT129:AW129)</f>
        <v>0</v>
      </c>
      <c r="AY129" s="834" t="str">
        <f aca="false">IF(B129&lt;&gt;0,IF(Y129&lt;&gt;(AD129+AI129+AN129+AS129+AX129),"ERRO",""),"")</f>
        <v/>
      </c>
    </row>
    <row r="130" s="24" customFormat="true" ht="25.5" hidden="true" customHeight="true" outlineLevel="0" collapsed="false">
      <c r="A130" s="809" t="str">
        <f aca="false">'3_Comp_Subcomp e Produtos'!A130</f>
        <v>8. Aperfeiçoamento dos mecanismos de auditoria e controle interno da gestão fiscal</v>
      </c>
      <c r="B130" s="810" t="n">
        <f aca="false">MIN(B131:B146)</f>
        <v>0</v>
      </c>
      <c r="C130" s="811" t="n">
        <f aca="false">IF(INT((D130-B130)/30)+1&gt;21,INT((D130-B130)/30),INT((D130-B130)/30)+1)</f>
        <v>1</v>
      </c>
      <c r="D130" s="810" t="n">
        <f aca="false">MAX(D131:D146)</f>
        <v>0</v>
      </c>
      <c r="E130" s="812" t="str">
        <f aca="false">IF(COUNTIF(E131:E145,"X")&lt;&gt;0,"X","")</f>
        <v/>
      </c>
      <c r="F130" s="812" t="str">
        <f aca="false">IF(COUNTIF(F131:F145,"X")&lt;&gt;0,"X","")</f>
        <v/>
      </c>
      <c r="G130" s="812" t="str">
        <f aca="false">IF(COUNTIF(G131:G146,"X")&lt;&gt;0,"X","")</f>
        <v/>
      </c>
      <c r="H130" s="812" t="str">
        <f aca="false">IF(COUNTIF(H131:H146,"X")&lt;&gt;0,"X","")</f>
        <v/>
      </c>
      <c r="I130" s="812" t="str">
        <f aca="false">IF(COUNTIF(I131:I146,"X")&lt;&gt;0,"X","")</f>
        <v/>
      </c>
      <c r="J130" s="812" t="str">
        <f aca="false">IF(COUNTIF(J131:J146,"X")&lt;&gt;0,"X","")</f>
        <v/>
      </c>
      <c r="K130" s="812" t="str">
        <f aca="false">IF(COUNTIF(K131:K146,"X")&lt;&gt;0,"X","")</f>
        <v/>
      </c>
      <c r="L130" s="812" t="str">
        <f aca="false">IF(COUNTIF(L131:L146,"X")&lt;&gt;0,"X","")</f>
        <v/>
      </c>
      <c r="M130" s="812" t="str">
        <f aca="false">IF(COUNTIF(M131:M146,"X")&lt;&gt;0,"X","")</f>
        <v/>
      </c>
      <c r="N130" s="812" t="str">
        <f aca="false">IF(COUNTIF(N131:N146,"X")&lt;&gt;0,"X","")</f>
        <v/>
      </c>
      <c r="O130" s="812" t="str">
        <f aca="false">IF(COUNTIF(O131:O146,"X")&lt;&gt;0,"X","")</f>
        <v/>
      </c>
      <c r="P130" s="812" t="str">
        <f aca="false">IF(COUNTIF(P131:P146,"X")&lt;&gt;0,"X","")</f>
        <v/>
      </c>
      <c r="Q130" s="812" t="str">
        <f aca="false">IF(COUNTIF(Q131:Q146,"X")&lt;&gt;0,"X","")</f>
        <v/>
      </c>
      <c r="R130" s="812" t="str">
        <f aca="false">IF(COUNTIF(R131:R146,"X")&lt;&gt;0,"X","")</f>
        <v/>
      </c>
      <c r="S130" s="812" t="str">
        <f aca="false">IF(COUNTIF(S131:S146,"X")&lt;&gt;0,"X","")</f>
        <v/>
      </c>
      <c r="T130" s="812" t="str">
        <f aca="false">IF(COUNTIF(T131:T146,"X")&lt;&gt;0,"X","")</f>
        <v/>
      </c>
      <c r="U130" s="812" t="str">
        <f aca="false">IF(COUNTIF(U131:U146,"X")&lt;&gt;0,"X","")</f>
        <v/>
      </c>
      <c r="V130" s="812" t="str">
        <f aca="false">IF(COUNTIF(V131:V146,"X")&lt;&gt;0,"X","")</f>
        <v/>
      </c>
      <c r="W130" s="812" t="str">
        <f aca="false">IF(COUNTIF(W131:W146,"X")&lt;&gt;0,"X","")</f>
        <v/>
      </c>
      <c r="X130" s="813" t="str">
        <f aca="false">IF(COUNTIF(X131:X146,"X")&lt;&gt;0,"X","")</f>
        <v/>
      </c>
      <c r="Y130" s="874" t="n">
        <f aca="false">SUM(Y131:Y146)</f>
        <v>0</v>
      </c>
      <c r="Z130" s="815" t="n">
        <f aca="false">SUM(Z131:Z146)</f>
        <v>0</v>
      </c>
      <c r="AA130" s="816" t="n">
        <f aca="false">SUM(AA131:AA146)</f>
        <v>0</v>
      </c>
      <c r="AB130" s="816" t="n">
        <f aca="false">SUM(AB131:AB146)</f>
        <v>0</v>
      </c>
      <c r="AC130" s="816" t="n">
        <f aca="false">SUM(AC131:AC146)</f>
        <v>0</v>
      </c>
      <c r="AD130" s="817" t="n">
        <f aca="false">SUM(Z130:AC130)</f>
        <v>0</v>
      </c>
      <c r="AE130" s="855" t="n">
        <f aca="false">SUM(AE131:AE146)</f>
        <v>0</v>
      </c>
      <c r="AF130" s="816" t="n">
        <f aca="false">SUM(AF131:AF146)</f>
        <v>0</v>
      </c>
      <c r="AG130" s="816" t="n">
        <f aca="false">SUM(AG131:AG146)</f>
        <v>0</v>
      </c>
      <c r="AH130" s="816" t="n">
        <f aca="false">SUM(AH131:AH146)</f>
        <v>0</v>
      </c>
      <c r="AI130" s="817" t="n">
        <f aca="false">SUM(AE130:AH130)</f>
        <v>0</v>
      </c>
      <c r="AJ130" s="855" t="n">
        <f aca="false">SUM(AJ131:AJ146)</f>
        <v>0</v>
      </c>
      <c r="AK130" s="816" t="n">
        <f aca="false">SUM(AK131:AK146)</f>
        <v>0</v>
      </c>
      <c r="AL130" s="816" t="n">
        <f aca="false">SUM(AL131:AL146)</f>
        <v>0</v>
      </c>
      <c r="AM130" s="816" t="n">
        <f aca="false">SUM(AM131:AM146)</f>
        <v>0</v>
      </c>
      <c r="AN130" s="817" t="n">
        <f aca="false">SUM(AJ130:AM130)</f>
        <v>0</v>
      </c>
      <c r="AO130" s="815" t="n">
        <f aca="false">SUM(AO131:AO146)</f>
        <v>0</v>
      </c>
      <c r="AP130" s="816" t="n">
        <f aca="false">SUM(AP131:AP146)</f>
        <v>0</v>
      </c>
      <c r="AQ130" s="816" t="n">
        <f aca="false">SUM(AQ131:AQ146)</f>
        <v>0</v>
      </c>
      <c r="AR130" s="816" t="n">
        <f aca="false">SUM(AR131:AR146)</f>
        <v>0</v>
      </c>
      <c r="AS130" s="817" t="n">
        <f aca="false">SUM(AO130:AR130)</f>
        <v>0</v>
      </c>
      <c r="AT130" s="815" t="n">
        <f aca="false">SUM(AT131:AT146)</f>
        <v>0</v>
      </c>
      <c r="AU130" s="816" t="n">
        <f aca="false">SUM(AU131:AU146)</f>
        <v>0</v>
      </c>
      <c r="AV130" s="816" t="n">
        <f aca="false">SUM(AV131:AV146)</f>
        <v>0</v>
      </c>
      <c r="AW130" s="816" t="n">
        <f aca="false">SUM(AW131:AW146)</f>
        <v>0</v>
      </c>
      <c r="AX130" s="817" t="n">
        <f aca="false">SUM(AT130:AW130)</f>
        <v>0</v>
      </c>
      <c r="AY130" s="834"/>
    </row>
    <row r="131" s="24" customFormat="true" ht="13.5" hidden="true" customHeight="false" outlineLevel="0" collapsed="false">
      <c r="A131" s="546" t="str">
        <f aca="false">'3_Comp_Subcomp e Produtos'!A131</f>
        <v>8.1</v>
      </c>
      <c r="B131" s="821"/>
      <c r="C131" s="822"/>
      <c r="D131" s="881" t="str">
        <f aca="false">IF(C131&lt;&gt;0,IF(C131&lt;24,B131+29*C131,B131+30*C131),"")</f>
        <v/>
      </c>
      <c r="E131" s="839" t="str">
        <f aca="false">IF(AND(B131=$B$2,$A131&lt;&gt;"NÃO SELECIONADO"),"X"," ")</f>
        <v> </v>
      </c>
      <c r="F131" s="839" t="str">
        <f aca="false">IF(AND($C131&lt;&gt;0,$A131&lt;&gt;"NÃO SELECIONADO"),IF(F$5&gt;=$B131,IF(F$5&lt;=$D131,"X"," ")," "),"")</f>
        <v/>
      </c>
      <c r="G131" s="839" t="str">
        <f aca="false">IF(AND($C131&lt;&gt;0,$A131&lt;&gt;"NÃO SELECIONADO"),IF(G$5&gt;=$B131,IF(G$5&lt;=$D131,"X"," ")," "),"")</f>
        <v/>
      </c>
      <c r="H131" s="839" t="str">
        <f aca="false">IF(AND($C131&lt;&gt;0,$A131&lt;&gt;"NÃO SELECIONADO"),IF(H$5&gt;=$B131,IF(H$5&lt;=$D131,"X"," ")," "),"")</f>
        <v/>
      </c>
      <c r="I131" s="839" t="str">
        <f aca="false">IF(AND($C131&lt;&gt;0,$A131&lt;&gt;"NÃO SELECIONADO"),IF(I$5&gt;=$B131,IF(I$5&lt;=$D131,"X"," ")," "),"")</f>
        <v/>
      </c>
      <c r="J131" s="839" t="str">
        <f aca="false">IF(AND($C131&lt;&gt;0,$A131&lt;&gt;"NÃO SELECIONADO"),IF(J$5&gt;=$B131,IF(J$5&lt;=$D131,"X"," ")," "),"")</f>
        <v/>
      </c>
      <c r="K131" s="839" t="str">
        <f aca="false">IF(AND($C131&lt;&gt;0,$A131&lt;&gt;"NÃO SELECIONADO"),IF(K$5&gt;=$B131,IF(K$5&lt;=$D131,"X"," ")," "),"")</f>
        <v/>
      </c>
      <c r="L131" s="839" t="str">
        <f aca="false">IF(AND($C131&lt;&gt;0,$A131&lt;&gt;"NÃO SELECIONADO"),IF(L$5&gt;=$B131,IF(L$5&lt;=$D131,"X"," ")," "),"")</f>
        <v/>
      </c>
      <c r="M131" s="839" t="str">
        <f aca="false">IF(AND($C131&lt;&gt;0,$A131&lt;&gt;"NÃO SELECIONADO"),IF(M$5&gt;=$B131,IF(M$5&lt;=$D131,"X"," ")," "),"")</f>
        <v/>
      </c>
      <c r="N131" s="839" t="str">
        <f aca="false">IF(AND($C131&lt;&gt;0,$A131&lt;&gt;"NÃO SELECIONADO"),IF(N$5&gt;=$B131,IF(N$5&lt;=$D131,"X"," ")," "),"")</f>
        <v/>
      </c>
      <c r="O131" s="839" t="str">
        <f aca="false">IF(AND($C131&lt;&gt;0,$A131&lt;&gt;"NÃO SELECIONADO"),IF(O$5&gt;=$B131,IF(O$5&lt;=$D131,"X"," ")," "),"")</f>
        <v/>
      </c>
      <c r="P131" s="839" t="str">
        <f aca="false">IF(AND($C131&lt;&gt;0,$A131&lt;&gt;"NÃO SELECIONADO"),IF(P$5&gt;=$B131,IF(P$5&lt;=$D131,"X"," ")," "),"")</f>
        <v/>
      </c>
      <c r="Q131" s="839" t="str">
        <f aca="false">IF(AND($C131&lt;&gt;0,$A131&lt;&gt;"NÃO SELECIONADO"),IF(Q$5&gt;=$B131,IF(Q$5&lt;=$D131,"X"," ")," "),"")</f>
        <v/>
      </c>
      <c r="R131" s="839" t="str">
        <f aca="false">IF(AND($C131&lt;&gt;0,$A131&lt;&gt;"NÃO SELECIONADO"),IF(R$5&gt;=$B131,IF(R$5&lt;=$D131,"X"," ")," "),"")</f>
        <v/>
      </c>
      <c r="S131" s="839" t="str">
        <f aca="false">IF(AND($C131&lt;&gt;0,$A131&lt;&gt;"NÃO SELECIONADO"),IF(S$5&gt;=$B131,IF(S$5&lt;=$D131,"X"," ")," "),"")</f>
        <v/>
      </c>
      <c r="T131" s="839" t="str">
        <f aca="false">IF(AND($C131&lt;&gt;0,$A131&lt;&gt;"NÃO SELECIONADO"),IF(T$5&gt;=$B131,IF(T$5&lt;=$D131,"X"," ")," "),"")</f>
        <v/>
      </c>
      <c r="U131" s="839" t="str">
        <f aca="false">IF(AND($C131&lt;&gt;0,$A131&lt;&gt;"NÃO SELECIONADO"),IF(U$5&gt;=$B131,IF(U$5&lt;=$D131,"X"," ")," "),"")</f>
        <v/>
      </c>
      <c r="V131" s="839" t="str">
        <f aca="false">IF(AND($C131&lt;&gt;0,$A131&lt;&gt;"NÃO SELECIONADO"),IF(V$5&gt;=$B131,IF(V$5&lt;=$D131,"X"," ")," "),"")</f>
        <v/>
      </c>
      <c r="W131" s="839" t="str">
        <f aca="false">IF(AND($C131&lt;&gt;0,$A131&lt;&gt;"NÃO SELECIONADO"),IF(W$5&gt;=$B131,IF(W$5&lt;=$D131,"X"," ")," "),"")</f>
        <v/>
      </c>
      <c r="X131" s="840" t="str">
        <f aca="false">IF(AND($C131&lt;&gt;0,$A131&lt;&gt;"NÃO SELECIONADO"),IF(X$5&gt;=$B131,IF(X$5&lt;=$D131,"X"," ")," "),"")</f>
        <v/>
      </c>
      <c r="Y131" s="882" t="n">
        <f aca="false">IF(A131&lt;&gt;"NÃO SELECIONADO",'11_Subcomp 8'!A9,0)</f>
        <v>0</v>
      </c>
      <c r="Z131" s="828" t="n">
        <f aca="false">IF(E131="X",$Y131/$C131*3,0)</f>
        <v>0</v>
      </c>
      <c r="AA131" s="829" t="n">
        <f aca="false">IF(F131="X",$Y131/$C131*3,0)</f>
        <v>0</v>
      </c>
      <c r="AB131" s="829" t="n">
        <f aca="false">IF(G131="X",$Y131/$C131*3,0)</f>
        <v>0</v>
      </c>
      <c r="AC131" s="829" t="n">
        <f aca="false">IF(H131="X",$Y131/$C131*3,0)</f>
        <v>0</v>
      </c>
      <c r="AD131" s="830" t="n">
        <f aca="false">SUM(Z131:AC131)</f>
        <v>0</v>
      </c>
      <c r="AE131" s="831" t="n">
        <f aca="false">IF(I131="X",$Y131/$C131*3,0)</f>
        <v>0</v>
      </c>
      <c r="AF131" s="829" t="n">
        <f aca="false">IF(J131="X",$Y131/$C131*3,0)</f>
        <v>0</v>
      </c>
      <c r="AG131" s="829" t="n">
        <f aca="false">IF(K131="X",$Y131/$C131*3,0)</f>
        <v>0</v>
      </c>
      <c r="AH131" s="829" t="n">
        <f aca="false">IF(L131="X",$Y131/$C131*3,0)</f>
        <v>0</v>
      </c>
      <c r="AI131" s="830" t="n">
        <f aca="false">SUM(AE131:AH131)</f>
        <v>0</v>
      </c>
      <c r="AJ131" s="831" t="n">
        <f aca="false">IF(M131="X",$Y131/$C131*3,0)</f>
        <v>0</v>
      </c>
      <c r="AK131" s="829" t="n">
        <f aca="false">IF(N131="X",$Y131/$C131*3,0)</f>
        <v>0</v>
      </c>
      <c r="AL131" s="829" t="n">
        <f aca="false">IF(O131="X",$Y131/$C131*3,0)</f>
        <v>0</v>
      </c>
      <c r="AM131" s="832" t="n">
        <f aca="false">IF(P131="X",$Y131/$C131*3,0)</f>
        <v>0</v>
      </c>
      <c r="AN131" s="856" t="n">
        <f aca="false">SUM(AJ131:AM131)</f>
        <v>0</v>
      </c>
      <c r="AO131" s="828" t="n">
        <f aca="false">IF(Q131="X",$Y131/$C131*3,0)</f>
        <v>0</v>
      </c>
      <c r="AP131" s="829" t="n">
        <f aca="false">IF(R131="X",$Y131/$C131*3,0)</f>
        <v>0</v>
      </c>
      <c r="AQ131" s="829" t="n">
        <f aca="false">IF(S131="X",$Y131/$C131*3,0)</f>
        <v>0</v>
      </c>
      <c r="AR131" s="829" t="n">
        <f aca="false">IF(T131="X",$Y131/$C131*3,0)</f>
        <v>0</v>
      </c>
      <c r="AS131" s="856" t="n">
        <f aca="false">SUM(AO131:AR131)</f>
        <v>0</v>
      </c>
      <c r="AT131" s="828" t="n">
        <f aca="false">IF(U131="X",$Y131/$C131*3,0)</f>
        <v>0</v>
      </c>
      <c r="AU131" s="829" t="n">
        <f aca="false">IF(V131="X",$Y131/$C131*3,0)</f>
        <v>0</v>
      </c>
      <c r="AV131" s="829" t="n">
        <f aca="false">IF(W131="X",$Y131/$C131*3,0)</f>
        <v>0</v>
      </c>
      <c r="AW131" s="832" t="n">
        <f aca="false">IF(X131="X",$Y131/$C131*3,0)</f>
        <v>0</v>
      </c>
      <c r="AX131" s="856" t="n">
        <f aca="false">SUM(AT131:AW131)</f>
        <v>0</v>
      </c>
      <c r="AY131" s="834" t="str">
        <f aca="false">IF(B131&lt;&gt;0,IF(Y131&lt;&gt;(AD131+AI131+AN131+AS131+AX131),"ERRO",""),"")</f>
        <v/>
      </c>
    </row>
    <row r="132" s="24" customFormat="true" ht="12.75" hidden="true" customHeight="false" outlineLevel="0" collapsed="false">
      <c r="A132" s="546" t="n">
        <f aca="false">'3_Comp_Subcomp e Produtos'!A132</f>
        <v>0</v>
      </c>
      <c r="B132" s="821"/>
      <c r="C132" s="822"/>
      <c r="D132" s="823" t="str">
        <f aca="false">IF(C132&lt;&gt;0,IF(C132&lt;24,B132+29*C132,B132+30*C132),"")</f>
        <v/>
      </c>
      <c r="E132" s="825" t="str">
        <f aca="false">IF(AND(B132=$B$2,$A132&lt;&gt;"NÃO SELECIONADO"),"X"," ")</f>
        <v> </v>
      </c>
      <c r="F132" s="825" t="str">
        <f aca="false">IF(AND($C132&lt;&gt;0,$A132&lt;&gt;"NÃO SELECIONADO"),IF(F$5&gt;=$B132,IF(F$5&lt;=$D132,"X"," ")," "),"")</f>
        <v/>
      </c>
      <c r="G132" s="825" t="str">
        <f aca="false">IF(AND($C132&lt;&gt;0,$A132&lt;&gt;"NÃO SELECIONADO"),IF(G$5&gt;=$B132,IF(G$5&lt;=$D132,"X"," ")," "),"")</f>
        <v/>
      </c>
      <c r="H132" s="825" t="str">
        <f aca="false">IF(AND($C132&lt;&gt;0,$A132&lt;&gt;"NÃO SELECIONADO"),IF(H$5&gt;=$B132,IF(H$5&lt;=$D132,"X"," ")," "),"")</f>
        <v/>
      </c>
      <c r="I132" s="825" t="str">
        <f aca="false">IF(AND($C132&lt;&gt;0,$A132&lt;&gt;"NÃO SELECIONADO"),IF(I$5&gt;=$B132,IF(I$5&lt;=$D132,"X"," ")," "),"")</f>
        <v/>
      </c>
      <c r="J132" s="825" t="str">
        <f aca="false">IF(AND($C132&lt;&gt;0,$A132&lt;&gt;"NÃO SELECIONADO"),IF(J$5&gt;=$B132,IF(J$5&lt;=$D132,"X"," ")," "),"")</f>
        <v/>
      </c>
      <c r="K132" s="825" t="str">
        <f aca="false">IF(AND($C132&lt;&gt;0,$A132&lt;&gt;"NÃO SELECIONADO"),IF(K$5&gt;=$B132,IF(K$5&lt;=$D132,"X"," ")," "),"")</f>
        <v/>
      </c>
      <c r="L132" s="825" t="str">
        <f aca="false">IF(AND($C132&lt;&gt;0,$A132&lt;&gt;"NÃO SELECIONADO"),IF(L$5&gt;=$B132,IF(L$5&lt;=$D132,"X"," ")," "),"")</f>
        <v/>
      </c>
      <c r="M132" s="825" t="str">
        <f aca="false">IF(AND($C132&lt;&gt;0,$A132&lt;&gt;"NÃO SELECIONADO"),IF(M$5&gt;=$B132,IF(M$5&lt;=$D132,"X"," ")," "),"")</f>
        <v/>
      </c>
      <c r="N132" s="825" t="str">
        <f aca="false">IF(AND($C132&lt;&gt;0,$A132&lt;&gt;"NÃO SELECIONADO"),IF(N$5&gt;=$B132,IF(N$5&lt;=$D132,"X"," ")," "),"")</f>
        <v/>
      </c>
      <c r="O132" s="825" t="str">
        <f aca="false">IF(AND($C132&lt;&gt;0,$A132&lt;&gt;"NÃO SELECIONADO"),IF(O$5&gt;=$B132,IF(O$5&lt;=$D132,"X"," ")," "),"")</f>
        <v/>
      </c>
      <c r="P132" s="825" t="str">
        <f aca="false">IF(AND($C132&lt;&gt;0,$A132&lt;&gt;"NÃO SELECIONADO"),IF(P$5&gt;=$B132,IF(P$5&lt;=$D132,"X"," ")," "),"")</f>
        <v/>
      </c>
      <c r="Q132" s="825" t="str">
        <f aca="false">IF(AND($C132&lt;&gt;0,$A132&lt;&gt;"NÃO SELECIONADO"),IF(Q$5&gt;=$B132,IF(Q$5&lt;=$D132,"X"," ")," "),"")</f>
        <v/>
      </c>
      <c r="R132" s="825" t="str">
        <f aca="false">IF(AND($C132&lt;&gt;0,$A132&lt;&gt;"NÃO SELECIONADO"),IF(R$5&gt;=$B132,IF(R$5&lt;=$D132,"X"," ")," "),"")</f>
        <v/>
      </c>
      <c r="S132" s="825" t="str">
        <f aca="false">IF(AND($C132&lt;&gt;0,$A132&lt;&gt;"NÃO SELECIONADO"),IF(S$5&gt;=$B132,IF(S$5&lt;=$D132,"X"," ")," "),"")</f>
        <v/>
      </c>
      <c r="T132" s="825" t="str">
        <f aca="false">IF(AND($C132&lt;&gt;0,$A132&lt;&gt;"NÃO SELECIONADO"),IF(T$5&gt;=$B132,IF(T$5&lt;=$D132,"X"," ")," "),"")</f>
        <v/>
      </c>
      <c r="U132" s="825" t="str">
        <f aca="false">IF(AND($C132&lt;&gt;0,$A132&lt;&gt;"NÃO SELECIONADO"),IF(U$5&gt;=$B132,IF(U$5&lt;=$D132,"X"," ")," "),"")</f>
        <v/>
      </c>
      <c r="V132" s="825" t="str">
        <f aca="false">IF(AND($C132&lt;&gt;0,$A132&lt;&gt;"NÃO SELECIONADO"),IF(V$5&gt;=$B132,IF(V$5&lt;=$D132,"X"," ")," "),"")</f>
        <v/>
      </c>
      <c r="W132" s="825" t="str">
        <f aca="false">IF(AND($C132&lt;&gt;0,$A132&lt;&gt;"NÃO SELECIONADO"),IF(W$5&gt;=$B132,IF(W$5&lt;=$D132,"X"," ")," "),"")</f>
        <v/>
      </c>
      <c r="X132" s="826" t="str">
        <f aca="false">IF(AND($C132&lt;&gt;0,$A132&lt;&gt;"NÃO SELECIONADO"),IF(X$5&gt;=$B132,IF(X$5&lt;=$D132,"X"," ")," "),"")</f>
        <v/>
      </c>
      <c r="Y132" s="827" t="n">
        <f aca="false">IF(A132&lt;&gt;"NÃO SELECIONADO",'11_Subcomp 8'!A14,0)</f>
        <v>0</v>
      </c>
      <c r="Z132" s="828" t="n">
        <f aca="false">IF(E132="X",$Y132/$C132*3,0)</f>
        <v>0</v>
      </c>
      <c r="AA132" s="829" t="n">
        <f aca="false">IF(F132="X",$Y132/$C132*3,0)</f>
        <v>0</v>
      </c>
      <c r="AB132" s="829" t="n">
        <f aca="false">IF(G132="X",$Y132/$C132*3,0)</f>
        <v>0</v>
      </c>
      <c r="AC132" s="829" t="n">
        <f aca="false">IF(H132="X",$Y132/$C132*3,0)</f>
        <v>0</v>
      </c>
      <c r="AD132" s="830" t="n">
        <f aca="false">SUM(Z132:AC132)</f>
        <v>0</v>
      </c>
      <c r="AE132" s="831" t="n">
        <f aca="false">IF(I132="X",$Y132/$C132*3,0)</f>
        <v>0</v>
      </c>
      <c r="AF132" s="829" t="n">
        <f aca="false">IF(J132="X",$Y132/$C132*3,0)</f>
        <v>0</v>
      </c>
      <c r="AG132" s="829" t="n">
        <f aca="false">IF(K132="X",$Y132/$C132*3,0)</f>
        <v>0</v>
      </c>
      <c r="AH132" s="829" t="n">
        <f aca="false">IF(L132="X",$Y132/$C132*3,0)</f>
        <v>0</v>
      </c>
      <c r="AI132" s="830" t="n">
        <f aca="false">SUM(AE132:AH132)</f>
        <v>0</v>
      </c>
      <c r="AJ132" s="831" t="n">
        <f aca="false">IF(M132="X",$Y132/$C132*3,0)</f>
        <v>0</v>
      </c>
      <c r="AK132" s="829" t="n">
        <f aca="false">IF(N132="X",$Y132/$C132*3,0)</f>
        <v>0</v>
      </c>
      <c r="AL132" s="829" t="n">
        <f aca="false">IF(O132="X",$Y132/$C132*3,0)</f>
        <v>0</v>
      </c>
      <c r="AM132" s="832" t="n">
        <f aca="false">IF(P132="X",$Y132/$C132*3,0)</f>
        <v>0</v>
      </c>
      <c r="AN132" s="830" t="n">
        <f aca="false">SUM(AJ132:AM132)</f>
        <v>0</v>
      </c>
      <c r="AO132" s="828" t="n">
        <f aca="false">IF(Q132="X",$Y132/$C132*3,0)</f>
        <v>0</v>
      </c>
      <c r="AP132" s="829" t="n">
        <f aca="false">IF(R132="X",$Y132/$C132*3,0)</f>
        <v>0</v>
      </c>
      <c r="AQ132" s="829" t="n">
        <f aca="false">IF(S132="X",$Y132/$C132*3,0)</f>
        <v>0</v>
      </c>
      <c r="AR132" s="829" t="n">
        <f aca="false">IF(T132="X",$Y132/$C132*3,0)</f>
        <v>0</v>
      </c>
      <c r="AS132" s="830" t="n">
        <f aca="false">SUM(AO132:AR132)</f>
        <v>0</v>
      </c>
      <c r="AT132" s="828" t="n">
        <f aca="false">IF(U132="X",$Y132/$C132*3,0)</f>
        <v>0</v>
      </c>
      <c r="AU132" s="829" t="n">
        <f aca="false">IF(V132="X",$Y132/$C132*3,0)</f>
        <v>0</v>
      </c>
      <c r="AV132" s="829" t="n">
        <f aca="false">IF(W132="X",$Y132/$C132*3,0)</f>
        <v>0</v>
      </c>
      <c r="AW132" s="832" t="n">
        <f aca="false">IF(X132="X",$Y132/$C132*3,0)</f>
        <v>0</v>
      </c>
      <c r="AX132" s="830" t="n">
        <f aca="false">SUM(AT132:AW132)</f>
        <v>0</v>
      </c>
      <c r="AY132" s="834" t="str">
        <f aca="false">IF(B132&lt;&gt;0,IF(Y132&lt;&gt;(AD132+AI132+AN132+AS132+AX132),"ERRO",""),"")</f>
        <v/>
      </c>
    </row>
    <row r="133" s="24" customFormat="true" ht="12.75" hidden="true" customHeight="false" outlineLevel="0" collapsed="false">
      <c r="A133" s="546" t="n">
        <f aca="false">'3_Comp_Subcomp e Produtos'!A133</f>
        <v>0</v>
      </c>
      <c r="B133" s="821"/>
      <c r="C133" s="822"/>
      <c r="D133" s="823" t="str">
        <f aca="false">IF(C133&lt;&gt;0,IF(C133&lt;24,B133+29*C133,B133+30*C133),"")</f>
        <v/>
      </c>
      <c r="E133" s="825" t="str">
        <f aca="false">IF(AND(B133=$B$2,$A133&lt;&gt;"NÃO SELECIONADO"),"X"," ")</f>
        <v> </v>
      </c>
      <c r="F133" s="825" t="str">
        <f aca="false">IF(AND($C133&lt;&gt;0,$A133&lt;&gt;"NÃO SELECIONADO"),IF(F$5&gt;=$B133,IF(F$5&lt;=$D133,"X"," ")," "),"")</f>
        <v/>
      </c>
      <c r="G133" s="825" t="str">
        <f aca="false">IF(AND($C133&lt;&gt;0,$A133&lt;&gt;"NÃO SELECIONADO"),IF(G$5&gt;=$B133,IF(G$5&lt;=$D133,"X"," ")," "),"")</f>
        <v/>
      </c>
      <c r="H133" s="825" t="str">
        <f aca="false">IF(AND($C133&lt;&gt;0,$A133&lt;&gt;"NÃO SELECIONADO"),IF(H$5&gt;=$B133,IF(H$5&lt;=$D133,"X"," ")," "),"")</f>
        <v/>
      </c>
      <c r="I133" s="825" t="str">
        <f aca="false">IF(AND($C133&lt;&gt;0,$A133&lt;&gt;"NÃO SELECIONADO"),IF(I$5&gt;=$B133,IF(I$5&lt;=$D133,"X"," ")," "),"")</f>
        <v/>
      </c>
      <c r="J133" s="825" t="str">
        <f aca="false">IF(AND($C133&lt;&gt;0,$A133&lt;&gt;"NÃO SELECIONADO"),IF(J$5&gt;=$B133,IF(J$5&lt;=$D133,"X"," ")," "),"")</f>
        <v/>
      </c>
      <c r="K133" s="825" t="str">
        <f aca="false">IF(AND($C133&lt;&gt;0,$A133&lt;&gt;"NÃO SELECIONADO"),IF(K$5&gt;=$B133,IF(K$5&lt;=$D133,"X"," ")," "),"")</f>
        <v/>
      </c>
      <c r="L133" s="825" t="str">
        <f aca="false">IF(AND($C133&lt;&gt;0,$A133&lt;&gt;"NÃO SELECIONADO"),IF(L$5&gt;=$B133,IF(L$5&lt;=$D133,"X"," ")," "),"")</f>
        <v/>
      </c>
      <c r="M133" s="825" t="str">
        <f aca="false">IF(AND($C133&lt;&gt;0,$A133&lt;&gt;"NÃO SELECIONADO"),IF(M$5&gt;=$B133,IF(M$5&lt;=$D133,"X"," ")," "),"")</f>
        <v/>
      </c>
      <c r="N133" s="825" t="str">
        <f aca="false">IF(AND($C133&lt;&gt;0,$A133&lt;&gt;"NÃO SELECIONADO"),IF(N$5&gt;=$B133,IF(N$5&lt;=$D133,"X"," ")," "),"")</f>
        <v/>
      </c>
      <c r="O133" s="825" t="str">
        <f aca="false">IF(AND($C133&lt;&gt;0,$A133&lt;&gt;"NÃO SELECIONADO"),IF(O$5&gt;=$B133,IF(O$5&lt;=$D133,"X"," ")," "),"")</f>
        <v/>
      </c>
      <c r="P133" s="825" t="str">
        <f aca="false">IF(AND($C133&lt;&gt;0,$A133&lt;&gt;"NÃO SELECIONADO"),IF(P$5&gt;=$B133,IF(P$5&lt;=$D133,"X"," ")," "),"")</f>
        <v/>
      </c>
      <c r="Q133" s="825" t="str">
        <f aca="false">IF(AND($C133&lt;&gt;0,$A133&lt;&gt;"NÃO SELECIONADO"),IF(Q$5&gt;=$B133,IF(Q$5&lt;=$D133,"X"," ")," "),"")</f>
        <v/>
      </c>
      <c r="R133" s="825" t="str">
        <f aca="false">IF(AND($C133&lt;&gt;0,$A133&lt;&gt;"NÃO SELECIONADO"),IF(R$5&gt;=$B133,IF(R$5&lt;=$D133,"X"," ")," "),"")</f>
        <v/>
      </c>
      <c r="S133" s="825" t="str">
        <f aca="false">IF(AND($C133&lt;&gt;0,$A133&lt;&gt;"NÃO SELECIONADO"),IF(S$5&gt;=$B133,IF(S$5&lt;=$D133,"X"," ")," "),"")</f>
        <v/>
      </c>
      <c r="T133" s="825" t="str">
        <f aca="false">IF(AND($C133&lt;&gt;0,$A133&lt;&gt;"NÃO SELECIONADO"),IF(T$5&gt;=$B133,IF(T$5&lt;=$D133,"X"," ")," "),"")</f>
        <v/>
      </c>
      <c r="U133" s="825" t="str">
        <f aca="false">IF(AND($C133&lt;&gt;0,$A133&lt;&gt;"NÃO SELECIONADO"),IF(U$5&gt;=$B133,IF(U$5&lt;=$D133,"X"," ")," "),"")</f>
        <v/>
      </c>
      <c r="V133" s="825" t="str">
        <f aca="false">IF(AND($C133&lt;&gt;0,$A133&lt;&gt;"NÃO SELECIONADO"),IF(V$5&gt;=$B133,IF(V$5&lt;=$D133,"X"," ")," "),"")</f>
        <v/>
      </c>
      <c r="W133" s="825" t="str">
        <f aca="false">IF(AND($C133&lt;&gt;0,$A133&lt;&gt;"NÃO SELECIONADO"),IF(W$5&gt;=$B133,IF(W$5&lt;=$D133,"X"," ")," "),"")</f>
        <v/>
      </c>
      <c r="X133" s="826" t="str">
        <f aca="false">IF(AND($C133&lt;&gt;0,$A133&lt;&gt;"NÃO SELECIONADO"),IF(X$5&gt;=$B133,IF(X$5&lt;=$D133,"X"," ")," "),"")</f>
        <v/>
      </c>
      <c r="Y133" s="827" t="n">
        <f aca="false">IF(A133&lt;&gt;"NÃO SELECIONADO",'11_Subcomp 8'!A19,0)</f>
        <v>0</v>
      </c>
      <c r="Z133" s="828" t="n">
        <f aca="false">IF(E133="X",$Y133/$C133*3,0)</f>
        <v>0</v>
      </c>
      <c r="AA133" s="829" t="n">
        <f aca="false">IF(F133="X",$Y133/$C133*3,0)</f>
        <v>0</v>
      </c>
      <c r="AB133" s="829" t="n">
        <f aca="false">IF(G133="X",$Y133/$C133*3,0)</f>
        <v>0</v>
      </c>
      <c r="AC133" s="829" t="n">
        <f aca="false">IF(H133="X",$Y133/$C133*3,0)</f>
        <v>0</v>
      </c>
      <c r="AD133" s="830" t="n">
        <f aca="false">SUM(Z133:AC133)</f>
        <v>0</v>
      </c>
      <c r="AE133" s="831" t="n">
        <f aca="false">IF(I133="X",$Y133/$C133*3,0)</f>
        <v>0</v>
      </c>
      <c r="AF133" s="829" t="n">
        <f aca="false">IF(J133="X",$Y133/$C133*3,0)</f>
        <v>0</v>
      </c>
      <c r="AG133" s="829" t="n">
        <f aca="false">IF(K133="X",$Y133/$C133*3,0)</f>
        <v>0</v>
      </c>
      <c r="AH133" s="829" t="n">
        <f aca="false">IF(L133="X",$Y133/$C133*3,0)</f>
        <v>0</v>
      </c>
      <c r="AI133" s="830" t="n">
        <f aca="false">SUM(AE133:AH133)</f>
        <v>0</v>
      </c>
      <c r="AJ133" s="831" t="n">
        <f aca="false">IF(M133="X",$Y133/$C133*3,0)</f>
        <v>0</v>
      </c>
      <c r="AK133" s="829" t="n">
        <f aca="false">IF(N133="X",$Y133/$C133*3,0)</f>
        <v>0</v>
      </c>
      <c r="AL133" s="829" t="n">
        <f aca="false">IF(O133="X",$Y133/$C133*3,0)</f>
        <v>0</v>
      </c>
      <c r="AM133" s="832" t="n">
        <f aca="false">IF(P133="X",$Y133/$C133*3,0)</f>
        <v>0</v>
      </c>
      <c r="AN133" s="830" t="n">
        <f aca="false">SUM(AJ133:AM133)</f>
        <v>0</v>
      </c>
      <c r="AO133" s="828" t="n">
        <f aca="false">IF(Q133="X",$Y133/$C133*3,0)</f>
        <v>0</v>
      </c>
      <c r="AP133" s="829" t="n">
        <f aca="false">IF(R133="X",$Y133/$C133*3,0)</f>
        <v>0</v>
      </c>
      <c r="AQ133" s="829" t="n">
        <f aca="false">IF(S133="X",$Y133/$C133*3,0)</f>
        <v>0</v>
      </c>
      <c r="AR133" s="829" t="n">
        <f aca="false">IF(T133="X",$Y133/$C133*3,0)</f>
        <v>0</v>
      </c>
      <c r="AS133" s="830" t="n">
        <f aca="false">SUM(AO133:AR133)</f>
        <v>0</v>
      </c>
      <c r="AT133" s="828" t="n">
        <f aca="false">IF(U133="X",$Y133/$C133*3,0)</f>
        <v>0</v>
      </c>
      <c r="AU133" s="829" t="n">
        <f aca="false">IF(V133="X",$Y133/$C133*3,0)</f>
        <v>0</v>
      </c>
      <c r="AV133" s="829" t="n">
        <f aca="false">IF(W133="X",$Y133/$C133*3,0)</f>
        <v>0</v>
      </c>
      <c r="AW133" s="832" t="n">
        <f aca="false">IF(X133="X",$Y133/$C133*3,0)</f>
        <v>0</v>
      </c>
      <c r="AX133" s="830" t="n">
        <f aca="false">SUM(AT133:AW133)</f>
        <v>0</v>
      </c>
      <c r="AY133" s="834" t="str">
        <f aca="false">IF(B133&lt;&gt;0,IF(Y133&lt;&gt;(AD133+AI133+AN133+AS133+AX133),"ERRO",""),"")</f>
        <v/>
      </c>
    </row>
    <row r="134" s="24" customFormat="true" ht="12.75" hidden="true" customHeight="false" outlineLevel="0" collapsed="false">
      <c r="A134" s="546" t="n">
        <f aca="false">'3_Comp_Subcomp e Produtos'!A134</f>
        <v>0</v>
      </c>
      <c r="B134" s="821"/>
      <c r="C134" s="822"/>
      <c r="D134" s="823" t="str">
        <f aca="false">IF(C134&lt;&gt;0,IF(C134&lt;24,B134+29*C134,B134+30*C134),"")</f>
        <v/>
      </c>
      <c r="E134" s="825" t="str">
        <f aca="false">IF(AND(B134=$B$2,$A134&lt;&gt;"NÃO SELECIONADO"),"X"," ")</f>
        <v> </v>
      </c>
      <c r="F134" s="825" t="str">
        <f aca="false">IF(AND($C134&lt;&gt;0,$A134&lt;&gt;"NÃO SELECIONADO"),IF(F$5&gt;=$B134,IF(F$5&lt;=$D134,"X"," ")," "),"")</f>
        <v/>
      </c>
      <c r="G134" s="825" t="str">
        <f aca="false">IF(AND($C134&lt;&gt;0,$A134&lt;&gt;"NÃO SELECIONADO"),IF(G$5&gt;=$B134,IF(G$5&lt;=$D134,"X"," ")," "),"")</f>
        <v/>
      </c>
      <c r="H134" s="825" t="str">
        <f aca="false">IF(AND($C134&lt;&gt;0,$A134&lt;&gt;"NÃO SELECIONADO"),IF(H$5&gt;=$B134,IF(H$5&lt;=$D134,"X"," ")," "),"")</f>
        <v/>
      </c>
      <c r="I134" s="825" t="str">
        <f aca="false">IF(AND($C134&lt;&gt;0,$A134&lt;&gt;"NÃO SELECIONADO"),IF(I$5&gt;=$B134,IF(I$5&lt;=$D134,"X"," ")," "),"")</f>
        <v/>
      </c>
      <c r="J134" s="825" t="str">
        <f aca="false">IF(AND($C134&lt;&gt;0,$A134&lt;&gt;"NÃO SELECIONADO"),IF(J$5&gt;=$B134,IF(J$5&lt;=$D134,"X"," ")," "),"")</f>
        <v/>
      </c>
      <c r="K134" s="825" t="str">
        <f aca="false">IF(AND($C134&lt;&gt;0,$A134&lt;&gt;"NÃO SELECIONADO"),IF(K$5&gt;=$B134,IF(K$5&lt;=$D134,"X"," ")," "),"")</f>
        <v/>
      </c>
      <c r="L134" s="825" t="str">
        <f aca="false">IF(AND($C134&lt;&gt;0,$A134&lt;&gt;"NÃO SELECIONADO"),IF(L$5&gt;=$B134,IF(L$5&lt;=$D134,"X"," ")," "),"")</f>
        <v/>
      </c>
      <c r="M134" s="825" t="str">
        <f aca="false">IF(AND($C134&lt;&gt;0,$A134&lt;&gt;"NÃO SELECIONADO"),IF(M$5&gt;=$B134,IF(M$5&lt;=$D134,"X"," ")," "),"")</f>
        <v/>
      </c>
      <c r="N134" s="825" t="str">
        <f aca="false">IF(AND($C134&lt;&gt;0,$A134&lt;&gt;"NÃO SELECIONADO"),IF(N$5&gt;=$B134,IF(N$5&lt;=$D134,"X"," ")," "),"")</f>
        <v/>
      </c>
      <c r="O134" s="825" t="str">
        <f aca="false">IF(AND($C134&lt;&gt;0,$A134&lt;&gt;"NÃO SELECIONADO"),IF(O$5&gt;=$B134,IF(O$5&lt;=$D134,"X"," ")," "),"")</f>
        <v/>
      </c>
      <c r="P134" s="825" t="str">
        <f aca="false">IF(AND($C134&lt;&gt;0,$A134&lt;&gt;"NÃO SELECIONADO"),IF(P$5&gt;=$B134,IF(P$5&lt;=$D134,"X"," ")," "),"")</f>
        <v/>
      </c>
      <c r="Q134" s="825" t="str">
        <f aca="false">IF(AND($C134&lt;&gt;0,$A134&lt;&gt;"NÃO SELECIONADO"),IF(Q$5&gt;=$B134,IF(Q$5&lt;=$D134,"X"," ")," "),"")</f>
        <v/>
      </c>
      <c r="R134" s="825" t="str">
        <f aca="false">IF(AND($C134&lt;&gt;0,$A134&lt;&gt;"NÃO SELECIONADO"),IF(R$5&gt;=$B134,IF(R$5&lt;=$D134,"X"," ")," "),"")</f>
        <v/>
      </c>
      <c r="S134" s="825" t="str">
        <f aca="false">IF(AND($C134&lt;&gt;0,$A134&lt;&gt;"NÃO SELECIONADO"),IF(S$5&gt;=$B134,IF(S$5&lt;=$D134,"X"," ")," "),"")</f>
        <v/>
      </c>
      <c r="T134" s="825" t="str">
        <f aca="false">IF(AND($C134&lt;&gt;0,$A134&lt;&gt;"NÃO SELECIONADO"),IF(T$5&gt;=$B134,IF(T$5&lt;=$D134,"X"," ")," "),"")</f>
        <v/>
      </c>
      <c r="U134" s="825" t="str">
        <f aca="false">IF(AND($C134&lt;&gt;0,$A134&lt;&gt;"NÃO SELECIONADO"),IF(U$5&gt;=$B134,IF(U$5&lt;=$D134,"X"," ")," "),"")</f>
        <v/>
      </c>
      <c r="V134" s="825" t="str">
        <f aca="false">IF(AND($C134&lt;&gt;0,$A134&lt;&gt;"NÃO SELECIONADO"),IF(V$5&gt;=$B134,IF(V$5&lt;=$D134,"X"," ")," "),"")</f>
        <v/>
      </c>
      <c r="W134" s="825" t="str">
        <f aca="false">IF(AND($C134&lt;&gt;0,$A134&lt;&gt;"NÃO SELECIONADO"),IF(W$5&gt;=$B134,IF(W$5&lt;=$D134,"X"," ")," "),"")</f>
        <v/>
      </c>
      <c r="X134" s="826" t="str">
        <f aca="false">IF(AND($C134&lt;&gt;0,$A134&lt;&gt;"NÃO SELECIONADO"),IF(X$5&gt;=$B134,IF(X$5&lt;=$D134,"X"," ")," "),"")</f>
        <v/>
      </c>
      <c r="Y134" s="827" t="n">
        <f aca="false">IF(A134&lt;&gt;"NÃO SELECIONADO",'11_Subcomp 8'!A24,0)</f>
        <v>0</v>
      </c>
      <c r="Z134" s="828" t="n">
        <f aca="false">IF(E134="X",$Y134/$C134*3,0)</f>
        <v>0</v>
      </c>
      <c r="AA134" s="829" t="n">
        <f aca="false">IF(F134="X",$Y134/$C134*3,0)</f>
        <v>0</v>
      </c>
      <c r="AB134" s="829" t="n">
        <f aca="false">IF(G134="X",$Y134/$C134*3,0)</f>
        <v>0</v>
      </c>
      <c r="AC134" s="829" t="n">
        <f aca="false">IF(H134="X",$Y134/$C134*3,0)</f>
        <v>0</v>
      </c>
      <c r="AD134" s="830" t="n">
        <f aca="false">SUM(Z134:AC134)</f>
        <v>0</v>
      </c>
      <c r="AE134" s="831" t="n">
        <f aca="false">IF(I134="X",$Y134/$C134*3,0)</f>
        <v>0</v>
      </c>
      <c r="AF134" s="829" t="n">
        <f aca="false">IF(J134="X",$Y134/$C134*3,0)</f>
        <v>0</v>
      </c>
      <c r="AG134" s="829" t="n">
        <f aca="false">IF(K134="X",$Y134/$C134*3,0)</f>
        <v>0</v>
      </c>
      <c r="AH134" s="829" t="n">
        <f aca="false">IF(L134="X",$Y134/$C134*3,0)</f>
        <v>0</v>
      </c>
      <c r="AI134" s="830" t="n">
        <f aca="false">SUM(AE134:AH134)</f>
        <v>0</v>
      </c>
      <c r="AJ134" s="831" t="n">
        <f aca="false">IF(M134="X",$Y134/$C134*3,0)</f>
        <v>0</v>
      </c>
      <c r="AK134" s="829" t="n">
        <f aca="false">IF(N134="X",$Y134/$C134*3,0)</f>
        <v>0</v>
      </c>
      <c r="AL134" s="829" t="n">
        <f aca="false">IF(O134="X",$Y134/$C134*3,0)</f>
        <v>0</v>
      </c>
      <c r="AM134" s="832" t="n">
        <f aca="false">IF(P134="X",$Y134/$C134*3,0)</f>
        <v>0</v>
      </c>
      <c r="AN134" s="830" t="n">
        <f aca="false">SUM(AJ134:AM134)</f>
        <v>0</v>
      </c>
      <c r="AO134" s="828" t="n">
        <f aca="false">IF(Q134="X",$Y134/$C134*3,0)</f>
        <v>0</v>
      </c>
      <c r="AP134" s="829" t="n">
        <f aca="false">IF(R134="X",$Y134/$C134*3,0)</f>
        <v>0</v>
      </c>
      <c r="AQ134" s="829" t="n">
        <f aca="false">IF(S134="X",$Y134/$C134*3,0)</f>
        <v>0</v>
      </c>
      <c r="AR134" s="829" t="n">
        <f aca="false">IF(T134="X",$Y134/$C134*3,0)</f>
        <v>0</v>
      </c>
      <c r="AS134" s="830" t="n">
        <f aca="false">SUM(AO134:AR134)</f>
        <v>0</v>
      </c>
      <c r="AT134" s="828" t="n">
        <f aca="false">IF(U134="X",$Y134/$C134*3,0)</f>
        <v>0</v>
      </c>
      <c r="AU134" s="829" t="n">
        <f aca="false">IF(V134="X",$Y134/$C134*3,0)</f>
        <v>0</v>
      </c>
      <c r="AV134" s="829" t="n">
        <f aca="false">IF(W134="X",$Y134/$C134*3,0)</f>
        <v>0</v>
      </c>
      <c r="AW134" s="832" t="n">
        <f aca="false">IF(X134="X",$Y134/$C134*3,0)</f>
        <v>0</v>
      </c>
      <c r="AX134" s="830" t="n">
        <f aca="false">SUM(AT134:AW134)</f>
        <v>0</v>
      </c>
      <c r="AY134" s="834" t="str">
        <f aca="false">IF(B134&lt;&gt;0,IF(Y134&lt;&gt;(AD134+AI134+AN134+AS134+AX134),"ERRO",""),"")</f>
        <v/>
      </c>
    </row>
    <row r="135" s="24" customFormat="true" ht="12.75" hidden="true" customHeight="false" outlineLevel="0" collapsed="false">
      <c r="A135" s="546" t="n">
        <f aca="false">'3_Comp_Subcomp e Produtos'!A135</f>
        <v>0</v>
      </c>
      <c r="B135" s="821"/>
      <c r="C135" s="822"/>
      <c r="D135" s="823" t="str">
        <f aca="false">IF(C135&lt;&gt;0,IF(C135&lt;24,B135+29*C135,B135+30*C135),"")</f>
        <v/>
      </c>
      <c r="E135" s="825" t="str">
        <f aca="false">IF(AND(B135=$B$2,$A135&lt;&gt;"NÃO SELECIONADO"),"X"," ")</f>
        <v> </v>
      </c>
      <c r="F135" s="825" t="str">
        <f aca="false">IF(AND($C135&lt;&gt;0,$A135&lt;&gt;"NÃO SELECIONADO"),IF(F$5&gt;=$B135,IF(F$5&lt;=$D135,"X"," ")," "),"")</f>
        <v/>
      </c>
      <c r="G135" s="825" t="str">
        <f aca="false">IF(AND($C135&lt;&gt;0,$A135&lt;&gt;"NÃO SELECIONADO"),IF(G$5&gt;=$B135,IF(G$5&lt;=$D135,"X"," ")," "),"")</f>
        <v/>
      </c>
      <c r="H135" s="825" t="str">
        <f aca="false">IF(AND($C135&lt;&gt;0,$A135&lt;&gt;"NÃO SELECIONADO"),IF(H$5&gt;=$B135,IF(H$5&lt;=$D135,"X"," ")," "),"")</f>
        <v/>
      </c>
      <c r="I135" s="825" t="str">
        <f aca="false">IF(AND($C135&lt;&gt;0,$A135&lt;&gt;"NÃO SELECIONADO"),IF(I$5&gt;=$B135,IF(I$5&lt;=$D135,"X"," ")," "),"")</f>
        <v/>
      </c>
      <c r="J135" s="825" t="str">
        <f aca="false">IF(AND($C135&lt;&gt;0,$A135&lt;&gt;"NÃO SELECIONADO"),IF(J$5&gt;=$B135,IF(J$5&lt;=$D135,"X"," ")," "),"")</f>
        <v/>
      </c>
      <c r="K135" s="825" t="str">
        <f aca="false">IF(AND($C135&lt;&gt;0,$A135&lt;&gt;"NÃO SELECIONADO"),IF(K$5&gt;=$B135,IF(K$5&lt;=$D135,"X"," ")," "),"")</f>
        <v/>
      </c>
      <c r="L135" s="825" t="str">
        <f aca="false">IF(AND($C135&lt;&gt;0,$A135&lt;&gt;"NÃO SELECIONADO"),IF(L$5&gt;=$B135,IF(L$5&lt;=$D135,"X"," ")," "),"")</f>
        <v/>
      </c>
      <c r="M135" s="825" t="str">
        <f aca="false">IF(AND($C135&lt;&gt;0,$A135&lt;&gt;"NÃO SELECIONADO"),IF(M$5&gt;=$B135,IF(M$5&lt;=$D135,"X"," ")," "),"")</f>
        <v/>
      </c>
      <c r="N135" s="825" t="str">
        <f aca="false">IF(AND($C135&lt;&gt;0,$A135&lt;&gt;"NÃO SELECIONADO"),IF(N$5&gt;=$B135,IF(N$5&lt;=$D135,"X"," ")," "),"")</f>
        <v/>
      </c>
      <c r="O135" s="825" t="str">
        <f aca="false">IF(AND($C135&lt;&gt;0,$A135&lt;&gt;"NÃO SELECIONADO"),IF(O$5&gt;=$B135,IF(O$5&lt;=$D135,"X"," ")," "),"")</f>
        <v/>
      </c>
      <c r="P135" s="825" t="str">
        <f aca="false">IF(AND($C135&lt;&gt;0,$A135&lt;&gt;"NÃO SELECIONADO"),IF(P$5&gt;=$B135,IF(P$5&lt;=$D135,"X"," ")," "),"")</f>
        <v/>
      </c>
      <c r="Q135" s="825" t="str">
        <f aca="false">IF(AND($C135&lt;&gt;0,$A135&lt;&gt;"NÃO SELECIONADO"),IF(Q$5&gt;=$B135,IF(Q$5&lt;=$D135,"X"," ")," "),"")</f>
        <v/>
      </c>
      <c r="R135" s="825" t="str">
        <f aca="false">IF(AND($C135&lt;&gt;0,$A135&lt;&gt;"NÃO SELECIONADO"),IF(R$5&gt;=$B135,IF(R$5&lt;=$D135,"X"," ")," "),"")</f>
        <v/>
      </c>
      <c r="S135" s="825" t="str">
        <f aca="false">IF(AND($C135&lt;&gt;0,$A135&lt;&gt;"NÃO SELECIONADO"),IF(S$5&gt;=$B135,IF(S$5&lt;=$D135,"X"," ")," "),"")</f>
        <v/>
      </c>
      <c r="T135" s="825" t="str">
        <f aca="false">IF(AND($C135&lt;&gt;0,$A135&lt;&gt;"NÃO SELECIONADO"),IF(T$5&gt;=$B135,IF(T$5&lt;=$D135,"X"," ")," "),"")</f>
        <v/>
      </c>
      <c r="U135" s="825" t="str">
        <f aca="false">IF(AND($C135&lt;&gt;0,$A135&lt;&gt;"NÃO SELECIONADO"),IF(U$5&gt;=$B135,IF(U$5&lt;=$D135,"X"," ")," "),"")</f>
        <v/>
      </c>
      <c r="V135" s="825" t="str">
        <f aca="false">IF(AND($C135&lt;&gt;0,$A135&lt;&gt;"NÃO SELECIONADO"),IF(V$5&gt;=$B135,IF(V$5&lt;=$D135,"X"," ")," "),"")</f>
        <v/>
      </c>
      <c r="W135" s="825" t="str">
        <f aca="false">IF(AND($C135&lt;&gt;0,$A135&lt;&gt;"NÃO SELECIONADO"),IF(W$5&gt;=$B135,IF(W$5&lt;=$D135,"X"," ")," "),"")</f>
        <v/>
      </c>
      <c r="X135" s="826" t="str">
        <f aca="false">IF(AND($C135&lt;&gt;0,$A135&lt;&gt;"NÃO SELECIONADO"),IF(X$5&gt;=$B135,IF(X$5&lt;=$D135,"X"," ")," "),"")</f>
        <v/>
      </c>
      <c r="Y135" s="827" t="n">
        <f aca="false">IF(A135&lt;&gt;"NÃO SELECIONADO",'11_Subcomp 8'!A29,0)</f>
        <v>0</v>
      </c>
      <c r="Z135" s="828" t="n">
        <f aca="false">IF(E135="X",$Y135/$C135*3,0)</f>
        <v>0</v>
      </c>
      <c r="AA135" s="829" t="n">
        <f aca="false">IF(F135="X",$Y135/$C135*3,0)</f>
        <v>0</v>
      </c>
      <c r="AB135" s="829" t="n">
        <f aca="false">IF(G135="X",$Y135/$C135*3,0)</f>
        <v>0</v>
      </c>
      <c r="AC135" s="829" t="n">
        <f aca="false">IF(H135="X",$Y135/$C135*3,0)</f>
        <v>0</v>
      </c>
      <c r="AD135" s="830" t="n">
        <f aca="false">SUM(Z135:AC135)</f>
        <v>0</v>
      </c>
      <c r="AE135" s="831" t="n">
        <f aca="false">IF(I135="X",$Y135/$C135*3,0)</f>
        <v>0</v>
      </c>
      <c r="AF135" s="829" t="n">
        <f aca="false">IF(J135="X",$Y135/$C135*3,0)</f>
        <v>0</v>
      </c>
      <c r="AG135" s="829" t="n">
        <f aca="false">IF(K135="X",$Y135/$C135*3,0)</f>
        <v>0</v>
      </c>
      <c r="AH135" s="829" t="n">
        <f aca="false">IF(L135="X",$Y135/$C135*3,0)</f>
        <v>0</v>
      </c>
      <c r="AI135" s="830" t="n">
        <f aca="false">SUM(AE135:AH135)</f>
        <v>0</v>
      </c>
      <c r="AJ135" s="831" t="n">
        <f aca="false">IF(M135="X",$Y135/$C135*3,0)</f>
        <v>0</v>
      </c>
      <c r="AK135" s="829" t="n">
        <f aca="false">IF(N135="X",$Y135/$C135*3,0)</f>
        <v>0</v>
      </c>
      <c r="AL135" s="829" t="n">
        <f aca="false">IF(O135="X",$Y135/$C135*3,0)</f>
        <v>0</v>
      </c>
      <c r="AM135" s="832" t="n">
        <f aca="false">IF(P135="X",$Y135/$C135*3,0)</f>
        <v>0</v>
      </c>
      <c r="AN135" s="830" t="n">
        <f aca="false">SUM(AJ135:AM135)</f>
        <v>0</v>
      </c>
      <c r="AO135" s="828" t="n">
        <f aca="false">IF(Q135="X",$Y135/$C135*3,0)</f>
        <v>0</v>
      </c>
      <c r="AP135" s="829" t="n">
        <f aca="false">IF(R135="X",$Y135/$C135*3,0)</f>
        <v>0</v>
      </c>
      <c r="AQ135" s="829" t="n">
        <f aca="false">IF(S135="X",$Y135/$C135*3,0)</f>
        <v>0</v>
      </c>
      <c r="AR135" s="829" t="n">
        <f aca="false">IF(T135="X",$Y135/$C135*3,0)</f>
        <v>0</v>
      </c>
      <c r="AS135" s="830" t="n">
        <f aca="false">SUM(AO135:AR135)</f>
        <v>0</v>
      </c>
      <c r="AT135" s="828" t="n">
        <f aca="false">IF(U135="X",$Y135/$C135*3,0)</f>
        <v>0</v>
      </c>
      <c r="AU135" s="829" t="n">
        <f aca="false">IF(V135="X",$Y135/$C135*3,0)</f>
        <v>0</v>
      </c>
      <c r="AV135" s="829" t="n">
        <f aca="false">IF(W135="X",$Y135/$C135*3,0)</f>
        <v>0</v>
      </c>
      <c r="AW135" s="832" t="n">
        <f aca="false">IF(X135="X",$Y135/$C135*3,0)</f>
        <v>0</v>
      </c>
      <c r="AX135" s="830" t="n">
        <f aca="false">SUM(AT135:AW135)</f>
        <v>0</v>
      </c>
      <c r="AY135" s="834" t="str">
        <f aca="false">IF(B135&lt;&gt;0,IF(Y135&lt;&gt;(AD135+AI135+AN135+AS135+AX135),"ERRO",""),"")</f>
        <v/>
      </c>
    </row>
    <row r="136" s="24" customFormat="true" ht="12.75" hidden="true" customHeight="false" outlineLevel="0" collapsed="false">
      <c r="A136" s="546" t="n">
        <f aca="false">'3_Comp_Subcomp e Produtos'!A136</f>
        <v>0</v>
      </c>
      <c r="B136" s="821"/>
      <c r="C136" s="822"/>
      <c r="D136" s="823" t="str">
        <f aca="false">IF(C136&lt;&gt;0,IF(C136&lt;24,B136+29*C136,B136+30*C136),"")</f>
        <v/>
      </c>
      <c r="E136" s="825" t="str">
        <f aca="false">IF(AND(B136=$B$2,$A136&lt;&gt;"NÃO SELECIONADO"),"X"," ")</f>
        <v> </v>
      </c>
      <c r="F136" s="825" t="str">
        <f aca="false">IF(AND($C136&lt;&gt;0,$A136&lt;&gt;"NÃO SELECIONADO"),IF(F$5&gt;=$B136,IF(F$5&lt;=$D136,"X"," ")," "),"")</f>
        <v/>
      </c>
      <c r="G136" s="825" t="str">
        <f aca="false">IF(AND($C136&lt;&gt;0,$A136&lt;&gt;"NÃO SELECIONADO"),IF(G$5&gt;=$B136,IF(G$5&lt;=$D136,"X"," ")," "),"")</f>
        <v/>
      </c>
      <c r="H136" s="825" t="str">
        <f aca="false">IF(AND($C136&lt;&gt;0,$A136&lt;&gt;"NÃO SELECIONADO"),IF(H$5&gt;=$B136,IF(H$5&lt;=$D136,"X"," ")," "),"")</f>
        <v/>
      </c>
      <c r="I136" s="825" t="str">
        <f aca="false">IF(AND($C136&lt;&gt;0,$A136&lt;&gt;"NÃO SELECIONADO"),IF(I$5&gt;=$B136,IF(I$5&lt;=$D136,"X"," ")," "),"")</f>
        <v/>
      </c>
      <c r="J136" s="825" t="str">
        <f aca="false">IF(AND($C136&lt;&gt;0,$A136&lt;&gt;"NÃO SELECIONADO"),IF(J$5&gt;=$B136,IF(J$5&lt;=$D136,"X"," ")," "),"")</f>
        <v/>
      </c>
      <c r="K136" s="825" t="str">
        <f aca="false">IF(AND($C136&lt;&gt;0,$A136&lt;&gt;"NÃO SELECIONADO"),IF(K$5&gt;=$B136,IF(K$5&lt;=$D136,"X"," ")," "),"")</f>
        <v/>
      </c>
      <c r="L136" s="825" t="str">
        <f aca="false">IF(AND($C136&lt;&gt;0,$A136&lt;&gt;"NÃO SELECIONADO"),IF(L$5&gt;=$B136,IF(L$5&lt;=$D136,"X"," ")," "),"")</f>
        <v/>
      </c>
      <c r="M136" s="825" t="str">
        <f aca="false">IF(AND($C136&lt;&gt;0,$A136&lt;&gt;"NÃO SELECIONADO"),IF(M$5&gt;=$B136,IF(M$5&lt;=$D136,"X"," ")," "),"")</f>
        <v/>
      </c>
      <c r="N136" s="825" t="str">
        <f aca="false">IF(AND($C136&lt;&gt;0,$A136&lt;&gt;"NÃO SELECIONADO"),IF(N$5&gt;=$B136,IF(N$5&lt;=$D136,"X"," ")," "),"")</f>
        <v/>
      </c>
      <c r="O136" s="825" t="str">
        <f aca="false">IF(AND($C136&lt;&gt;0,$A136&lt;&gt;"NÃO SELECIONADO"),IF(O$5&gt;=$B136,IF(O$5&lt;=$D136,"X"," ")," "),"")</f>
        <v/>
      </c>
      <c r="P136" s="825" t="str">
        <f aca="false">IF(AND($C136&lt;&gt;0,$A136&lt;&gt;"NÃO SELECIONADO"),IF(P$5&gt;=$B136,IF(P$5&lt;=$D136,"X"," ")," "),"")</f>
        <v/>
      </c>
      <c r="Q136" s="825" t="str">
        <f aca="false">IF(AND($C136&lt;&gt;0,$A136&lt;&gt;"NÃO SELECIONADO"),IF(Q$5&gt;=$B136,IF(Q$5&lt;=$D136,"X"," ")," "),"")</f>
        <v/>
      </c>
      <c r="R136" s="825" t="str">
        <f aca="false">IF(AND($C136&lt;&gt;0,$A136&lt;&gt;"NÃO SELECIONADO"),IF(R$5&gt;=$B136,IF(R$5&lt;=$D136,"X"," ")," "),"")</f>
        <v/>
      </c>
      <c r="S136" s="825" t="str">
        <f aca="false">IF(AND($C136&lt;&gt;0,$A136&lt;&gt;"NÃO SELECIONADO"),IF(S$5&gt;=$B136,IF(S$5&lt;=$D136,"X"," ")," "),"")</f>
        <v/>
      </c>
      <c r="T136" s="825" t="str">
        <f aca="false">IF(AND($C136&lt;&gt;0,$A136&lt;&gt;"NÃO SELECIONADO"),IF(T$5&gt;=$B136,IF(T$5&lt;=$D136,"X"," ")," "),"")</f>
        <v/>
      </c>
      <c r="U136" s="825" t="str">
        <f aca="false">IF(AND($C136&lt;&gt;0,$A136&lt;&gt;"NÃO SELECIONADO"),IF(U$5&gt;=$B136,IF(U$5&lt;=$D136,"X"," ")," "),"")</f>
        <v/>
      </c>
      <c r="V136" s="825" t="str">
        <f aca="false">IF(AND($C136&lt;&gt;0,$A136&lt;&gt;"NÃO SELECIONADO"),IF(V$5&gt;=$B136,IF(V$5&lt;=$D136,"X"," ")," "),"")</f>
        <v/>
      </c>
      <c r="W136" s="825" t="str">
        <f aca="false">IF(AND($C136&lt;&gt;0,$A136&lt;&gt;"NÃO SELECIONADO"),IF(W$5&gt;=$B136,IF(W$5&lt;=$D136,"X"," ")," "),"")</f>
        <v/>
      </c>
      <c r="X136" s="826" t="str">
        <f aca="false">IF(AND($C136&lt;&gt;0,$A136&lt;&gt;"NÃO SELECIONADO"),IF(X$5&gt;=$B136,IF(X$5&lt;=$D136,"X"," ")," "),"")</f>
        <v/>
      </c>
      <c r="Y136" s="827" t="n">
        <f aca="false">IF(A136&lt;&gt;"NÃO SELECIONADO",'11_Subcomp 8'!A34,0)</f>
        <v>0</v>
      </c>
      <c r="Z136" s="828" t="n">
        <f aca="false">IF(E136="X",$Y136/$C136*3,0)</f>
        <v>0</v>
      </c>
      <c r="AA136" s="829" t="n">
        <f aca="false">IF(F136="X",$Y136/$C136*3,0)</f>
        <v>0</v>
      </c>
      <c r="AB136" s="829" t="n">
        <f aca="false">IF(G136="X",$Y136/$C136*3,0)</f>
        <v>0</v>
      </c>
      <c r="AC136" s="829" t="n">
        <f aca="false">IF(H136="X",$Y136/$C136*3,0)</f>
        <v>0</v>
      </c>
      <c r="AD136" s="830" t="n">
        <f aca="false">SUM(Z136:AC136)</f>
        <v>0</v>
      </c>
      <c r="AE136" s="831" t="n">
        <f aca="false">IF(I136="X",$Y136/$C136*3,0)</f>
        <v>0</v>
      </c>
      <c r="AF136" s="829" t="n">
        <f aca="false">IF(J136="X",$Y136/$C136*3,0)</f>
        <v>0</v>
      </c>
      <c r="AG136" s="829" t="n">
        <f aca="false">IF(K136="X",$Y136/$C136*3,0)</f>
        <v>0</v>
      </c>
      <c r="AH136" s="829" t="n">
        <f aca="false">IF(L136="X",$Y136/$C136*3,0)</f>
        <v>0</v>
      </c>
      <c r="AI136" s="830" t="n">
        <f aca="false">SUM(AE136:AH136)</f>
        <v>0</v>
      </c>
      <c r="AJ136" s="831" t="n">
        <f aca="false">IF(M136="X",$Y136/$C136*3,0)</f>
        <v>0</v>
      </c>
      <c r="AK136" s="829" t="n">
        <f aca="false">IF(N136="X",$Y136/$C136*3,0)</f>
        <v>0</v>
      </c>
      <c r="AL136" s="829" t="n">
        <f aca="false">IF(O136="X",$Y136/$C136*3,0)</f>
        <v>0</v>
      </c>
      <c r="AM136" s="832" t="n">
        <f aca="false">IF(P136="X",$Y136/$C136*3,0)</f>
        <v>0</v>
      </c>
      <c r="AN136" s="830" t="n">
        <f aca="false">SUM(AJ136:AM136)</f>
        <v>0</v>
      </c>
      <c r="AO136" s="828" t="n">
        <f aca="false">IF(Q136="X",$Y136/$C136*3,0)</f>
        <v>0</v>
      </c>
      <c r="AP136" s="829" t="n">
        <f aca="false">IF(R136="X",$Y136/$C136*3,0)</f>
        <v>0</v>
      </c>
      <c r="AQ136" s="829" t="n">
        <f aca="false">IF(S136="X",$Y136/$C136*3,0)</f>
        <v>0</v>
      </c>
      <c r="AR136" s="829" t="n">
        <f aca="false">IF(T136="X",$Y136/$C136*3,0)</f>
        <v>0</v>
      </c>
      <c r="AS136" s="830" t="n">
        <f aca="false">SUM(AO136:AR136)</f>
        <v>0</v>
      </c>
      <c r="AT136" s="828" t="n">
        <f aca="false">IF(U136="X",$Y136/$C136*3,0)</f>
        <v>0</v>
      </c>
      <c r="AU136" s="829" t="n">
        <f aca="false">IF(V136="X",$Y136/$C136*3,0)</f>
        <v>0</v>
      </c>
      <c r="AV136" s="829" t="n">
        <f aca="false">IF(W136="X",$Y136/$C136*3,0)</f>
        <v>0</v>
      </c>
      <c r="AW136" s="832" t="n">
        <f aca="false">IF(X136="X",$Y136/$C136*3,0)</f>
        <v>0</v>
      </c>
      <c r="AX136" s="830" t="n">
        <f aca="false">SUM(AT136:AW136)</f>
        <v>0</v>
      </c>
      <c r="AY136" s="834" t="str">
        <f aca="false">IF(B136&lt;&gt;0,IF(Y136&lt;&gt;(AD136+AI136+AN136+AS136+AX136),"ERRO",""),"")</f>
        <v/>
      </c>
    </row>
    <row r="137" s="24" customFormat="true" ht="12.75" hidden="true" customHeight="false" outlineLevel="0" collapsed="false">
      <c r="A137" s="546" t="n">
        <f aca="false">'3_Comp_Subcomp e Produtos'!A137</f>
        <v>0</v>
      </c>
      <c r="B137" s="821"/>
      <c r="C137" s="822"/>
      <c r="D137" s="823" t="str">
        <f aca="false">IF(C137&lt;&gt;0,IF(C137&lt;24,B137+29*C137,B137+30*C137),"")</f>
        <v/>
      </c>
      <c r="E137" s="825" t="str">
        <f aca="false">IF(AND(B137=$B$2,$A137&lt;&gt;"NÃO SELECIONADO"),"X"," ")</f>
        <v> </v>
      </c>
      <c r="F137" s="825" t="str">
        <f aca="false">IF(AND($C137&lt;&gt;0,$A137&lt;&gt;"NÃO SELECIONADO"),IF(F$5&gt;=$B137,IF(F$5&lt;=$D137,"X"," ")," "),"")</f>
        <v/>
      </c>
      <c r="G137" s="825" t="str">
        <f aca="false">IF(AND($C137&lt;&gt;0,$A137&lt;&gt;"NÃO SELECIONADO"),IF(G$5&gt;=$B137,IF(G$5&lt;=$D137,"X"," ")," "),"")</f>
        <v/>
      </c>
      <c r="H137" s="825" t="str">
        <f aca="false">IF(AND($C137&lt;&gt;0,$A137&lt;&gt;"NÃO SELECIONADO"),IF(H$5&gt;=$B137,IF(H$5&lt;=$D137,"X"," ")," "),"")</f>
        <v/>
      </c>
      <c r="I137" s="825" t="str">
        <f aca="false">IF(AND($C137&lt;&gt;0,$A137&lt;&gt;"NÃO SELECIONADO"),IF(I$5&gt;=$B137,IF(I$5&lt;=$D137,"X"," ")," "),"")</f>
        <v/>
      </c>
      <c r="J137" s="825" t="str">
        <f aca="false">IF(AND($C137&lt;&gt;0,$A137&lt;&gt;"NÃO SELECIONADO"),IF(J$5&gt;=$B137,IF(J$5&lt;=$D137,"X"," ")," "),"")</f>
        <v/>
      </c>
      <c r="K137" s="825" t="str">
        <f aca="false">IF(AND($C137&lt;&gt;0,$A137&lt;&gt;"NÃO SELECIONADO"),IF(K$5&gt;=$B137,IF(K$5&lt;=$D137,"X"," ")," "),"")</f>
        <v/>
      </c>
      <c r="L137" s="825" t="str">
        <f aca="false">IF(AND($C137&lt;&gt;0,$A137&lt;&gt;"NÃO SELECIONADO"),IF(L$5&gt;=$B137,IF(L$5&lt;=$D137,"X"," ")," "),"")</f>
        <v/>
      </c>
      <c r="M137" s="825" t="str">
        <f aca="false">IF(AND($C137&lt;&gt;0,$A137&lt;&gt;"NÃO SELECIONADO"),IF(M$5&gt;=$B137,IF(M$5&lt;=$D137,"X"," ")," "),"")</f>
        <v/>
      </c>
      <c r="N137" s="825" t="str">
        <f aca="false">IF(AND($C137&lt;&gt;0,$A137&lt;&gt;"NÃO SELECIONADO"),IF(N$5&gt;=$B137,IF(N$5&lt;=$D137,"X"," ")," "),"")</f>
        <v/>
      </c>
      <c r="O137" s="825" t="str">
        <f aca="false">IF(AND($C137&lt;&gt;0,$A137&lt;&gt;"NÃO SELECIONADO"),IF(O$5&gt;=$B137,IF(O$5&lt;=$D137,"X"," ")," "),"")</f>
        <v/>
      </c>
      <c r="P137" s="825" t="str">
        <f aca="false">IF(AND($C137&lt;&gt;0,$A137&lt;&gt;"NÃO SELECIONADO"),IF(P$5&gt;=$B137,IF(P$5&lt;=$D137,"X"," ")," "),"")</f>
        <v/>
      </c>
      <c r="Q137" s="825" t="str">
        <f aca="false">IF(AND($C137&lt;&gt;0,$A137&lt;&gt;"NÃO SELECIONADO"),IF(Q$5&gt;=$B137,IF(Q$5&lt;=$D137,"X"," ")," "),"")</f>
        <v/>
      </c>
      <c r="R137" s="825" t="str">
        <f aca="false">IF(AND($C137&lt;&gt;0,$A137&lt;&gt;"NÃO SELECIONADO"),IF(R$5&gt;=$B137,IF(R$5&lt;=$D137,"X"," ")," "),"")</f>
        <v/>
      </c>
      <c r="S137" s="825" t="str">
        <f aca="false">IF(AND($C137&lt;&gt;0,$A137&lt;&gt;"NÃO SELECIONADO"),IF(S$5&gt;=$B137,IF(S$5&lt;=$D137,"X"," ")," "),"")</f>
        <v/>
      </c>
      <c r="T137" s="825" t="str">
        <f aca="false">IF(AND($C137&lt;&gt;0,$A137&lt;&gt;"NÃO SELECIONADO"),IF(T$5&gt;=$B137,IF(T$5&lt;=$D137,"X"," ")," "),"")</f>
        <v/>
      </c>
      <c r="U137" s="825" t="str">
        <f aca="false">IF(AND($C137&lt;&gt;0,$A137&lt;&gt;"NÃO SELECIONADO"),IF(U$5&gt;=$B137,IF(U$5&lt;=$D137,"X"," ")," "),"")</f>
        <v/>
      </c>
      <c r="V137" s="825" t="str">
        <f aca="false">IF(AND($C137&lt;&gt;0,$A137&lt;&gt;"NÃO SELECIONADO"),IF(V$5&gt;=$B137,IF(V$5&lt;=$D137,"X"," ")," "),"")</f>
        <v/>
      </c>
      <c r="W137" s="825" t="str">
        <f aca="false">IF(AND($C137&lt;&gt;0,$A137&lt;&gt;"NÃO SELECIONADO"),IF(W$5&gt;=$B137,IF(W$5&lt;=$D137,"X"," ")," "),"")</f>
        <v/>
      </c>
      <c r="X137" s="826" t="str">
        <f aca="false">IF(AND($C137&lt;&gt;0,$A137&lt;&gt;"NÃO SELECIONADO"),IF(X$5&gt;=$B137,IF(X$5&lt;=$D137,"X"," ")," "),"")</f>
        <v/>
      </c>
      <c r="Y137" s="827" t="n">
        <f aca="false">IF(A137&lt;&gt;"NÃO SELECIONADO",'11_Subcomp 8'!A39,0)</f>
        <v>0</v>
      </c>
      <c r="Z137" s="828" t="n">
        <f aca="false">IF(E137="X",$Y137/$C137*3,0)</f>
        <v>0</v>
      </c>
      <c r="AA137" s="829" t="n">
        <f aca="false">IF(F137="X",$Y137/$C137*3,0)</f>
        <v>0</v>
      </c>
      <c r="AB137" s="829" t="n">
        <f aca="false">IF(G137="X",$Y137/$C137*3,0)</f>
        <v>0</v>
      </c>
      <c r="AC137" s="829" t="n">
        <f aca="false">IF(H137="X",$Y137/$C137*3,0)</f>
        <v>0</v>
      </c>
      <c r="AD137" s="830" t="n">
        <f aca="false">SUM(Z137:AC137)</f>
        <v>0</v>
      </c>
      <c r="AE137" s="831" t="n">
        <f aca="false">IF(I137="X",$Y137/$C137*3,0)</f>
        <v>0</v>
      </c>
      <c r="AF137" s="829" t="n">
        <f aca="false">IF(J137="X",$Y137/$C137*3,0)</f>
        <v>0</v>
      </c>
      <c r="AG137" s="829" t="n">
        <f aca="false">IF(K137="X",$Y137/$C137*3,0)</f>
        <v>0</v>
      </c>
      <c r="AH137" s="829" t="n">
        <f aca="false">IF(L137="X",$Y137/$C137*3,0)</f>
        <v>0</v>
      </c>
      <c r="AI137" s="830" t="n">
        <f aca="false">SUM(AE137:AH137)</f>
        <v>0</v>
      </c>
      <c r="AJ137" s="831" t="n">
        <f aca="false">IF(M137="X",$Y137/$C137*3,0)</f>
        <v>0</v>
      </c>
      <c r="AK137" s="829" t="n">
        <f aca="false">IF(N137="X",$Y137/$C137*3,0)</f>
        <v>0</v>
      </c>
      <c r="AL137" s="829" t="n">
        <f aca="false">IF(O137="X",$Y137/$C137*3,0)</f>
        <v>0</v>
      </c>
      <c r="AM137" s="832" t="n">
        <f aca="false">IF(P137="X",$Y137/$C137*3,0)</f>
        <v>0</v>
      </c>
      <c r="AN137" s="830" t="n">
        <f aca="false">SUM(AJ137:AM137)</f>
        <v>0</v>
      </c>
      <c r="AO137" s="828" t="n">
        <f aca="false">IF(Q137="X",$Y137/$C137*3,0)</f>
        <v>0</v>
      </c>
      <c r="AP137" s="829" t="n">
        <f aca="false">IF(R137="X",$Y137/$C137*3,0)</f>
        <v>0</v>
      </c>
      <c r="AQ137" s="829" t="n">
        <f aca="false">IF(S137="X",$Y137/$C137*3,0)</f>
        <v>0</v>
      </c>
      <c r="AR137" s="829" t="n">
        <f aca="false">IF(T137="X",$Y137/$C137*3,0)</f>
        <v>0</v>
      </c>
      <c r="AS137" s="830" t="n">
        <f aca="false">SUM(AO137:AR137)</f>
        <v>0</v>
      </c>
      <c r="AT137" s="828" t="n">
        <f aca="false">IF(U137="X",$Y137/$C137*3,0)</f>
        <v>0</v>
      </c>
      <c r="AU137" s="829" t="n">
        <f aca="false">IF(V137="X",$Y137/$C137*3,0)</f>
        <v>0</v>
      </c>
      <c r="AV137" s="829" t="n">
        <f aca="false">IF(W137="X",$Y137/$C137*3,0)</f>
        <v>0</v>
      </c>
      <c r="AW137" s="832" t="n">
        <f aca="false">IF(X137="X",$Y137/$C137*3,0)</f>
        <v>0</v>
      </c>
      <c r="AX137" s="830" t="n">
        <f aca="false">SUM(AT137:AW137)</f>
        <v>0</v>
      </c>
      <c r="AY137" s="834" t="str">
        <f aca="false">IF(B137&lt;&gt;0,IF(Y137&lt;&gt;(AD137+AI137+AN137+AS137+AX137),"ERRO",""),"")</f>
        <v/>
      </c>
    </row>
    <row r="138" s="24" customFormat="true" ht="12.75" hidden="true" customHeight="false" outlineLevel="0" collapsed="false">
      <c r="A138" s="546" t="n">
        <f aca="false">'3_Comp_Subcomp e Produtos'!A138</f>
        <v>0</v>
      </c>
      <c r="B138" s="821"/>
      <c r="C138" s="822"/>
      <c r="D138" s="823" t="str">
        <f aca="false">IF(C138&lt;&gt;0,IF(C138&lt;24,B138+29*C138,B138+30*C138),"")</f>
        <v/>
      </c>
      <c r="E138" s="825" t="str">
        <f aca="false">IF(AND(B138=$B$2,$A138&lt;&gt;"NÃO SELECIONADO"),"X"," ")</f>
        <v> </v>
      </c>
      <c r="F138" s="825" t="str">
        <f aca="false">IF(AND($C138&lt;&gt;0,$A138&lt;&gt;"NÃO SELECIONADO"),IF(F$5&gt;=$B138,IF(F$5&lt;=$D138,"X"," ")," "),"")</f>
        <v/>
      </c>
      <c r="G138" s="825" t="str">
        <f aca="false">IF(AND($C138&lt;&gt;0,$A138&lt;&gt;"NÃO SELECIONADO"),IF(G$5&gt;=$B138,IF(G$5&lt;=$D138,"X"," ")," "),"")</f>
        <v/>
      </c>
      <c r="H138" s="825" t="str">
        <f aca="false">IF(AND($C138&lt;&gt;0,$A138&lt;&gt;"NÃO SELECIONADO"),IF(H$5&gt;=$B138,IF(H$5&lt;=$D138,"X"," ")," "),"")</f>
        <v/>
      </c>
      <c r="I138" s="825" t="str">
        <f aca="false">IF(AND($C138&lt;&gt;0,$A138&lt;&gt;"NÃO SELECIONADO"),IF(I$5&gt;=$B138,IF(I$5&lt;=$D138,"X"," ")," "),"")</f>
        <v/>
      </c>
      <c r="J138" s="825" t="str">
        <f aca="false">IF(AND($C138&lt;&gt;0,$A138&lt;&gt;"NÃO SELECIONADO"),IF(J$5&gt;=$B138,IF(J$5&lt;=$D138,"X"," ")," "),"")</f>
        <v/>
      </c>
      <c r="K138" s="825" t="str">
        <f aca="false">IF(AND($C138&lt;&gt;0,$A138&lt;&gt;"NÃO SELECIONADO"),IF(K$5&gt;=$B138,IF(K$5&lt;=$D138,"X"," ")," "),"")</f>
        <v/>
      </c>
      <c r="L138" s="825" t="str">
        <f aca="false">IF(AND($C138&lt;&gt;0,$A138&lt;&gt;"NÃO SELECIONADO"),IF(L$5&gt;=$B138,IF(L$5&lt;=$D138,"X"," ")," "),"")</f>
        <v/>
      </c>
      <c r="M138" s="825" t="str">
        <f aca="false">IF(AND($C138&lt;&gt;0,$A138&lt;&gt;"NÃO SELECIONADO"),IF(M$5&gt;=$B138,IF(M$5&lt;=$D138,"X"," ")," "),"")</f>
        <v/>
      </c>
      <c r="N138" s="825" t="str">
        <f aca="false">IF(AND($C138&lt;&gt;0,$A138&lt;&gt;"NÃO SELECIONADO"),IF(N$5&gt;=$B138,IF(N$5&lt;=$D138,"X"," ")," "),"")</f>
        <v/>
      </c>
      <c r="O138" s="825" t="str">
        <f aca="false">IF(AND($C138&lt;&gt;0,$A138&lt;&gt;"NÃO SELECIONADO"),IF(O$5&gt;=$B138,IF(O$5&lt;=$D138,"X"," ")," "),"")</f>
        <v/>
      </c>
      <c r="P138" s="825" t="str">
        <f aca="false">IF(AND($C138&lt;&gt;0,$A138&lt;&gt;"NÃO SELECIONADO"),IF(P$5&gt;=$B138,IF(P$5&lt;=$D138,"X"," ")," "),"")</f>
        <v/>
      </c>
      <c r="Q138" s="825" t="str">
        <f aca="false">IF(AND($C138&lt;&gt;0,$A138&lt;&gt;"NÃO SELECIONADO"),IF(Q$5&gt;=$B138,IF(Q$5&lt;=$D138,"X"," ")," "),"")</f>
        <v/>
      </c>
      <c r="R138" s="825" t="str">
        <f aca="false">IF(AND($C138&lt;&gt;0,$A138&lt;&gt;"NÃO SELECIONADO"),IF(R$5&gt;=$B138,IF(R$5&lt;=$D138,"X"," ")," "),"")</f>
        <v/>
      </c>
      <c r="S138" s="825" t="str">
        <f aca="false">IF(AND($C138&lt;&gt;0,$A138&lt;&gt;"NÃO SELECIONADO"),IF(S$5&gt;=$B138,IF(S$5&lt;=$D138,"X"," ")," "),"")</f>
        <v/>
      </c>
      <c r="T138" s="825" t="str">
        <f aca="false">IF(AND($C138&lt;&gt;0,$A138&lt;&gt;"NÃO SELECIONADO"),IF(T$5&gt;=$B138,IF(T$5&lt;=$D138,"X"," ")," "),"")</f>
        <v/>
      </c>
      <c r="U138" s="825" t="str">
        <f aca="false">IF(AND($C138&lt;&gt;0,$A138&lt;&gt;"NÃO SELECIONADO"),IF(U$5&gt;=$B138,IF(U$5&lt;=$D138,"X"," ")," "),"")</f>
        <v/>
      </c>
      <c r="V138" s="825" t="str">
        <f aca="false">IF(AND($C138&lt;&gt;0,$A138&lt;&gt;"NÃO SELECIONADO"),IF(V$5&gt;=$B138,IF(V$5&lt;=$D138,"X"," ")," "),"")</f>
        <v/>
      </c>
      <c r="W138" s="825" t="str">
        <f aca="false">IF(AND($C138&lt;&gt;0,$A138&lt;&gt;"NÃO SELECIONADO"),IF(W$5&gt;=$B138,IF(W$5&lt;=$D138,"X"," ")," "),"")</f>
        <v/>
      </c>
      <c r="X138" s="826" t="str">
        <f aca="false">IF(AND($C138&lt;&gt;0,$A138&lt;&gt;"NÃO SELECIONADO"),IF(X$5&gt;=$B138,IF(X$5&lt;=$D138,"X"," ")," "),"")</f>
        <v/>
      </c>
      <c r="Y138" s="827" t="n">
        <f aca="false">IF(A138&lt;&gt;"NÃO SELECIONADO",'11_Subcomp 8'!A44,0)</f>
        <v>0</v>
      </c>
      <c r="Z138" s="828" t="n">
        <f aca="false">IF(E138="X",$Y138/$C138*3,0)</f>
        <v>0</v>
      </c>
      <c r="AA138" s="829" t="n">
        <f aca="false">IF(F138="X",$Y138/$C138*3,0)</f>
        <v>0</v>
      </c>
      <c r="AB138" s="829" t="n">
        <f aca="false">IF(G138="X",$Y138/$C138*3,0)</f>
        <v>0</v>
      </c>
      <c r="AC138" s="829" t="n">
        <f aca="false">IF(H138="X",$Y138/$C138*3,0)</f>
        <v>0</v>
      </c>
      <c r="AD138" s="830" t="n">
        <f aca="false">SUM(Z138:AC138)</f>
        <v>0</v>
      </c>
      <c r="AE138" s="831" t="n">
        <f aca="false">IF(I138="X",$Y138/$C138*3,0)</f>
        <v>0</v>
      </c>
      <c r="AF138" s="829" t="n">
        <f aca="false">IF(J138="X",$Y138/$C138*3,0)</f>
        <v>0</v>
      </c>
      <c r="AG138" s="829" t="n">
        <f aca="false">IF(K138="X",$Y138/$C138*3,0)</f>
        <v>0</v>
      </c>
      <c r="AH138" s="829" t="n">
        <f aca="false">IF(L138="X",$Y138/$C138*3,0)</f>
        <v>0</v>
      </c>
      <c r="AI138" s="830" t="n">
        <f aca="false">SUM(AE138:AH138)</f>
        <v>0</v>
      </c>
      <c r="AJ138" s="831" t="n">
        <f aca="false">IF(M138="X",$Y138/$C138*3,0)</f>
        <v>0</v>
      </c>
      <c r="AK138" s="829" t="n">
        <f aca="false">IF(N138="X",$Y138/$C138*3,0)</f>
        <v>0</v>
      </c>
      <c r="AL138" s="829" t="n">
        <f aca="false">IF(O138="X",$Y138/$C138*3,0)</f>
        <v>0</v>
      </c>
      <c r="AM138" s="832" t="n">
        <f aca="false">IF(P138="X",$Y138/$C138*3,0)</f>
        <v>0</v>
      </c>
      <c r="AN138" s="830" t="n">
        <f aca="false">SUM(AJ138:AM138)</f>
        <v>0</v>
      </c>
      <c r="AO138" s="828" t="n">
        <f aca="false">IF(Q138="X",$Y138/$C138*3,0)</f>
        <v>0</v>
      </c>
      <c r="AP138" s="829" t="n">
        <f aca="false">IF(R138="X",$Y138/$C138*3,0)</f>
        <v>0</v>
      </c>
      <c r="AQ138" s="829" t="n">
        <f aca="false">IF(S138="X",$Y138/$C138*3,0)</f>
        <v>0</v>
      </c>
      <c r="AR138" s="829" t="n">
        <f aca="false">IF(T138="X",$Y138/$C138*3,0)</f>
        <v>0</v>
      </c>
      <c r="AS138" s="830" t="n">
        <f aca="false">SUM(AO138:AR138)</f>
        <v>0</v>
      </c>
      <c r="AT138" s="828" t="n">
        <f aca="false">IF(U138="X",$Y138/$C138*3,0)</f>
        <v>0</v>
      </c>
      <c r="AU138" s="829" t="n">
        <f aca="false">IF(V138="X",$Y138/$C138*3,0)</f>
        <v>0</v>
      </c>
      <c r="AV138" s="829" t="n">
        <f aca="false">IF(W138="X",$Y138/$C138*3,0)</f>
        <v>0</v>
      </c>
      <c r="AW138" s="832" t="n">
        <f aca="false">IF(X138="X",$Y138/$C138*3,0)</f>
        <v>0</v>
      </c>
      <c r="AX138" s="830" t="n">
        <f aca="false">SUM(AT138:AW138)</f>
        <v>0</v>
      </c>
      <c r="AY138" s="834" t="str">
        <f aca="false">IF(B138&lt;&gt;0,IF(Y138&lt;&gt;(AD138+AI138+AN138+AS138+AX138),"ERRO",""),"")</f>
        <v/>
      </c>
    </row>
    <row r="139" s="24" customFormat="true" ht="12.75" hidden="true" customHeight="false" outlineLevel="0" collapsed="false">
      <c r="A139" s="546" t="n">
        <f aca="false">'3_Comp_Subcomp e Produtos'!A139</f>
        <v>0</v>
      </c>
      <c r="B139" s="821"/>
      <c r="C139" s="822"/>
      <c r="D139" s="823" t="str">
        <f aca="false">IF(C139&lt;&gt;0,IF(C139&lt;24,B139+29*C139,B139+30*C139),"")</f>
        <v/>
      </c>
      <c r="E139" s="825" t="str">
        <f aca="false">IF(AND(B139=$B$2,$A139&lt;&gt;"NÃO SELECIONADO"),"X"," ")</f>
        <v> </v>
      </c>
      <c r="F139" s="825" t="str">
        <f aca="false">IF(AND($C139&lt;&gt;0,$A139&lt;&gt;"NÃO SELECIONADO"),IF(F$5&gt;=$B139,IF(F$5&lt;=$D139,"X"," ")," "),"")</f>
        <v/>
      </c>
      <c r="G139" s="825" t="str">
        <f aca="false">IF(AND($C139&lt;&gt;0,$A139&lt;&gt;"NÃO SELECIONADO"),IF(G$5&gt;=$B139,IF(G$5&lt;=$D139,"X"," ")," "),"")</f>
        <v/>
      </c>
      <c r="H139" s="825" t="str">
        <f aca="false">IF(AND($C139&lt;&gt;0,$A139&lt;&gt;"NÃO SELECIONADO"),IF(H$5&gt;=$B139,IF(H$5&lt;=$D139,"X"," ")," "),"")</f>
        <v/>
      </c>
      <c r="I139" s="825" t="str">
        <f aca="false">IF(AND($C139&lt;&gt;0,$A139&lt;&gt;"NÃO SELECIONADO"),IF(I$5&gt;=$B139,IF(I$5&lt;=$D139,"X"," ")," "),"")</f>
        <v/>
      </c>
      <c r="J139" s="825" t="str">
        <f aca="false">IF(AND($C139&lt;&gt;0,$A139&lt;&gt;"NÃO SELECIONADO"),IF(J$5&gt;=$B139,IF(J$5&lt;=$D139,"X"," ")," "),"")</f>
        <v/>
      </c>
      <c r="K139" s="825" t="str">
        <f aca="false">IF(AND($C139&lt;&gt;0,$A139&lt;&gt;"NÃO SELECIONADO"),IF(K$5&gt;=$B139,IF(K$5&lt;=$D139,"X"," ")," "),"")</f>
        <v/>
      </c>
      <c r="L139" s="825" t="str">
        <f aca="false">IF(AND($C139&lt;&gt;0,$A139&lt;&gt;"NÃO SELECIONADO"),IF(L$5&gt;=$B139,IF(L$5&lt;=$D139,"X"," ")," "),"")</f>
        <v/>
      </c>
      <c r="M139" s="825" t="str">
        <f aca="false">IF(AND($C139&lt;&gt;0,$A139&lt;&gt;"NÃO SELECIONADO"),IF(M$5&gt;=$B139,IF(M$5&lt;=$D139,"X"," ")," "),"")</f>
        <v/>
      </c>
      <c r="N139" s="825" t="str">
        <f aca="false">IF(AND($C139&lt;&gt;0,$A139&lt;&gt;"NÃO SELECIONADO"),IF(N$5&gt;=$B139,IF(N$5&lt;=$D139,"X"," ")," "),"")</f>
        <v/>
      </c>
      <c r="O139" s="825" t="str">
        <f aca="false">IF(AND($C139&lt;&gt;0,$A139&lt;&gt;"NÃO SELECIONADO"),IF(O$5&gt;=$B139,IF(O$5&lt;=$D139,"X"," ")," "),"")</f>
        <v/>
      </c>
      <c r="P139" s="825" t="str">
        <f aca="false">IF(AND($C139&lt;&gt;0,$A139&lt;&gt;"NÃO SELECIONADO"),IF(P$5&gt;=$B139,IF(P$5&lt;=$D139,"X"," ")," "),"")</f>
        <v/>
      </c>
      <c r="Q139" s="825" t="str">
        <f aca="false">IF(AND($C139&lt;&gt;0,$A139&lt;&gt;"NÃO SELECIONADO"),IF(Q$5&gt;=$B139,IF(Q$5&lt;=$D139,"X"," ")," "),"")</f>
        <v/>
      </c>
      <c r="R139" s="825" t="str">
        <f aca="false">IF(AND($C139&lt;&gt;0,$A139&lt;&gt;"NÃO SELECIONADO"),IF(R$5&gt;=$B139,IF(R$5&lt;=$D139,"X"," ")," "),"")</f>
        <v/>
      </c>
      <c r="S139" s="825" t="str">
        <f aca="false">IF(AND($C139&lt;&gt;0,$A139&lt;&gt;"NÃO SELECIONADO"),IF(S$5&gt;=$B139,IF(S$5&lt;=$D139,"X"," ")," "),"")</f>
        <v/>
      </c>
      <c r="T139" s="825" t="str">
        <f aca="false">IF(AND($C139&lt;&gt;0,$A139&lt;&gt;"NÃO SELECIONADO"),IF(T$5&gt;=$B139,IF(T$5&lt;=$D139,"X"," ")," "),"")</f>
        <v/>
      </c>
      <c r="U139" s="825" t="str">
        <f aca="false">IF(AND($C139&lt;&gt;0,$A139&lt;&gt;"NÃO SELECIONADO"),IF(U$5&gt;=$B139,IF(U$5&lt;=$D139,"X"," ")," "),"")</f>
        <v/>
      </c>
      <c r="V139" s="825" t="str">
        <f aca="false">IF(AND($C139&lt;&gt;0,$A139&lt;&gt;"NÃO SELECIONADO"),IF(V$5&gt;=$B139,IF(V$5&lt;=$D139,"X"," ")," "),"")</f>
        <v/>
      </c>
      <c r="W139" s="825" t="str">
        <f aca="false">IF(AND($C139&lt;&gt;0,$A139&lt;&gt;"NÃO SELECIONADO"),IF(W$5&gt;=$B139,IF(W$5&lt;=$D139,"X"," ")," "),"")</f>
        <v/>
      </c>
      <c r="X139" s="826" t="str">
        <f aca="false">IF(AND($C139&lt;&gt;0,$A139&lt;&gt;"NÃO SELECIONADO"),IF(X$5&gt;=$B139,IF(X$5&lt;=$D139,"X"," ")," "),"")</f>
        <v/>
      </c>
      <c r="Y139" s="827" t="n">
        <f aca="false">IF(A139&lt;&gt;"NÃO SELECIONADO",'11_Subcomp 8'!A49,0)</f>
        <v>0</v>
      </c>
      <c r="Z139" s="828" t="n">
        <f aca="false">IF(E139="X",$Y139/$C139*3,0)</f>
        <v>0</v>
      </c>
      <c r="AA139" s="829" t="n">
        <f aca="false">IF(F139="X",$Y139/$C139*3,0)</f>
        <v>0</v>
      </c>
      <c r="AB139" s="829" t="n">
        <f aca="false">IF(G139="X",$Y139/$C139*3,0)</f>
        <v>0</v>
      </c>
      <c r="AC139" s="829" t="n">
        <f aca="false">IF(H139="X",$Y139/$C139*3,0)</f>
        <v>0</v>
      </c>
      <c r="AD139" s="830" t="n">
        <f aca="false">SUM(Z139:AC139)</f>
        <v>0</v>
      </c>
      <c r="AE139" s="831" t="n">
        <f aca="false">IF(I139="X",$Y139/$C139*3,0)</f>
        <v>0</v>
      </c>
      <c r="AF139" s="829" t="n">
        <f aca="false">IF(J139="X",$Y139/$C139*3,0)</f>
        <v>0</v>
      </c>
      <c r="AG139" s="829" t="n">
        <f aca="false">IF(K139="X",$Y139/$C139*3,0)</f>
        <v>0</v>
      </c>
      <c r="AH139" s="829" t="n">
        <f aca="false">IF(L139="X",$Y139/$C139*3,0)</f>
        <v>0</v>
      </c>
      <c r="AI139" s="830" t="n">
        <f aca="false">SUM(AE139:AH139)</f>
        <v>0</v>
      </c>
      <c r="AJ139" s="831" t="n">
        <f aca="false">IF(M139="X",$Y139/$C139*3,0)</f>
        <v>0</v>
      </c>
      <c r="AK139" s="829" t="n">
        <f aca="false">IF(N139="X",$Y139/$C139*3,0)</f>
        <v>0</v>
      </c>
      <c r="AL139" s="829" t="n">
        <f aca="false">IF(O139="X",$Y139/$C139*3,0)</f>
        <v>0</v>
      </c>
      <c r="AM139" s="832" t="n">
        <f aca="false">IF(P139="X",$Y139/$C139*3,0)</f>
        <v>0</v>
      </c>
      <c r="AN139" s="830" t="n">
        <f aca="false">SUM(AJ139:AM139)</f>
        <v>0</v>
      </c>
      <c r="AO139" s="828" t="n">
        <f aca="false">IF(Q139="X",$Y139/$C139*3,0)</f>
        <v>0</v>
      </c>
      <c r="AP139" s="829" t="n">
        <f aca="false">IF(R139="X",$Y139/$C139*3,0)</f>
        <v>0</v>
      </c>
      <c r="AQ139" s="829" t="n">
        <f aca="false">IF(S139="X",$Y139/$C139*3,0)</f>
        <v>0</v>
      </c>
      <c r="AR139" s="829" t="n">
        <f aca="false">IF(T139="X",$Y139/$C139*3,0)</f>
        <v>0</v>
      </c>
      <c r="AS139" s="830" t="n">
        <f aca="false">SUM(AO139:AR139)</f>
        <v>0</v>
      </c>
      <c r="AT139" s="828" t="n">
        <f aca="false">IF(U139="X",$Y139/$C139*3,0)</f>
        <v>0</v>
      </c>
      <c r="AU139" s="829" t="n">
        <f aca="false">IF(V139="X",$Y139/$C139*3,0)</f>
        <v>0</v>
      </c>
      <c r="AV139" s="829" t="n">
        <f aca="false">IF(W139="X",$Y139/$C139*3,0)</f>
        <v>0</v>
      </c>
      <c r="AW139" s="832" t="n">
        <f aca="false">IF(X139="X",$Y139/$C139*3,0)</f>
        <v>0</v>
      </c>
      <c r="AX139" s="830" t="n">
        <f aca="false">SUM(AT139:AW139)</f>
        <v>0</v>
      </c>
      <c r="AY139" s="834" t="str">
        <f aca="false">IF(B139&lt;&gt;0,IF(Y139&lt;&gt;(AD139+AI139+AN139+AS139+AX139),"ERRO",""),"")</f>
        <v/>
      </c>
    </row>
    <row r="140" s="24" customFormat="true" ht="12.75" hidden="true" customHeight="false" outlineLevel="0" collapsed="false">
      <c r="A140" s="546" t="n">
        <f aca="false">'3_Comp_Subcomp e Produtos'!A140</f>
        <v>0</v>
      </c>
      <c r="B140" s="821"/>
      <c r="C140" s="822"/>
      <c r="D140" s="823" t="str">
        <f aca="false">IF(C140&lt;&gt;0,IF(C140&lt;24,B140+29*C140,B140+30*C140),"")</f>
        <v/>
      </c>
      <c r="E140" s="825" t="str">
        <f aca="false">IF(AND(B140=$B$2,$A140&lt;&gt;"NÃO SELECIONADO"),"X"," ")</f>
        <v> </v>
      </c>
      <c r="F140" s="825" t="str">
        <f aca="false">IF(AND($C140&lt;&gt;0,$A140&lt;&gt;"NÃO SELECIONADO"),IF(F$5&gt;=$B140,IF(F$5&lt;=$D140,"X"," ")," "),"")</f>
        <v/>
      </c>
      <c r="G140" s="825" t="str">
        <f aca="false">IF(AND($C140&lt;&gt;0,$A140&lt;&gt;"NÃO SELECIONADO"),IF(G$5&gt;=$B140,IF(G$5&lt;=$D140,"X"," ")," "),"")</f>
        <v/>
      </c>
      <c r="H140" s="825" t="str">
        <f aca="false">IF(AND($C140&lt;&gt;0,$A140&lt;&gt;"NÃO SELECIONADO"),IF(H$5&gt;=$B140,IF(H$5&lt;=$D140,"X"," ")," "),"")</f>
        <v/>
      </c>
      <c r="I140" s="825" t="str">
        <f aca="false">IF(AND($C140&lt;&gt;0,$A140&lt;&gt;"NÃO SELECIONADO"),IF(I$5&gt;=$B140,IF(I$5&lt;=$D140,"X"," ")," "),"")</f>
        <v/>
      </c>
      <c r="J140" s="825" t="str">
        <f aca="false">IF(AND($C140&lt;&gt;0,$A140&lt;&gt;"NÃO SELECIONADO"),IF(J$5&gt;=$B140,IF(J$5&lt;=$D140,"X"," ")," "),"")</f>
        <v/>
      </c>
      <c r="K140" s="825" t="str">
        <f aca="false">IF(AND($C140&lt;&gt;0,$A140&lt;&gt;"NÃO SELECIONADO"),IF(K$5&gt;=$B140,IF(K$5&lt;=$D140,"X"," ")," "),"")</f>
        <v/>
      </c>
      <c r="L140" s="825" t="str">
        <f aca="false">IF(AND($C140&lt;&gt;0,$A140&lt;&gt;"NÃO SELECIONADO"),IF(L$5&gt;=$B140,IF(L$5&lt;=$D140,"X"," ")," "),"")</f>
        <v/>
      </c>
      <c r="M140" s="825" t="str">
        <f aca="false">IF(AND($C140&lt;&gt;0,$A140&lt;&gt;"NÃO SELECIONADO"),IF(M$5&gt;=$B140,IF(M$5&lt;=$D140,"X"," ")," "),"")</f>
        <v/>
      </c>
      <c r="N140" s="825" t="str">
        <f aca="false">IF(AND($C140&lt;&gt;0,$A140&lt;&gt;"NÃO SELECIONADO"),IF(N$5&gt;=$B140,IF(N$5&lt;=$D140,"X"," ")," "),"")</f>
        <v/>
      </c>
      <c r="O140" s="825" t="str">
        <f aca="false">IF(AND($C140&lt;&gt;0,$A140&lt;&gt;"NÃO SELECIONADO"),IF(O$5&gt;=$B140,IF(O$5&lt;=$D140,"X"," ")," "),"")</f>
        <v/>
      </c>
      <c r="P140" s="825" t="str">
        <f aca="false">IF(AND($C140&lt;&gt;0,$A140&lt;&gt;"NÃO SELECIONADO"),IF(P$5&gt;=$B140,IF(P$5&lt;=$D140,"X"," ")," "),"")</f>
        <v/>
      </c>
      <c r="Q140" s="825" t="str">
        <f aca="false">IF(AND($C140&lt;&gt;0,$A140&lt;&gt;"NÃO SELECIONADO"),IF(Q$5&gt;=$B140,IF(Q$5&lt;=$D140,"X"," ")," "),"")</f>
        <v/>
      </c>
      <c r="R140" s="825" t="str">
        <f aca="false">IF(AND($C140&lt;&gt;0,$A140&lt;&gt;"NÃO SELECIONADO"),IF(R$5&gt;=$B140,IF(R$5&lt;=$D140,"X"," ")," "),"")</f>
        <v/>
      </c>
      <c r="S140" s="825" t="str">
        <f aca="false">IF(AND($C140&lt;&gt;0,$A140&lt;&gt;"NÃO SELECIONADO"),IF(S$5&gt;=$B140,IF(S$5&lt;=$D140,"X"," ")," "),"")</f>
        <v/>
      </c>
      <c r="T140" s="825" t="str">
        <f aca="false">IF(AND($C140&lt;&gt;0,$A140&lt;&gt;"NÃO SELECIONADO"),IF(T$5&gt;=$B140,IF(T$5&lt;=$D140,"X"," ")," "),"")</f>
        <v/>
      </c>
      <c r="U140" s="825" t="str">
        <f aca="false">IF(AND($C140&lt;&gt;0,$A140&lt;&gt;"NÃO SELECIONADO"),IF(U$5&gt;=$B140,IF(U$5&lt;=$D140,"X"," ")," "),"")</f>
        <v/>
      </c>
      <c r="V140" s="825" t="str">
        <f aca="false">IF(AND($C140&lt;&gt;0,$A140&lt;&gt;"NÃO SELECIONADO"),IF(V$5&gt;=$B140,IF(V$5&lt;=$D140,"X"," ")," "),"")</f>
        <v/>
      </c>
      <c r="W140" s="825" t="str">
        <f aca="false">IF(AND($C140&lt;&gt;0,$A140&lt;&gt;"NÃO SELECIONADO"),IF(W$5&gt;=$B140,IF(W$5&lt;=$D140,"X"," ")," "),"")</f>
        <v/>
      </c>
      <c r="X140" s="826" t="str">
        <f aca="false">IF(AND($C140&lt;&gt;0,$A140&lt;&gt;"NÃO SELECIONADO"),IF(X$5&gt;=$B140,IF(X$5&lt;=$D140,"X"," ")," "),"")</f>
        <v/>
      </c>
      <c r="Y140" s="827" t="n">
        <f aca="false">IF(A140&lt;&gt;"NÃO SELECIONADO",'11_Subcomp 8'!A54,0)</f>
        <v>0</v>
      </c>
      <c r="Z140" s="828" t="n">
        <f aca="false">IF(E140="X",$Y140/$C140*3,0)</f>
        <v>0</v>
      </c>
      <c r="AA140" s="829" t="n">
        <f aca="false">IF(F140="X",$Y140/$C140*3,0)</f>
        <v>0</v>
      </c>
      <c r="AB140" s="829" t="n">
        <f aca="false">IF(G140="X",$Y140/$C140*3,0)</f>
        <v>0</v>
      </c>
      <c r="AC140" s="829" t="n">
        <f aca="false">IF(H140="X",$Y140/$C140*3,0)</f>
        <v>0</v>
      </c>
      <c r="AD140" s="830" t="n">
        <f aca="false">SUM(Z140:AC140)</f>
        <v>0</v>
      </c>
      <c r="AE140" s="831" t="n">
        <f aca="false">IF(I140="X",$Y140/$C140*3,0)</f>
        <v>0</v>
      </c>
      <c r="AF140" s="829" t="n">
        <f aca="false">IF(J140="X",$Y140/$C140*3,0)</f>
        <v>0</v>
      </c>
      <c r="AG140" s="829" t="n">
        <f aca="false">IF(K140="X",$Y140/$C140*3,0)</f>
        <v>0</v>
      </c>
      <c r="AH140" s="829" t="n">
        <f aca="false">IF(L140="X",$Y140/$C140*3,0)</f>
        <v>0</v>
      </c>
      <c r="AI140" s="830" t="n">
        <f aca="false">SUM(AE140:AH140)</f>
        <v>0</v>
      </c>
      <c r="AJ140" s="831" t="n">
        <f aca="false">IF(M140="X",$Y140/$C140*3,0)</f>
        <v>0</v>
      </c>
      <c r="AK140" s="829" t="n">
        <f aca="false">IF(N140="X",$Y140/$C140*3,0)</f>
        <v>0</v>
      </c>
      <c r="AL140" s="829" t="n">
        <f aca="false">IF(O140="X",$Y140/$C140*3,0)</f>
        <v>0</v>
      </c>
      <c r="AM140" s="832" t="n">
        <f aca="false">IF(P140="X",$Y140/$C140*3,0)</f>
        <v>0</v>
      </c>
      <c r="AN140" s="830" t="n">
        <f aca="false">SUM(AJ140:AM140)</f>
        <v>0</v>
      </c>
      <c r="AO140" s="828" t="n">
        <f aca="false">IF(Q140="X",$Y140/$C140*3,0)</f>
        <v>0</v>
      </c>
      <c r="AP140" s="829" t="n">
        <f aca="false">IF(R140="X",$Y140/$C140*3,0)</f>
        <v>0</v>
      </c>
      <c r="AQ140" s="829" t="n">
        <f aca="false">IF(S140="X",$Y140/$C140*3,0)</f>
        <v>0</v>
      </c>
      <c r="AR140" s="829" t="n">
        <f aca="false">IF(T140="X",$Y140/$C140*3,0)</f>
        <v>0</v>
      </c>
      <c r="AS140" s="830" t="n">
        <f aca="false">SUM(AO140:AR140)</f>
        <v>0</v>
      </c>
      <c r="AT140" s="828" t="n">
        <f aca="false">IF(U140="X",$Y140/$C140*3,0)</f>
        <v>0</v>
      </c>
      <c r="AU140" s="829" t="n">
        <f aca="false">IF(V140="X",$Y140/$C140*3,0)</f>
        <v>0</v>
      </c>
      <c r="AV140" s="829" t="n">
        <f aca="false">IF(W140="X",$Y140/$C140*3,0)</f>
        <v>0</v>
      </c>
      <c r="AW140" s="832" t="n">
        <f aca="false">IF(X140="X",$Y140/$C140*3,0)</f>
        <v>0</v>
      </c>
      <c r="AX140" s="830" t="n">
        <f aca="false">SUM(AT140:AW140)</f>
        <v>0</v>
      </c>
      <c r="AY140" s="834" t="str">
        <f aca="false">IF(B140&lt;&gt;0,IF(Y140&lt;&gt;(AD140+AI140+AN140+AS140+AX140),"ERRO",""),"")</f>
        <v/>
      </c>
    </row>
    <row r="141" s="24" customFormat="true" ht="12.75" hidden="true" customHeight="false" outlineLevel="0" collapsed="false">
      <c r="A141" s="546" t="n">
        <f aca="false">'3_Comp_Subcomp e Produtos'!A141</f>
        <v>0</v>
      </c>
      <c r="B141" s="821"/>
      <c r="C141" s="822"/>
      <c r="D141" s="823" t="str">
        <f aca="false">IF(C141&lt;&gt;0,IF(C141&lt;24,B141+29*C141,B141+30*C141),"")</f>
        <v/>
      </c>
      <c r="E141" s="825" t="str">
        <f aca="false">IF(AND(B141=$B$2,$A141&lt;&gt;"NÃO SELECIONADO"),"X"," ")</f>
        <v> </v>
      </c>
      <c r="F141" s="825" t="str">
        <f aca="false">IF(AND($C141&lt;&gt;0,$A141&lt;&gt;"NÃO SELECIONADO"),IF(F$5&gt;=$B141,IF(F$5&lt;=$D141,"X"," ")," "),"")</f>
        <v/>
      </c>
      <c r="G141" s="825" t="str">
        <f aca="false">IF(AND($C141&lt;&gt;0,$A141&lt;&gt;"NÃO SELECIONADO"),IF(G$5&gt;=$B141,IF(G$5&lt;=$D141,"X"," ")," "),"")</f>
        <v/>
      </c>
      <c r="H141" s="825" t="str">
        <f aca="false">IF(AND($C141&lt;&gt;0,$A141&lt;&gt;"NÃO SELECIONADO"),IF(H$5&gt;=$B141,IF(H$5&lt;=$D141,"X"," ")," "),"")</f>
        <v/>
      </c>
      <c r="I141" s="825" t="str">
        <f aca="false">IF(AND($C141&lt;&gt;0,$A141&lt;&gt;"NÃO SELECIONADO"),IF(I$5&gt;=$B141,IF(I$5&lt;=$D141,"X"," ")," "),"")</f>
        <v/>
      </c>
      <c r="J141" s="825" t="str">
        <f aca="false">IF(AND($C141&lt;&gt;0,$A141&lt;&gt;"NÃO SELECIONADO"),IF(J$5&gt;=$B141,IF(J$5&lt;=$D141,"X"," ")," "),"")</f>
        <v/>
      </c>
      <c r="K141" s="825" t="str">
        <f aca="false">IF(AND($C141&lt;&gt;0,$A141&lt;&gt;"NÃO SELECIONADO"),IF(K$5&gt;=$B141,IF(K$5&lt;=$D141,"X"," ")," "),"")</f>
        <v/>
      </c>
      <c r="L141" s="825" t="str">
        <f aca="false">IF(AND($C141&lt;&gt;0,$A141&lt;&gt;"NÃO SELECIONADO"),IF(L$5&gt;=$B141,IF(L$5&lt;=$D141,"X"," ")," "),"")</f>
        <v/>
      </c>
      <c r="M141" s="825" t="str">
        <f aca="false">IF(AND($C141&lt;&gt;0,$A141&lt;&gt;"NÃO SELECIONADO"),IF(M$5&gt;=$B141,IF(M$5&lt;=$D141,"X"," ")," "),"")</f>
        <v/>
      </c>
      <c r="N141" s="825" t="str">
        <f aca="false">IF(AND($C141&lt;&gt;0,$A141&lt;&gt;"NÃO SELECIONADO"),IF(N$5&gt;=$B141,IF(N$5&lt;=$D141,"X"," ")," "),"")</f>
        <v/>
      </c>
      <c r="O141" s="825" t="str">
        <f aca="false">IF(AND($C141&lt;&gt;0,$A141&lt;&gt;"NÃO SELECIONADO"),IF(O$5&gt;=$B141,IF(O$5&lt;=$D141,"X"," ")," "),"")</f>
        <v/>
      </c>
      <c r="P141" s="825" t="str">
        <f aca="false">IF(AND($C141&lt;&gt;0,$A141&lt;&gt;"NÃO SELECIONADO"),IF(P$5&gt;=$B141,IF(P$5&lt;=$D141,"X"," ")," "),"")</f>
        <v/>
      </c>
      <c r="Q141" s="825" t="str">
        <f aca="false">IF(AND($C141&lt;&gt;0,$A141&lt;&gt;"NÃO SELECIONADO"),IF(Q$5&gt;=$B141,IF(Q$5&lt;=$D141,"X"," ")," "),"")</f>
        <v/>
      </c>
      <c r="R141" s="825" t="str">
        <f aca="false">IF(AND($C141&lt;&gt;0,$A141&lt;&gt;"NÃO SELECIONADO"),IF(R$5&gt;=$B141,IF(R$5&lt;=$D141,"X"," ")," "),"")</f>
        <v/>
      </c>
      <c r="S141" s="825" t="str">
        <f aca="false">IF(AND($C141&lt;&gt;0,$A141&lt;&gt;"NÃO SELECIONADO"),IF(S$5&gt;=$B141,IF(S$5&lt;=$D141,"X"," ")," "),"")</f>
        <v/>
      </c>
      <c r="T141" s="825" t="str">
        <f aca="false">IF(AND($C141&lt;&gt;0,$A141&lt;&gt;"NÃO SELECIONADO"),IF(T$5&gt;=$B141,IF(T$5&lt;=$D141,"X"," ")," "),"")</f>
        <v/>
      </c>
      <c r="U141" s="825" t="str">
        <f aca="false">IF(AND($C141&lt;&gt;0,$A141&lt;&gt;"NÃO SELECIONADO"),IF(U$5&gt;=$B141,IF(U$5&lt;=$D141,"X"," ")," "),"")</f>
        <v/>
      </c>
      <c r="V141" s="825" t="str">
        <f aca="false">IF(AND($C141&lt;&gt;0,$A141&lt;&gt;"NÃO SELECIONADO"),IF(V$5&gt;=$B141,IF(V$5&lt;=$D141,"X"," ")," "),"")</f>
        <v/>
      </c>
      <c r="W141" s="825" t="str">
        <f aca="false">IF(AND($C141&lt;&gt;0,$A141&lt;&gt;"NÃO SELECIONADO"),IF(W$5&gt;=$B141,IF(W$5&lt;=$D141,"X"," ")," "),"")</f>
        <v/>
      </c>
      <c r="X141" s="826" t="str">
        <f aca="false">IF(AND($C141&lt;&gt;0,$A141&lt;&gt;"NÃO SELECIONADO"),IF(X$5&gt;=$B141,IF(X$5&lt;=$D141,"X"," ")," "),"")</f>
        <v/>
      </c>
      <c r="Y141" s="827" t="n">
        <f aca="false">IF(A141&lt;&gt;"NÃO SELECIONADO",'11_Subcomp 8'!A59,0)</f>
        <v>0</v>
      </c>
      <c r="Z141" s="828" t="n">
        <f aca="false">IF(E141="X",$Y141/$C141*3,0)</f>
        <v>0</v>
      </c>
      <c r="AA141" s="829" t="n">
        <f aca="false">IF(F141="X",$Y141/$C141*3,0)</f>
        <v>0</v>
      </c>
      <c r="AB141" s="829" t="n">
        <f aca="false">IF(G141="X",$Y141/$C141*3,0)</f>
        <v>0</v>
      </c>
      <c r="AC141" s="829" t="n">
        <f aca="false">IF(H141="X",$Y141/$C141*3,0)</f>
        <v>0</v>
      </c>
      <c r="AD141" s="830" t="n">
        <f aca="false">SUM(Z141:AC141)</f>
        <v>0</v>
      </c>
      <c r="AE141" s="831" t="n">
        <f aca="false">IF(I141="X",$Y141/$C141*3,0)</f>
        <v>0</v>
      </c>
      <c r="AF141" s="829" t="n">
        <f aca="false">IF(J141="X",$Y141/$C141*3,0)</f>
        <v>0</v>
      </c>
      <c r="AG141" s="829" t="n">
        <f aca="false">IF(K141="X",$Y141/$C141*3,0)</f>
        <v>0</v>
      </c>
      <c r="AH141" s="829" t="n">
        <f aca="false">IF(L141="X",$Y141/$C141*3,0)</f>
        <v>0</v>
      </c>
      <c r="AI141" s="830" t="n">
        <f aca="false">SUM(AE141:AH141)</f>
        <v>0</v>
      </c>
      <c r="AJ141" s="831" t="n">
        <f aca="false">IF(M141="X",$Y141/$C141*3,0)</f>
        <v>0</v>
      </c>
      <c r="AK141" s="829" t="n">
        <f aca="false">IF(N141="X",$Y141/$C141*3,0)</f>
        <v>0</v>
      </c>
      <c r="AL141" s="829" t="n">
        <f aca="false">IF(O141="X",$Y141/$C141*3,0)</f>
        <v>0</v>
      </c>
      <c r="AM141" s="832" t="n">
        <f aca="false">IF(P141="X",$Y141/$C141*3,0)</f>
        <v>0</v>
      </c>
      <c r="AN141" s="830" t="n">
        <f aca="false">SUM(AJ141:AM141)</f>
        <v>0</v>
      </c>
      <c r="AO141" s="828" t="n">
        <f aca="false">IF(Q141="X",$Y141/$C141*3,0)</f>
        <v>0</v>
      </c>
      <c r="AP141" s="829" t="n">
        <f aca="false">IF(R141="X",$Y141/$C141*3,0)</f>
        <v>0</v>
      </c>
      <c r="AQ141" s="829" t="n">
        <f aca="false">IF(S141="X",$Y141/$C141*3,0)</f>
        <v>0</v>
      </c>
      <c r="AR141" s="829" t="n">
        <f aca="false">IF(T141="X",$Y141/$C141*3,0)</f>
        <v>0</v>
      </c>
      <c r="AS141" s="830" t="n">
        <f aca="false">SUM(AO141:AR141)</f>
        <v>0</v>
      </c>
      <c r="AT141" s="828" t="n">
        <f aca="false">IF(U141="X",$Y141/$C141*3,0)</f>
        <v>0</v>
      </c>
      <c r="AU141" s="829" t="n">
        <f aca="false">IF(V141="X",$Y141/$C141*3,0)</f>
        <v>0</v>
      </c>
      <c r="AV141" s="829" t="n">
        <f aca="false">IF(W141="X",$Y141/$C141*3,0)</f>
        <v>0</v>
      </c>
      <c r="AW141" s="832" t="n">
        <f aca="false">IF(X141="X",$Y141/$C141*3,0)</f>
        <v>0</v>
      </c>
      <c r="AX141" s="830" t="n">
        <f aca="false">SUM(AT141:AW141)</f>
        <v>0</v>
      </c>
      <c r="AY141" s="834" t="str">
        <f aca="false">IF(B141&lt;&gt;0,IF(Y141&lt;&gt;(AD141+AI141+AN141+AS141+AX141),"ERRO",""),"")</f>
        <v/>
      </c>
    </row>
    <row r="142" s="24" customFormat="true" ht="12.75" hidden="true" customHeight="false" outlineLevel="0" collapsed="false">
      <c r="A142" s="546" t="n">
        <f aca="false">'3_Comp_Subcomp e Produtos'!A142</f>
        <v>0</v>
      </c>
      <c r="B142" s="821"/>
      <c r="C142" s="822"/>
      <c r="D142" s="823" t="str">
        <f aca="false">IF(C142&lt;&gt;0,IF(C142&lt;24,B142+29*C142,B142+30*C142),"")</f>
        <v/>
      </c>
      <c r="E142" s="825" t="str">
        <f aca="false">IF(AND(B142=$B$2,$A142&lt;&gt;"NÃO SELECIONADO"),"X"," ")</f>
        <v> </v>
      </c>
      <c r="F142" s="825" t="str">
        <f aca="false">IF(AND($C142&lt;&gt;0,$A142&lt;&gt;"NÃO SELECIONADO"),IF(F$5&gt;=$B142,IF(F$5&lt;=$D142,"X"," ")," "),"")</f>
        <v/>
      </c>
      <c r="G142" s="825" t="str">
        <f aca="false">IF(AND($C142&lt;&gt;0,$A142&lt;&gt;"NÃO SELECIONADO"),IF(G$5&gt;=$B142,IF(G$5&lt;=$D142,"X"," ")," "),"")</f>
        <v/>
      </c>
      <c r="H142" s="825" t="str">
        <f aca="false">IF(AND($C142&lt;&gt;0,$A142&lt;&gt;"NÃO SELECIONADO"),IF(H$5&gt;=$B142,IF(H$5&lt;=$D142,"X"," ")," "),"")</f>
        <v/>
      </c>
      <c r="I142" s="825" t="str">
        <f aca="false">IF(AND($C142&lt;&gt;0,$A142&lt;&gt;"NÃO SELECIONADO"),IF(I$5&gt;=$B142,IF(I$5&lt;=$D142,"X"," ")," "),"")</f>
        <v/>
      </c>
      <c r="J142" s="825" t="str">
        <f aca="false">IF(AND($C142&lt;&gt;0,$A142&lt;&gt;"NÃO SELECIONADO"),IF(J$5&gt;=$B142,IF(J$5&lt;=$D142,"X"," ")," "),"")</f>
        <v/>
      </c>
      <c r="K142" s="825" t="str">
        <f aca="false">IF(AND($C142&lt;&gt;0,$A142&lt;&gt;"NÃO SELECIONADO"),IF(K$5&gt;=$B142,IF(K$5&lt;=$D142,"X"," ")," "),"")</f>
        <v/>
      </c>
      <c r="L142" s="825" t="str">
        <f aca="false">IF(AND($C142&lt;&gt;0,$A142&lt;&gt;"NÃO SELECIONADO"),IF(L$5&gt;=$B142,IF(L$5&lt;=$D142,"X"," ")," "),"")</f>
        <v/>
      </c>
      <c r="M142" s="825" t="str">
        <f aca="false">IF(AND($C142&lt;&gt;0,$A142&lt;&gt;"NÃO SELECIONADO"),IF(M$5&gt;=$B142,IF(M$5&lt;=$D142,"X"," ")," "),"")</f>
        <v/>
      </c>
      <c r="N142" s="825" t="str">
        <f aca="false">IF(AND($C142&lt;&gt;0,$A142&lt;&gt;"NÃO SELECIONADO"),IF(N$5&gt;=$B142,IF(N$5&lt;=$D142,"X"," ")," "),"")</f>
        <v/>
      </c>
      <c r="O142" s="825" t="str">
        <f aca="false">IF(AND($C142&lt;&gt;0,$A142&lt;&gt;"NÃO SELECIONADO"),IF(O$5&gt;=$B142,IF(O$5&lt;=$D142,"X"," ")," "),"")</f>
        <v/>
      </c>
      <c r="P142" s="825" t="str">
        <f aca="false">IF(AND($C142&lt;&gt;0,$A142&lt;&gt;"NÃO SELECIONADO"),IF(P$5&gt;=$B142,IF(P$5&lt;=$D142,"X"," ")," "),"")</f>
        <v/>
      </c>
      <c r="Q142" s="825" t="str">
        <f aca="false">IF(AND($C142&lt;&gt;0,$A142&lt;&gt;"NÃO SELECIONADO"),IF(Q$5&gt;=$B142,IF(Q$5&lt;=$D142,"X"," ")," "),"")</f>
        <v/>
      </c>
      <c r="R142" s="825" t="str">
        <f aca="false">IF(AND($C142&lt;&gt;0,$A142&lt;&gt;"NÃO SELECIONADO"),IF(R$5&gt;=$B142,IF(R$5&lt;=$D142,"X"," ")," "),"")</f>
        <v/>
      </c>
      <c r="S142" s="825" t="str">
        <f aca="false">IF(AND($C142&lt;&gt;0,$A142&lt;&gt;"NÃO SELECIONADO"),IF(S$5&gt;=$B142,IF(S$5&lt;=$D142,"X"," ")," "),"")</f>
        <v/>
      </c>
      <c r="T142" s="825" t="str">
        <f aca="false">IF(AND($C142&lt;&gt;0,$A142&lt;&gt;"NÃO SELECIONADO"),IF(T$5&gt;=$B142,IF(T$5&lt;=$D142,"X"," ")," "),"")</f>
        <v/>
      </c>
      <c r="U142" s="825" t="str">
        <f aca="false">IF(AND($C142&lt;&gt;0,$A142&lt;&gt;"NÃO SELECIONADO"),IF(U$5&gt;=$B142,IF(U$5&lt;=$D142,"X"," ")," "),"")</f>
        <v/>
      </c>
      <c r="V142" s="825" t="str">
        <f aca="false">IF(AND($C142&lt;&gt;0,$A142&lt;&gt;"NÃO SELECIONADO"),IF(V$5&gt;=$B142,IF(V$5&lt;=$D142,"X"," ")," "),"")</f>
        <v/>
      </c>
      <c r="W142" s="825" t="str">
        <f aca="false">IF(AND($C142&lt;&gt;0,$A142&lt;&gt;"NÃO SELECIONADO"),IF(W$5&gt;=$B142,IF(W$5&lt;=$D142,"X"," ")," "),"")</f>
        <v/>
      </c>
      <c r="X142" s="826" t="str">
        <f aca="false">IF(AND($C142&lt;&gt;0,$A142&lt;&gt;"NÃO SELECIONADO"),IF(X$5&gt;=$B142,IF(X$5&lt;=$D142,"X"," ")," "),"")</f>
        <v/>
      </c>
      <c r="Y142" s="827" t="n">
        <f aca="false">IF(A142&lt;&gt;"NÃO SELECIONADO",'11_Subcomp 8'!A64,0)</f>
        <v>0</v>
      </c>
      <c r="Z142" s="828" t="n">
        <f aca="false">IF(E142="X",$Y142/$C142*3,0)</f>
        <v>0</v>
      </c>
      <c r="AA142" s="829" t="n">
        <f aca="false">IF(F142="X",$Y142/$C142*3,0)</f>
        <v>0</v>
      </c>
      <c r="AB142" s="829" t="n">
        <f aca="false">IF(G142="X",$Y142/$C142*3,0)</f>
        <v>0</v>
      </c>
      <c r="AC142" s="829" t="n">
        <f aca="false">IF(H142="X",$Y142/$C142*3,0)</f>
        <v>0</v>
      </c>
      <c r="AD142" s="830" t="n">
        <f aca="false">SUM(Z142:AC142)</f>
        <v>0</v>
      </c>
      <c r="AE142" s="831" t="n">
        <f aca="false">IF(I142="X",$Y142/$C142*3,0)</f>
        <v>0</v>
      </c>
      <c r="AF142" s="829" t="n">
        <f aca="false">IF(J142="X",$Y142/$C142*3,0)</f>
        <v>0</v>
      </c>
      <c r="AG142" s="829" t="n">
        <f aca="false">IF(K142="X",$Y142/$C142*3,0)</f>
        <v>0</v>
      </c>
      <c r="AH142" s="829" t="n">
        <f aca="false">IF(L142="X",$Y142/$C142*3,0)</f>
        <v>0</v>
      </c>
      <c r="AI142" s="830" t="n">
        <f aca="false">SUM(AE142:AH142)</f>
        <v>0</v>
      </c>
      <c r="AJ142" s="831" t="n">
        <f aca="false">IF(M142="X",$Y142/$C142*3,0)</f>
        <v>0</v>
      </c>
      <c r="AK142" s="829" t="n">
        <f aca="false">IF(N142="X",$Y142/$C142*3,0)</f>
        <v>0</v>
      </c>
      <c r="AL142" s="829" t="n">
        <f aca="false">IF(O142="X",$Y142/$C142*3,0)</f>
        <v>0</v>
      </c>
      <c r="AM142" s="832" t="n">
        <f aca="false">IF(P142="X",$Y142/$C142*3,0)</f>
        <v>0</v>
      </c>
      <c r="AN142" s="830" t="n">
        <f aca="false">SUM(AJ142:AM142)</f>
        <v>0</v>
      </c>
      <c r="AO142" s="828" t="n">
        <f aca="false">IF(Q142="X",$Y142/$C142*3,0)</f>
        <v>0</v>
      </c>
      <c r="AP142" s="829" t="n">
        <f aca="false">IF(R142="X",$Y142/$C142*3,0)</f>
        <v>0</v>
      </c>
      <c r="AQ142" s="829" t="n">
        <f aca="false">IF(S142="X",$Y142/$C142*3,0)</f>
        <v>0</v>
      </c>
      <c r="AR142" s="829" t="n">
        <f aca="false">IF(T142="X",$Y142/$C142*3,0)</f>
        <v>0</v>
      </c>
      <c r="AS142" s="830" t="n">
        <f aca="false">SUM(AO142:AR142)</f>
        <v>0</v>
      </c>
      <c r="AT142" s="828" t="n">
        <f aca="false">IF(U142="X",$Y142/$C142*3,0)</f>
        <v>0</v>
      </c>
      <c r="AU142" s="829" t="n">
        <f aca="false">IF(V142="X",$Y142/$C142*3,0)</f>
        <v>0</v>
      </c>
      <c r="AV142" s="829" t="n">
        <f aca="false">IF(W142="X",$Y142/$C142*3,0)</f>
        <v>0</v>
      </c>
      <c r="AW142" s="832" t="n">
        <f aca="false">IF(X142="X",$Y142/$C142*3,0)</f>
        <v>0</v>
      </c>
      <c r="AX142" s="830" t="n">
        <f aca="false">SUM(AT142:AW142)</f>
        <v>0</v>
      </c>
      <c r="AY142" s="834" t="str">
        <f aca="false">IF(B142&lt;&gt;0,IF(Y142&lt;&gt;(AD142+AI142+AN142+AS142+AX142),"ERRO",""),"")</f>
        <v/>
      </c>
    </row>
    <row r="143" s="24" customFormat="true" ht="12.75" hidden="true" customHeight="false" outlineLevel="0" collapsed="false">
      <c r="A143" s="546" t="n">
        <f aca="false">'3_Comp_Subcomp e Produtos'!A143</f>
        <v>0</v>
      </c>
      <c r="B143" s="821"/>
      <c r="C143" s="822"/>
      <c r="D143" s="823" t="str">
        <f aca="false">IF(C143&lt;&gt;0,IF(C143&lt;24,B143+29*C143,B143+30*C143),"")</f>
        <v/>
      </c>
      <c r="E143" s="825" t="str">
        <f aca="false">IF(AND(B143=$B$2,$A143&lt;&gt;"NÃO SELECIONADO"),"X"," ")</f>
        <v> </v>
      </c>
      <c r="F143" s="825" t="str">
        <f aca="false">IF(AND($C143&lt;&gt;0,$A143&lt;&gt;"NÃO SELECIONADO"),IF(F$5&gt;=$B143,IF(F$5&lt;=$D143,"X"," ")," "),"")</f>
        <v/>
      </c>
      <c r="G143" s="825" t="str">
        <f aca="false">IF(AND($C143&lt;&gt;0,$A143&lt;&gt;"NÃO SELECIONADO"),IF(G$5&gt;=$B143,IF(G$5&lt;=$D143,"X"," ")," "),"")</f>
        <v/>
      </c>
      <c r="H143" s="825" t="str">
        <f aca="false">IF(AND($C143&lt;&gt;0,$A143&lt;&gt;"NÃO SELECIONADO"),IF(H$5&gt;=$B143,IF(H$5&lt;=$D143,"X"," ")," "),"")</f>
        <v/>
      </c>
      <c r="I143" s="825" t="str">
        <f aca="false">IF(AND($C143&lt;&gt;0,$A143&lt;&gt;"NÃO SELECIONADO"),IF(I$5&gt;=$B143,IF(I$5&lt;=$D143,"X"," ")," "),"")</f>
        <v/>
      </c>
      <c r="J143" s="825" t="str">
        <f aca="false">IF(AND($C143&lt;&gt;0,$A143&lt;&gt;"NÃO SELECIONADO"),IF(J$5&gt;=$B143,IF(J$5&lt;=$D143,"X"," ")," "),"")</f>
        <v/>
      </c>
      <c r="K143" s="825" t="str">
        <f aca="false">IF(AND($C143&lt;&gt;0,$A143&lt;&gt;"NÃO SELECIONADO"),IF(K$5&gt;=$B143,IF(K$5&lt;=$D143,"X"," ")," "),"")</f>
        <v/>
      </c>
      <c r="L143" s="825" t="str">
        <f aca="false">IF(AND($C143&lt;&gt;0,$A143&lt;&gt;"NÃO SELECIONADO"),IF(L$5&gt;=$B143,IF(L$5&lt;=$D143,"X"," ")," "),"")</f>
        <v/>
      </c>
      <c r="M143" s="825" t="str">
        <f aca="false">IF(AND($C143&lt;&gt;0,$A143&lt;&gt;"NÃO SELECIONADO"),IF(M$5&gt;=$B143,IF(M$5&lt;=$D143,"X"," ")," "),"")</f>
        <v/>
      </c>
      <c r="N143" s="825" t="str">
        <f aca="false">IF(AND($C143&lt;&gt;0,$A143&lt;&gt;"NÃO SELECIONADO"),IF(N$5&gt;=$B143,IF(N$5&lt;=$D143,"X"," ")," "),"")</f>
        <v/>
      </c>
      <c r="O143" s="825" t="str">
        <f aca="false">IF(AND($C143&lt;&gt;0,$A143&lt;&gt;"NÃO SELECIONADO"),IF(O$5&gt;=$B143,IF(O$5&lt;=$D143,"X"," ")," "),"")</f>
        <v/>
      </c>
      <c r="P143" s="825" t="str">
        <f aca="false">IF(AND($C143&lt;&gt;0,$A143&lt;&gt;"NÃO SELECIONADO"),IF(P$5&gt;=$B143,IF(P$5&lt;=$D143,"X"," ")," "),"")</f>
        <v/>
      </c>
      <c r="Q143" s="825" t="str">
        <f aca="false">IF(AND($C143&lt;&gt;0,$A143&lt;&gt;"NÃO SELECIONADO"),IF(Q$5&gt;=$B143,IF(Q$5&lt;=$D143,"X"," ")," "),"")</f>
        <v/>
      </c>
      <c r="R143" s="825" t="str">
        <f aca="false">IF(AND($C143&lt;&gt;0,$A143&lt;&gt;"NÃO SELECIONADO"),IF(R$5&gt;=$B143,IF(R$5&lt;=$D143,"X"," ")," "),"")</f>
        <v/>
      </c>
      <c r="S143" s="825" t="str">
        <f aca="false">IF(AND($C143&lt;&gt;0,$A143&lt;&gt;"NÃO SELECIONADO"),IF(S$5&gt;=$B143,IF(S$5&lt;=$D143,"X"," ")," "),"")</f>
        <v/>
      </c>
      <c r="T143" s="825" t="str">
        <f aca="false">IF(AND($C143&lt;&gt;0,$A143&lt;&gt;"NÃO SELECIONADO"),IF(T$5&gt;=$B143,IF(T$5&lt;=$D143,"X"," ")," "),"")</f>
        <v/>
      </c>
      <c r="U143" s="825" t="str">
        <f aca="false">IF(AND($C143&lt;&gt;0,$A143&lt;&gt;"NÃO SELECIONADO"),IF(U$5&gt;=$B143,IF(U$5&lt;=$D143,"X"," ")," "),"")</f>
        <v/>
      </c>
      <c r="V143" s="825" t="str">
        <f aca="false">IF(AND($C143&lt;&gt;0,$A143&lt;&gt;"NÃO SELECIONADO"),IF(V$5&gt;=$B143,IF(V$5&lt;=$D143,"X"," ")," "),"")</f>
        <v/>
      </c>
      <c r="W143" s="825" t="str">
        <f aca="false">IF(AND($C143&lt;&gt;0,$A143&lt;&gt;"NÃO SELECIONADO"),IF(W$5&gt;=$B143,IF(W$5&lt;=$D143,"X"," ")," "),"")</f>
        <v/>
      </c>
      <c r="X143" s="826" t="str">
        <f aca="false">IF(AND($C143&lt;&gt;0,$A143&lt;&gt;"NÃO SELECIONADO"),IF(X$5&gt;=$B143,IF(X$5&lt;=$D143,"X"," ")," "),"")</f>
        <v/>
      </c>
      <c r="Y143" s="827" t="n">
        <f aca="false">IF(A143&lt;&gt;"NÃO SELECIONADO",'11_Subcomp 8'!A69,0)</f>
        <v>0</v>
      </c>
      <c r="Z143" s="828" t="n">
        <f aca="false">IF(E143="X",$Y143/$C143*3,0)</f>
        <v>0</v>
      </c>
      <c r="AA143" s="829" t="n">
        <f aca="false">IF(F143="X",$Y143/$C143*3,0)</f>
        <v>0</v>
      </c>
      <c r="AB143" s="829" t="n">
        <f aca="false">IF(G143="X",$Y143/$C143*3,0)</f>
        <v>0</v>
      </c>
      <c r="AC143" s="829" t="n">
        <f aca="false">IF(H143="X",$Y143/$C143*3,0)</f>
        <v>0</v>
      </c>
      <c r="AD143" s="830" t="n">
        <f aca="false">SUM(Z143:AC143)</f>
        <v>0</v>
      </c>
      <c r="AE143" s="831" t="n">
        <f aca="false">IF(I143="X",$Y143/$C143*3,0)</f>
        <v>0</v>
      </c>
      <c r="AF143" s="829" t="n">
        <f aca="false">IF(J143="X",$Y143/$C143*3,0)</f>
        <v>0</v>
      </c>
      <c r="AG143" s="829" t="n">
        <f aca="false">IF(K143="X",$Y143/$C143*3,0)</f>
        <v>0</v>
      </c>
      <c r="AH143" s="829" t="n">
        <f aca="false">IF(L143="X",$Y143/$C143*3,0)</f>
        <v>0</v>
      </c>
      <c r="AI143" s="830" t="n">
        <f aca="false">SUM(AE143:AH143)</f>
        <v>0</v>
      </c>
      <c r="AJ143" s="831" t="n">
        <f aca="false">IF(M143="X",$Y143/$C143*3,0)</f>
        <v>0</v>
      </c>
      <c r="AK143" s="829" t="n">
        <f aca="false">IF(N143="X",$Y143/$C143*3,0)</f>
        <v>0</v>
      </c>
      <c r="AL143" s="829" t="n">
        <f aca="false">IF(O143="X",$Y143/$C143*3,0)</f>
        <v>0</v>
      </c>
      <c r="AM143" s="832" t="n">
        <f aca="false">IF(P143="X",$Y143/$C143*3,0)</f>
        <v>0</v>
      </c>
      <c r="AN143" s="830" t="n">
        <f aca="false">SUM(AJ143:AM143)</f>
        <v>0</v>
      </c>
      <c r="AO143" s="828" t="n">
        <f aca="false">IF(Q143="X",$Y143/$C143*3,0)</f>
        <v>0</v>
      </c>
      <c r="AP143" s="829" t="n">
        <f aca="false">IF(R143="X",$Y143/$C143*3,0)</f>
        <v>0</v>
      </c>
      <c r="AQ143" s="829" t="n">
        <f aca="false">IF(S143="X",$Y143/$C143*3,0)</f>
        <v>0</v>
      </c>
      <c r="AR143" s="829" t="n">
        <f aca="false">IF(T143="X",$Y143/$C143*3,0)</f>
        <v>0</v>
      </c>
      <c r="AS143" s="830" t="n">
        <f aca="false">SUM(AO143:AR143)</f>
        <v>0</v>
      </c>
      <c r="AT143" s="828" t="n">
        <f aca="false">IF(U143="X",$Y143/$C143*3,0)</f>
        <v>0</v>
      </c>
      <c r="AU143" s="829" t="n">
        <f aca="false">IF(V143="X",$Y143/$C143*3,0)</f>
        <v>0</v>
      </c>
      <c r="AV143" s="829" t="n">
        <f aca="false">IF(W143="X",$Y143/$C143*3,0)</f>
        <v>0</v>
      </c>
      <c r="AW143" s="832" t="n">
        <f aca="false">IF(X143="X",$Y143/$C143*3,0)</f>
        <v>0</v>
      </c>
      <c r="AX143" s="830" t="n">
        <f aca="false">SUM(AT143:AW143)</f>
        <v>0</v>
      </c>
      <c r="AY143" s="834" t="str">
        <f aca="false">IF(B143&lt;&gt;0,IF(Y143&lt;&gt;(AD143+AI143+AN143+AS143+AX143),"ERRO",""),"")</f>
        <v/>
      </c>
    </row>
    <row r="144" s="24" customFormat="true" ht="12.75" hidden="true" customHeight="false" outlineLevel="0" collapsed="false">
      <c r="A144" s="546" t="n">
        <f aca="false">'3_Comp_Subcomp e Produtos'!A144</f>
        <v>0</v>
      </c>
      <c r="B144" s="821"/>
      <c r="C144" s="822"/>
      <c r="D144" s="823" t="str">
        <f aca="false">IF(C144&lt;&gt;0,IF(C144&lt;24,B144+29*C144,B144+30*C144),"")</f>
        <v/>
      </c>
      <c r="E144" s="825" t="str">
        <f aca="false">IF(AND(B144=$B$2,$A144&lt;&gt;"NÃO SELECIONADO"),"X"," ")</f>
        <v> </v>
      </c>
      <c r="F144" s="825" t="str">
        <f aca="false">IF(AND($C144&lt;&gt;0,$A144&lt;&gt;"NÃO SELECIONADO"),IF(F$5&gt;=$B144,IF(F$5&lt;=$D144,"X"," ")," "),"")</f>
        <v/>
      </c>
      <c r="G144" s="825" t="str">
        <f aca="false">IF(AND($C144&lt;&gt;0,$A144&lt;&gt;"NÃO SELECIONADO"),IF(G$5&gt;=$B144,IF(G$5&lt;=$D144,"X"," ")," "),"")</f>
        <v/>
      </c>
      <c r="H144" s="825" t="str">
        <f aca="false">IF(AND($C144&lt;&gt;0,$A144&lt;&gt;"NÃO SELECIONADO"),IF(H$5&gt;=$B144,IF(H$5&lt;=$D144,"X"," ")," "),"")</f>
        <v/>
      </c>
      <c r="I144" s="825" t="str">
        <f aca="false">IF(AND($C144&lt;&gt;0,$A144&lt;&gt;"NÃO SELECIONADO"),IF(I$5&gt;=$B144,IF(I$5&lt;=$D144,"X"," ")," "),"")</f>
        <v/>
      </c>
      <c r="J144" s="825" t="str">
        <f aca="false">IF(AND($C144&lt;&gt;0,$A144&lt;&gt;"NÃO SELECIONADO"),IF(J$5&gt;=$B144,IF(J$5&lt;=$D144,"X"," ")," "),"")</f>
        <v/>
      </c>
      <c r="K144" s="825" t="str">
        <f aca="false">IF(AND($C144&lt;&gt;0,$A144&lt;&gt;"NÃO SELECIONADO"),IF(K$5&gt;=$B144,IF(K$5&lt;=$D144,"X"," ")," "),"")</f>
        <v/>
      </c>
      <c r="L144" s="825" t="str">
        <f aca="false">IF(AND($C144&lt;&gt;0,$A144&lt;&gt;"NÃO SELECIONADO"),IF(L$5&gt;=$B144,IF(L$5&lt;=$D144,"X"," ")," "),"")</f>
        <v/>
      </c>
      <c r="M144" s="825" t="str">
        <f aca="false">IF(AND($C144&lt;&gt;0,$A144&lt;&gt;"NÃO SELECIONADO"),IF(M$5&gt;=$B144,IF(M$5&lt;=$D144,"X"," ")," "),"")</f>
        <v/>
      </c>
      <c r="N144" s="825" t="str">
        <f aca="false">IF(AND($C144&lt;&gt;0,$A144&lt;&gt;"NÃO SELECIONADO"),IF(N$5&gt;=$B144,IF(N$5&lt;=$D144,"X"," ")," "),"")</f>
        <v/>
      </c>
      <c r="O144" s="825" t="str">
        <f aca="false">IF(AND($C144&lt;&gt;0,$A144&lt;&gt;"NÃO SELECIONADO"),IF(O$5&gt;=$B144,IF(O$5&lt;=$D144,"X"," ")," "),"")</f>
        <v/>
      </c>
      <c r="P144" s="825" t="str">
        <f aca="false">IF(AND($C144&lt;&gt;0,$A144&lt;&gt;"NÃO SELECIONADO"),IF(P$5&gt;=$B144,IF(P$5&lt;=$D144,"X"," ")," "),"")</f>
        <v/>
      </c>
      <c r="Q144" s="825" t="str">
        <f aca="false">IF(AND($C144&lt;&gt;0,$A144&lt;&gt;"NÃO SELECIONADO"),IF(Q$5&gt;=$B144,IF(Q$5&lt;=$D144,"X"," ")," "),"")</f>
        <v/>
      </c>
      <c r="R144" s="825" t="str">
        <f aca="false">IF(AND($C144&lt;&gt;0,$A144&lt;&gt;"NÃO SELECIONADO"),IF(R$5&gt;=$B144,IF(R$5&lt;=$D144,"X"," ")," "),"")</f>
        <v/>
      </c>
      <c r="S144" s="825" t="str">
        <f aca="false">IF(AND($C144&lt;&gt;0,$A144&lt;&gt;"NÃO SELECIONADO"),IF(S$5&gt;=$B144,IF(S$5&lt;=$D144,"X"," ")," "),"")</f>
        <v/>
      </c>
      <c r="T144" s="825" t="str">
        <f aca="false">IF(AND($C144&lt;&gt;0,$A144&lt;&gt;"NÃO SELECIONADO"),IF(T$5&gt;=$B144,IF(T$5&lt;=$D144,"X"," ")," "),"")</f>
        <v/>
      </c>
      <c r="U144" s="825" t="str">
        <f aca="false">IF(AND($C144&lt;&gt;0,$A144&lt;&gt;"NÃO SELECIONADO"),IF(U$5&gt;=$B144,IF(U$5&lt;=$D144,"X"," ")," "),"")</f>
        <v/>
      </c>
      <c r="V144" s="825" t="str">
        <f aca="false">IF(AND($C144&lt;&gt;0,$A144&lt;&gt;"NÃO SELECIONADO"),IF(V$5&gt;=$B144,IF(V$5&lt;=$D144,"X"," ")," "),"")</f>
        <v/>
      </c>
      <c r="W144" s="825" t="str">
        <f aca="false">IF(AND($C144&lt;&gt;0,$A144&lt;&gt;"NÃO SELECIONADO"),IF(W$5&gt;=$B144,IF(W$5&lt;=$D144,"X"," ")," "),"")</f>
        <v/>
      </c>
      <c r="X144" s="826" t="str">
        <f aca="false">IF(AND($C144&lt;&gt;0,$A144&lt;&gt;"NÃO SELECIONADO"),IF(X$5&gt;=$B144,IF(X$5&lt;=$D144,"X"," ")," "),"")</f>
        <v/>
      </c>
      <c r="Y144" s="827" t="n">
        <f aca="false">IF(A144&lt;&gt;"NÃO SELECIONADO",'11_Subcomp 8'!A74,0)</f>
        <v>0</v>
      </c>
      <c r="Z144" s="828" t="n">
        <f aca="false">IF(E144="X",$Y144/$C144*3,0)</f>
        <v>0</v>
      </c>
      <c r="AA144" s="829" t="n">
        <f aca="false">IF(F144="X",$Y144/$C144*3,0)</f>
        <v>0</v>
      </c>
      <c r="AB144" s="829" t="n">
        <f aca="false">IF(G144="X",$Y144/$C144*3,0)</f>
        <v>0</v>
      </c>
      <c r="AC144" s="829" t="n">
        <f aca="false">IF(H144="X",$Y144/$C144*3,0)</f>
        <v>0</v>
      </c>
      <c r="AD144" s="830" t="n">
        <f aca="false">SUM(Z144:AC144)</f>
        <v>0</v>
      </c>
      <c r="AE144" s="831" t="n">
        <f aca="false">IF(I144="X",$Y144/$C144*3,0)</f>
        <v>0</v>
      </c>
      <c r="AF144" s="829" t="n">
        <f aca="false">IF(J144="X",$Y144/$C144*3,0)</f>
        <v>0</v>
      </c>
      <c r="AG144" s="829" t="n">
        <f aca="false">IF(K144="X",$Y144/$C144*3,0)</f>
        <v>0</v>
      </c>
      <c r="AH144" s="829" t="n">
        <f aca="false">IF(L144="X",$Y144/$C144*3,0)</f>
        <v>0</v>
      </c>
      <c r="AI144" s="830" t="n">
        <f aca="false">SUM(AE144:AH144)</f>
        <v>0</v>
      </c>
      <c r="AJ144" s="831" t="n">
        <f aca="false">IF(M144="X",$Y144/$C144*3,0)</f>
        <v>0</v>
      </c>
      <c r="AK144" s="829" t="n">
        <f aca="false">IF(N144="X",$Y144/$C144*3,0)</f>
        <v>0</v>
      </c>
      <c r="AL144" s="829" t="n">
        <f aca="false">IF(O144="X",$Y144/$C144*3,0)</f>
        <v>0</v>
      </c>
      <c r="AM144" s="832" t="n">
        <f aca="false">IF(P144="X",$Y144/$C144*3,0)</f>
        <v>0</v>
      </c>
      <c r="AN144" s="830" t="n">
        <f aca="false">SUM(AJ144:AM144)</f>
        <v>0</v>
      </c>
      <c r="AO144" s="828" t="n">
        <f aca="false">IF(Q144="X",$Y144/$C144*3,0)</f>
        <v>0</v>
      </c>
      <c r="AP144" s="829" t="n">
        <f aca="false">IF(R144="X",$Y144/$C144*3,0)</f>
        <v>0</v>
      </c>
      <c r="AQ144" s="829" t="n">
        <f aca="false">IF(S144="X",$Y144/$C144*3,0)</f>
        <v>0</v>
      </c>
      <c r="AR144" s="829" t="n">
        <f aca="false">IF(T144="X",$Y144/$C144*3,0)</f>
        <v>0</v>
      </c>
      <c r="AS144" s="830" t="n">
        <f aca="false">SUM(AO144:AR144)</f>
        <v>0</v>
      </c>
      <c r="AT144" s="828" t="n">
        <f aca="false">IF(U144="X",$Y144/$C144*3,0)</f>
        <v>0</v>
      </c>
      <c r="AU144" s="829" t="n">
        <f aca="false">IF(V144="X",$Y144/$C144*3,0)</f>
        <v>0</v>
      </c>
      <c r="AV144" s="829" t="n">
        <f aca="false">IF(W144="X",$Y144/$C144*3,0)</f>
        <v>0</v>
      </c>
      <c r="AW144" s="832" t="n">
        <f aca="false">IF(X144="X",$Y144/$C144*3,0)</f>
        <v>0</v>
      </c>
      <c r="AX144" s="830" t="n">
        <f aca="false">SUM(AT144:AW144)</f>
        <v>0</v>
      </c>
      <c r="AY144" s="834" t="str">
        <f aca="false">IF(B144&lt;&gt;0,IF(Y144&lt;&gt;(AD144+AI144+AN144+AS144+AX144),"ERRO",""),"")</f>
        <v/>
      </c>
    </row>
    <row r="145" s="24" customFormat="true" ht="12.75" hidden="true" customHeight="false" outlineLevel="0" collapsed="false">
      <c r="A145" s="546" t="n">
        <f aca="false">'3_Comp_Subcomp e Produtos'!A145</f>
        <v>0</v>
      </c>
      <c r="B145" s="821"/>
      <c r="C145" s="822"/>
      <c r="D145" s="823" t="str">
        <f aca="false">IF(C145&lt;&gt;0,IF(C145&lt;24,B145+29*C145,B145+30*C145),"")</f>
        <v/>
      </c>
      <c r="E145" s="825" t="str">
        <f aca="false">IF(AND(B145=$B$2,$A145&lt;&gt;"NÃO SELECIONADO"),"X"," ")</f>
        <v> </v>
      </c>
      <c r="F145" s="825" t="str">
        <f aca="false">IF(AND($C145&lt;&gt;0,$A145&lt;&gt;"NÃO SELECIONADO"),IF(F$5&gt;=$B145,IF(F$5&lt;=$D145,"X"," ")," "),"")</f>
        <v/>
      </c>
      <c r="G145" s="825" t="str">
        <f aca="false">IF(AND($C145&lt;&gt;0,$A145&lt;&gt;"NÃO SELECIONADO"),IF(G$5&gt;=$B145,IF(G$5&lt;=$D145,"X"," ")," "),"")</f>
        <v/>
      </c>
      <c r="H145" s="825" t="str">
        <f aca="false">IF(AND($C145&lt;&gt;0,$A145&lt;&gt;"NÃO SELECIONADO"),IF(H$5&gt;=$B145,IF(H$5&lt;=$D145,"X"," ")," "),"")</f>
        <v/>
      </c>
      <c r="I145" s="825" t="str">
        <f aca="false">IF(AND($C145&lt;&gt;0,$A145&lt;&gt;"NÃO SELECIONADO"),IF(I$5&gt;=$B145,IF(I$5&lt;=$D145,"X"," ")," "),"")</f>
        <v/>
      </c>
      <c r="J145" s="825" t="str">
        <f aca="false">IF(AND($C145&lt;&gt;0,$A145&lt;&gt;"NÃO SELECIONADO"),IF(J$5&gt;=$B145,IF(J$5&lt;=$D145,"X"," ")," "),"")</f>
        <v/>
      </c>
      <c r="K145" s="825" t="str">
        <f aca="false">IF(AND($C145&lt;&gt;0,$A145&lt;&gt;"NÃO SELECIONADO"),IF(K$5&gt;=$B145,IF(K$5&lt;=$D145,"X"," ")," "),"")</f>
        <v/>
      </c>
      <c r="L145" s="825" t="str">
        <f aca="false">IF(AND($C145&lt;&gt;0,$A145&lt;&gt;"NÃO SELECIONADO"),IF(L$5&gt;=$B145,IF(L$5&lt;=$D145,"X"," ")," "),"")</f>
        <v/>
      </c>
      <c r="M145" s="825" t="str">
        <f aca="false">IF(AND($C145&lt;&gt;0,$A145&lt;&gt;"NÃO SELECIONADO"),IF(M$5&gt;=$B145,IF(M$5&lt;=$D145,"X"," ")," "),"")</f>
        <v/>
      </c>
      <c r="N145" s="825" t="str">
        <f aca="false">IF(AND($C145&lt;&gt;0,$A145&lt;&gt;"NÃO SELECIONADO"),IF(N$5&gt;=$B145,IF(N$5&lt;=$D145,"X"," ")," "),"")</f>
        <v/>
      </c>
      <c r="O145" s="825" t="str">
        <f aca="false">IF(AND($C145&lt;&gt;0,$A145&lt;&gt;"NÃO SELECIONADO"),IF(O$5&gt;=$B145,IF(O$5&lt;=$D145,"X"," ")," "),"")</f>
        <v/>
      </c>
      <c r="P145" s="825" t="str">
        <f aca="false">IF(AND($C145&lt;&gt;0,$A145&lt;&gt;"NÃO SELECIONADO"),IF(P$5&gt;=$B145,IF(P$5&lt;=$D145,"X"," ")," "),"")</f>
        <v/>
      </c>
      <c r="Q145" s="825" t="str">
        <f aca="false">IF(AND($C145&lt;&gt;0,$A145&lt;&gt;"NÃO SELECIONADO"),IF(Q$5&gt;=$B145,IF(Q$5&lt;=$D145,"X"," ")," "),"")</f>
        <v/>
      </c>
      <c r="R145" s="825" t="str">
        <f aca="false">IF(AND($C145&lt;&gt;0,$A145&lt;&gt;"NÃO SELECIONADO"),IF(R$5&gt;=$B145,IF(R$5&lt;=$D145,"X"," ")," "),"")</f>
        <v/>
      </c>
      <c r="S145" s="825" t="str">
        <f aca="false">IF(AND($C145&lt;&gt;0,$A145&lt;&gt;"NÃO SELECIONADO"),IF(S$5&gt;=$B145,IF(S$5&lt;=$D145,"X"," ")," "),"")</f>
        <v/>
      </c>
      <c r="T145" s="825" t="str">
        <f aca="false">IF(AND($C145&lt;&gt;0,$A145&lt;&gt;"NÃO SELECIONADO"),IF(T$5&gt;=$B145,IF(T$5&lt;=$D145,"X"," ")," "),"")</f>
        <v/>
      </c>
      <c r="U145" s="825" t="str">
        <f aca="false">IF(AND($C145&lt;&gt;0,$A145&lt;&gt;"NÃO SELECIONADO"),IF(U$5&gt;=$B145,IF(U$5&lt;=$D145,"X"," ")," "),"")</f>
        <v/>
      </c>
      <c r="V145" s="825" t="str">
        <f aca="false">IF(AND($C145&lt;&gt;0,$A145&lt;&gt;"NÃO SELECIONADO"),IF(V$5&gt;=$B145,IF(V$5&lt;=$D145,"X"," ")," "),"")</f>
        <v/>
      </c>
      <c r="W145" s="825" t="str">
        <f aca="false">IF(AND($C145&lt;&gt;0,$A145&lt;&gt;"NÃO SELECIONADO"),IF(W$5&gt;=$B145,IF(W$5&lt;=$D145,"X"," ")," "),"")</f>
        <v/>
      </c>
      <c r="X145" s="826" t="str">
        <f aca="false">IF(AND($C145&lt;&gt;0,$A145&lt;&gt;"NÃO SELECIONADO"),IF(X$5&gt;=$B145,IF(X$5&lt;=$D145,"X"," ")," "),"")</f>
        <v/>
      </c>
      <c r="Y145" s="827" t="n">
        <f aca="false">IF(A145&lt;&gt;"NÃO SELECIONADO",'11_Subcomp 8'!A79,0)</f>
        <v>0</v>
      </c>
      <c r="Z145" s="828" t="n">
        <f aca="false">IF(E145="X",$Y145/$C145*3,0)</f>
        <v>0</v>
      </c>
      <c r="AA145" s="829" t="n">
        <f aca="false">IF(F145="X",$Y145/$C145*3,0)</f>
        <v>0</v>
      </c>
      <c r="AB145" s="829" t="n">
        <f aca="false">IF(G145="X",$Y145/$C145*3,0)</f>
        <v>0</v>
      </c>
      <c r="AC145" s="829" t="n">
        <f aca="false">IF(H145="X",$Y145/$C145*3,0)</f>
        <v>0</v>
      </c>
      <c r="AD145" s="830" t="n">
        <f aca="false">SUM(Z145:AC145)</f>
        <v>0</v>
      </c>
      <c r="AE145" s="831" t="n">
        <f aca="false">IF(I145="X",$Y145/$C145*3,0)</f>
        <v>0</v>
      </c>
      <c r="AF145" s="829" t="n">
        <f aca="false">IF(J145="X",$Y145/$C145*3,0)</f>
        <v>0</v>
      </c>
      <c r="AG145" s="829" t="n">
        <f aca="false">IF(K145="X",$Y145/$C145*3,0)</f>
        <v>0</v>
      </c>
      <c r="AH145" s="829" t="n">
        <f aca="false">IF(L145="X",$Y145/$C145*3,0)</f>
        <v>0</v>
      </c>
      <c r="AI145" s="830" t="n">
        <f aca="false">SUM(AE145:AH145)</f>
        <v>0</v>
      </c>
      <c r="AJ145" s="831" t="n">
        <f aca="false">IF(M145="X",$Y145/$C145*3,0)</f>
        <v>0</v>
      </c>
      <c r="AK145" s="829" t="n">
        <f aca="false">IF(N145="X",$Y145/$C145*3,0)</f>
        <v>0</v>
      </c>
      <c r="AL145" s="829" t="n">
        <f aca="false">IF(O145="X",$Y145/$C145*3,0)</f>
        <v>0</v>
      </c>
      <c r="AM145" s="832" t="n">
        <f aca="false">IF(P145="X",$Y145/$C145*3,0)</f>
        <v>0</v>
      </c>
      <c r="AN145" s="830" t="n">
        <f aca="false">SUM(AJ145:AM145)</f>
        <v>0</v>
      </c>
      <c r="AO145" s="828" t="n">
        <f aca="false">IF(Q145="X",$Y145/$C145*3,0)</f>
        <v>0</v>
      </c>
      <c r="AP145" s="829" t="n">
        <f aca="false">IF(R145="X",$Y145/$C145*3,0)</f>
        <v>0</v>
      </c>
      <c r="AQ145" s="829" t="n">
        <f aca="false">IF(S145="X",$Y145/$C145*3,0)</f>
        <v>0</v>
      </c>
      <c r="AR145" s="829" t="n">
        <f aca="false">IF(T145="X",$Y145/$C145*3,0)</f>
        <v>0</v>
      </c>
      <c r="AS145" s="830" t="n">
        <f aca="false">SUM(AO145:AR145)</f>
        <v>0</v>
      </c>
      <c r="AT145" s="828" t="n">
        <f aca="false">IF(U145="X",$Y145/$C145*3,0)</f>
        <v>0</v>
      </c>
      <c r="AU145" s="829" t="n">
        <f aca="false">IF(V145="X",$Y145/$C145*3,0)</f>
        <v>0</v>
      </c>
      <c r="AV145" s="829" t="n">
        <f aca="false">IF(W145="X",$Y145/$C145*3,0)</f>
        <v>0</v>
      </c>
      <c r="AW145" s="832" t="n">
        <f aca="false">IF(X145="X",$Y145/$C145*3,0)</f>
        <v>0</v>
      </c>
      <c r="AX145" s="830" t="n">
        <f aca="false">SUM(AT145:AW145)</f>
        <v>0</v>
      </c>
      <c r="AY145" s="834" t="str">
        <f aca="false">IF(B145&lt;&gt;0,IF(Y145&lt;&gt;(AD145+AI145+AN145+AS145+AX145),"ERRO",""),"")</f>
        <v/>
      </c>
    </row>
    <row r="146" s="24" customFormat="true" ht="13.5" hidden="true" customHeight="false" outlineLevel="0" collapsed="false">
      <c r="A146" s="546" t="n">
        <f aca="false">'3_Comp_Subcomp e Produtos'!A146</f>
        <v>0</v>
      </c>
      <c r="B146" s="836"/>
      <c r="C146" s="837"/>
      <c r="D146" s="838" t="str">
        <f aca="false">IF(C146&lt;&gt;0,IF(C146&lt;24,B146+29*C146,B146+30*C146),"")</f>
        <v/>
      </c>
      <c r="E146" s="839" t="str">
        <f aca="false">IF(AND(B146=$B$2,$A146&lt;&gt;"NÃO SELECIONADO"),"X"," ")</f>
        <v> </v>
      </c>
      <c r="F146" s="839" t="str">
        <f aca="false">IF(AND($C146&lt;&gt;0,$A146&lt;&gt;"NÃO SELECIONADO"),IF(F$5&gt;=$B146,IF(F$5&lt;=$D146,"X"," ")," "),"")</f>
        <v/>
      </c>
      <c r="G146" s="839" t="str">
        <f aca="false">IF(AND($C146&lt;&gt;0,$A146&lt;&gt;"NÃO SELECIONADO"),IF(G$5&gt;=$B146,IF(G$5&lt;=$D146,"X"," ")," "),"")</f>
        <v/>
      </c>
      <c r="H146" s="839" t="str">
        <f aca="false">IF(AND($C146&lt;&gt;0,$A146&lt;&gt;"NÃO SELECIONADO"),IF(H$5&gt;=$B146,IF(H$5&lt;=$D146,"X"," ")," "),"")</f>
        <v/>
      </c>
      <c r="I146" s="839" t="str">
        <f aca="false">IF(AND($C146&lt;&gt;0,$A146&lt;&gt;"NÃO SELECIONADO"),IF(I$5&gt;=$B146,IF(I$5&lt;=$D146,"X"," ")," "),"")</f>
        <v/>
      </c>
      <c r="J146" s="839" t="str">
        <f aca="false">IF(AND($C146&lt;&gt;0,$A146&lt;&gt;"NÃO SELECIONADO"),IF(J$5&gt;=$B146,IF(J$5&lt;=$D146,"X"," ")," "),"")</f>
        <v/>
      </c>
      <c r="K146" s="839" t="str">
        <f aca="false">IF(AND($C146&lt;&gt;0,$A146&lt;&gt;"NÃO SELECIONADO"),IF(K$5&gt;=$B146,IF(K$5&lt;=$D146,"X"," ")," "),"")</f>
        <v/>
      </c>
      <c r="L146" s="839" t="str">
        <f aca="false">IF(AND($C146&lt;&gt;0,$A146&lt;&gt;"NÃO SELECIONADO"),IF(L$5&gt;=$B146,IF(L$5&lt;=$D146,"X"," ")," "),"")</f>
        <v/>
      </c>
      <c r="M146" s="839" t="str">
        <f aca="false">IF(AND($C146&lt;&gt;0,$A146&lt;&gt;"NÃO SELECIONADO"),IF(M$5&gt;=$B146,IF(M$5&lt;=$D146,"X"," ")," "),"")</f>
        <v/>
      </c>
      <c r="N146" s="839" t="str">
        <f aca="false">IF(AND($C146&lt;&gt;0,$A146&lt;&gt;"NÃO SELECIONADO"),IF(N$5&gt;=$B146,IF(N$5&lt;=$D146,"X"," ")," "),"")</f>
        <v/>
      </c>
      <c r="O146" s="839" t="str">
        <f aca="false">IF(AND($C146&lt;&gt;0,$A146&lt;&gt;"NÃO SELECIONADO"),IF(O$5&gt;=$B146,IF(O$5&lt;=$D146,"X"," ")," "),"")</f>
        <v/>
      </c>
      <c r="P146" s="839" t="str">
        <f aca="false">IF(AND($C146&lt;&gt;0,$A146&lt;&gt;"NÃO SELECIONADO"),IF(P$5&gt;=$B146,IF(P$5&lt;=$D146,"X"," ")," "),"")</f>
        <v/>
      </c>
      <c r="Q146" s="839" t="str">
        <f aca="false">IF(AND($C146&lt;&gt;0,$A146&lt;&gt;"NÃO SELECIONADO"),IF(Q$5&gt;=$B146,IF(Q$5&lt;=$D146,"X"," ")," "),"")</f>
        <v/>
      </c>
      <c r="R146" s="839" t="str">
        <f aca="false">IF(AND($C146&lt;&gt;0,$A146&lt;&gt;"NÃO SELECIONADO"),IF(R$5&gt;=$B146,IF(R$5&lt;=$D146,"X"," ")," "),"")</f>
        <v/>
      </c>
      <c r="S146" s="839" t="str">
        <f aca="false">IF(AND($C146&lt;&gt;0,$A146&lt;&gt;"NÃO SELECIONADO"),IF(S$5&gt;=$B146,IF(S$5&lt;=$D146,"X"," ")," "),"")</f>
        <v/>
      </c>
      <c r="T146" s="839" t="str">
        <f aca="false">IF(AND($C146&lt;&gt;0,$A146&lt;&gt;"NÃO SELECIONADO"),IF(T$5&gt;=$B146,IF(T$5&lt;=$D146,"X"," ")," "),"")</f>
        <v/>
      </c>
      <c r="U146" s="839" t="str">
        <f aca="false">IF(AND($C146&lt;&gt;0,$A146&lt;&gt;"NÃO SELECIONADO"),IF(U$5&gt;=$B146,IF(U$5&lt;=$D146,"X"," ")," "),"")</f>
        <v/>
      </c>
      <c r="V146" s="839" t="str">
        <f aca="false">IF(AND($C146&lt;&gt;0,$A146&lt;&gt;"NÃO SELECIONADO"),IF(V$5&gt;=$B146,IF(V$5&lt;=$D146,"X"," ")," "),"")</f>
        <v/>
      </c>
      <c r="W146" s="839" t="str">
        <f aca="false">IF(AND($C146&lt;&gt;0,$A146&lt;&gt;"NÃO SELECIONADO"),IF(W$5&gt;=$B146,IF(W$5&lt;=$D146,"X"," ")," "),"")</f>
        <v/>
      </c>
      <c r="X146" s="840" t="str">
        <f aca="false">IF(AND($C146&lt;&gt;0,$A146&lt;&gt;"NÃO SELECIONADO"),IF(X$5&gt;=$B146,IF(X$5&lt;=$D146,"X"," ")," "),"")</f>
        <v/>
      </c>
      <c r="Y146" s="883" t="n">
        <f aca="false">IF(A146&lt;&gt;"NÃO SELECIONADO",'11_Subcomp 8'!A84,0)</f>
        <v>0</v>
      </c>
      <c r="Z146" s="828" t="n">
        <f aca="false">IF(E146="X",$Y146/$C146*3,0)</f>
        <v>0</v>
      </c>
      <c r="AA146" s="841" t="n">
        <f aca="false">IF(F146="X",$Y146/$C146*3,0)</f>
        <v>0</v>
      </c>
      <c r="AB146" s="841" t="n">
        <f aca="false">IF(G146="X",$Y146/$C146*3,0)</f>
        <v>0</v>
      </c>
      <c r="AC146" s="841" t="n">
        <f aca="false">IF(H146="X",$Y146/$C146*3,0)</f>
        <v>0</v>
      </c>
      <c r="AD146" s="842" t="n">
        <f aca="false">SUM(Z146:AC146)</f>
        <v>0</v>
      </c>
      <c r="AE146" s="865" t="n">
        <f aca="false">IF(I146="X",$Y146/$C146*3,0)</f>
        <v>0</v>
      </c>
      <c r="AF146" s="841" t="n">
        <f aca="false">IF(J146="X",$Y146/$C146*3,0)</f>
        <v>0</v>
      </c>
      <c r="AG146" s="841" t="n">
        <f aca="false">IF(K146="X",$Y146/$C146*3,0)</f>
        <v>0</v>
      </c>
      <c r="AH146" s="841" t="n">
        <f aca="false">IF(L146="X",$Y146/$C146*3,0)</f>
        <v>0</v>
      </c>
      <c r="AI146" s="842" t="n">
        <f aca="false">SUM(AE146:AH146)</f>
        <v>0</v>
      </c>
      <c r="AJ146" s="865" t="n">
        <f aca="false">IF(M146="X",$Y146/$C146*3,0)</f>
        <v>0</v>
      </c>
      <c r="AK146" s="841" t="n">
        <f aca="false">IF(N146="X",$Y146/$C146*3,0)</f>
        <v>0</v>
      </c>
      <c r="AL146" s="841" t="n">
        <f aca="false">IF(O146="X",$Y146/$C146*3,0)</f>
        <v>0</v>
      </c>
      <c r="AM146" s="848" t="n">
        <f aca="false">IF(P146="X",$Y146/$C146*3,0)</f>
        <v>0</v>
      </c>
      <c r="AN146" s="842" t="n">
        <f aca="false">SUM(AJ146:AM146)</f>
        <v>0</v>
      </c>
      <c r="AO146" s="847" t="n">
        <f aca="false">IF(Q146="X",$Y146/$C146*3,0)</f>
        <v>0</v>
      </c>
      <c r="AP146" s="841" t="n">
        <f aca="false">IF(R146="X",$Y146/$C146*3,0)</f>
        <v>0</v>
      </c>
      <c r="AQ146" s="841" t="n">
        <f aca="false">IF(S146="X",$Y146/$C146*3,0)</f>
        <v>0</v>
      </c>
      <c r="AR146" s="841" t="n">
        <f aca="false">IF(T146="X",$Y146/$C146*3,0)</f>
        <v>0</v>
      </c>
      <c r="AS146" s="842" t="n">
        <f aca="false">SUM(AO146:AR146)</f>
        <v>0</v>
      </c>
      <c r="AT146" s="847" t="n">
        <f aca="false">IF(U146="X",$Y146/$C146*3,0)</f>
        <v>0</v>
      </c>
      <c r="AU146" s="841" t="n">
        <f aca="false">IF(V146="X",$Y146/$C146*3,0)</f>
        <v>0</v>
      </c>
      <c r="AV146" s="841" t="n">
        <f aca="false">IF(W146="X",$Y146/$C146*3,0)</f>
        <v>0</v>
      </c>
      <c r="AW146" s="848" t="n">
        <f aca="false">IF(X146="X",$Y146/$C146*3,0)</f>
        <v>0</v>
      </c>
      <c r="AX146" s="842" t="n">
        <f aca="false">SUM(AT146:AW146)</f>
        <v>0</v>
      </c>
      <c r="AY146" s="834" t="str">
        <f aca="false">IF(B146&lt;&gt;0,IF(Y146&lt;&gt;(AD146+AI146+AN146+AS146+AX146),"ERRO",""),"")</f>
        <v/>
      </c>
    </row>
    <row r="147" s="24" customFormat="true" ht="13.5" hidden="false" customHeight="false" outlineLevel="0" collapsed="false">
      <c r="A147" s="795" t="str">
        <f aca="false">'3_Comp_Subcomp e Produtos'!A147</f>
        <v>IV. GESTÃO DE RECURSOS CORPORATIVOS</v>
      </c>
      <c r="B147" s="796" t="n">
        <f aca="false">MIN(B148:B215)</f>
        <v>0</v>
      </c>
      <c r="C147" s="797" t="n">
        <v>48</v>
      </c>
      <c r="D147" s="796" t="n">
        <f aca="false">MAX(D148:D215)</f>
        <v>41629</v>
      </c>
      <c r="E147" s="798" t="str">
        <f aca="false">IF(COUNTIF(E148:E215,"X")&lt;&gt;0,"X","")</f>
        <v/>
      </c>
      <c r="F147" s="798" t="str">
        <f aca="false">IF(COUNTIF(F148:F215,"X")&lt;&gt;0,"X","")</f>
        <v/>
      </c>
      <c r="G147" s="798" t="str">
        <f aca="false">IF(COUNTIF(G148:G215,"X")&lt;&gt;0,"X","")</f>
        <v/>
      </c>
      <c r="H147" s="798" t="str">
        <f aca="false">IF(COUNTIF(H148:H215,"X")&lt;&gt;0,"X","")</f>
        <v/>
      </c>
      <c r="I147" s="798" t="str">
        <f aca="false">IF(COUNTIF(I148:I215,"X")&lt;&gt;0,"X","")</f>
        <v/>
      </c>
      <c r="J147" s="798" t="str">
        <f aca="false">IF(COUNTIF(J148:J215,"X")&lt;&gt;0,"X","")</f>
        <v/>
      </c>
      <c r="K147" s="798" t="str">
        <f aca="false">IF(COUNTIF(K148:K215,"X")&lt;&gt;0,"X","")</f>
        <v/>
      </c>
      <c r="L147" s="798" t="str">
        <f aca="false">IF(COUNTIF(L148:L215,"X")&lt;&gt;0,"X","")</f>
        <v/>
      </c>
      <c r="M147" s="798" t="str">
        <f aca="false">IF(COUNTIF(M148:M215,"X")&lt;&gt;0,"X","")</f>
        <v>X</v>
      </c>
      <c r="N147" s="798" t="str">
        <f aca="false">IF(COUNTIF(N148:N215,"X")&lt;&gt;0,"X","")</f>
        <v>X</v>
      </c>
      <c r="O147" s="798" t="str">
        <f aca="false">IF(COUNTIF(O148:O215,"X")&lt;&gt;0,"X","")</f>
        <v>X</v>
      </c>
      <c r="P147" s="798" t="str">
        <f aca="false">IF(COUNTIF(P148:P215,"X")&lt;&gt;0,"X","")</f>
        <v>X</v>
      </c>
      <c r="Q147" s="798" t="str">
        <f aca="false">IF(COUNTIF(Q148:Q215,"X")&lt;&gt;0,"X","")</f>
        <v>X</v>
      </c>
      <c r="R147" s="798" t="str">
        <f aca="false">IF(COUNTIF(R148:R215,"X")&lt;&gt;0,"X","")</f>
        <v>X</v>
      </c>
      <c r="S147" s="798" t="str">
        <f aca="false">IF(COUNTIF(S148:S215,"X")&lt;&gt;0,"X","")</f>
        <v>X</v>
      </c>
      <c r="T147" s="798" t="str">
        <f aca="false">IF(COUNTIF(T148:T215,"X")&lt;&gt;0,"X","")</f>
        <v>X</v>
      </c>
      <c r="U147" s="798" t="str">
        <f aca="false">IF(COUNTIF(U148:U215,"X")&lt;&gt;0,"X","")</f>
        <v/>
      </c>
      <c r="V147" s="798" t="str">
        <f aca="false">IF(COUNTIF(V148:V215,"X")&lt;&gt;0,"X","")</f>
        <v/>
      </c>
      <c r="W147" s="798" t="str">
        <f aca="false">IF(COUNTIF(W148:W215,"X")&lt;&gt;0,"X","")</f>
        <v/>
      </c>
      <c r="X147" s="798" t="str">
        <f aca="false">IF(COUNTIF(X148:X215,"X")&lt;&gt;0,"X","")</f>
        <v/>
      </c>
      <c r="Y147" s="879" t="n">
        <f aca="false">Y148+Y165+Y182+Y199</f>
        <v>1512000</v>
      </c>
      <c r="Z147" s="806" t="n">
        <f aca="false">Z148+Z165+Z182+Z199</f>
        <v>0</v>
      </c>
      <c r="AA147" s="807" t="n">
        <f aca="false">AA148+AA165+AA182+AA199</f>
        <v>0</v>
      </c>
      <c r="AB147" s="807" t="n">
        <f aca="false">AB148+AB165+AB182+AB199</f>
        <v>0</v>
      </c>
      <c r="AC147" s="807" t="n">
        <f aca="false">AC148+AC165+AC182+AC199</f>
        <v>0</v>
      </c>
      <c r="AD147" s="808" t="n">
        <f aca="false">SUM(Z147:AC147)</f>
        <v>0</v>
      </c>
      <c r="AE147" s="871" t="n">
        <f aca="false">AE148+AE165+AE182+AE199</f>
        <v>0</v>
      </c>
      <c r="AF147" s="872" t="n">
        <f aca="false">AF148+AF165+AF182+AF199</f>
        <v>0</v>
      </c>
      <c r="AG147" s="872" t="n">
        <f aca="false">AG148+AG165+AG182+AG199</f>
        <v>0</v>
      </c>
      <c r="AH147" s="872" t="n">
        <f aca="false">AH148+AH165+AH182+AH199</f>
        <v>0</v>
      </c>
      <c r="AI147" s="884" t="n">
        <f aca="false">SUM(AE147:AH147)</f>
        <v>0</v>
      </c>
      <c r="AJ147" s="806" t="n">
        <f aca="false">AJ148+AJ165+AJ182+AJ199</f>
        <v>266750</v>
      </c>
      <c r="AK147" s="807" t="n">
        <f aca="false">AK148+AK165+AK182+AK199</f>
        <v>266750</v>
      </c>
      <c r="AL147" s="807" t="n">
        <f aca="false">AL148+AL165+AL182+AL199</f>
        <v>266750</v>
      </c>
      <c r="AM147" s="807" t="n">
        <f aca="false">AM148+AM165+AM182+AM199</f>
        <v>266750</v>
      </c>
      <c r="AN147" s="808" t="n">
        <f aca="false">SUM(AJ147:AM147)</f>
        <v>1067000</v>
      </c>
      <c r="AO147" s="803" t="n">
        <f aca="false">AO148+AO165+AO182+AO199</f>
        <v>111250</v>
      </c>
      <c r="AP147" s="807" t="n">
        <f aca="false">AP148+AP165+AP182+AP199</f>
        <v>111250</v>
      </c>
      <c r="AQ147" s="807" t="n">
        <f aca="false">AQ148+AQ165+AQ182+AQ199</f>
        <v>111250</v>
      </c>
      <c r="AR147" s="807" t="n">
        <f aca="false">AR148+AR165+AR182+AR199</f>
        <v>111250</v>
      </c>
      <c r="AS147" s="885" t="n">
        <f aca="false">SUM(AO147:AR147)</f>
        <v>445000</v>
      </c>
      <c r="AT147" s="806" t="n">
        <f aca="false">AT148+AT165+AT182+AT199</f>
        <v>0</v>
      </c>
      <c r="AU147" s="807" t="n">
        <f aca="false">AU148+AU165+AU182+AU199</f>
        <v>0</v>
      </c>
      <c r="AV147" s="807" t="n">
        <f aca="false">AV148+AV165+AV182+AV199</f>
        <v>0</v>
      </c>
      <c r="AW147" s="807" t="n">
        <f aca="false">AW148+AW165+AW182+AW199</f>
        <v>0</v>
      </c>
      <c r="AX147" s="808" t="n">
        <f aca="false">SUM(AT147:AW147)</f>
        <v>0</v>
      </c>
      <c r="AY147" s="834"/>
    </row>
    <row r="148" s="24" customFormat="true" ht="30.75" hidden="false" customHeight="true" outlineLevel="0" collapsed="false">
      <c r="A148" s="809" t="str">
        <f aca="false">'3_Comp_Subcomp e Produtos'!A148</f>
        <v>9. Aperfeiçoamento dos mecanismos de transparência da gestão fiscal e comunicação com a sociedade</v>
      </c>
      <c r="B148" s="810" t="n">
        <f aca="false">MIN(B149:B164)</f>
        <v>40909</v>
      </c>
      <c r="C148" s="811" t="n">
        <f aca="false">IF(INT((D148-B148)/30)+1&gt;21,INT((D148-B148)/30),INT((D148-B148)/30)+1)</f>
        <v>12</v>
      </c>
      <c r="D148" s="810" t="n">
        <f aca="false">MAX(D149:D164)</f>
        <v>41257</v>
      </c>
      <c r="E148" s="812" t="str">
        <f aca="false">IF(COUNTIF(E149:E164,"X")&lt;&gt;0,"X","")</f>
        <v/>
      </c>
      <c r="F148" s="812" t="str">
        <f aca="false">IF(COUNTIF(F149:F164,"X")&lt;&gt;0,"X","")</f>
        <v/>
      </c>
      <c r="G148" s="812" t="str">
        <f aca="false">IF(COUNTIF(G149:G164,"X")&lt;&gt;0,"X","")</f>
        <v/>
      </c>
      <c r="H148" s="812" t="str">
        <f aca="false">IF(COUNTIF(H149:H164,"X")&lt;&gt;0,"X","")</f>
        <v/>
      </c>
      <c r="I148" s="812" t="str">
        <f aca="false">IF(COUNTIF(I149:I164,"X")&lt;&gt;0,"X","")</f>
        <v/>
      </c>
      <c r="J148" s="812" t="str">
        <f aca="false">IF(COUNTIF(J149:J164,"X")&lt;&gt;0,"X","")</f>
        <v/>
      </c>
      <c r="K148" s="812" t="str">
        <f aca="false">IF(COUNTIF(K149:K164,"X")&lt;&gt;0,"X","")</f>
        <v/>
      </c>
      <c r="L148" s="812" t="str">
        <f aca="false">IF(COUNTIF(L149:L164,"X")&lt;&gt;0,"X","")</f>
        <v/>
      </c>
      <c r="M148" s="812" t="str">
        <f aca="false">IF(COUNTIF(M149:M164,"X")&lt;&gt;0,"X","")</f>
        <v>X</v>
      </c>
      <c r="N148" s="812" t="str">
        <f aca="false">IF(COUNTIF(N149:N164,"X")&lt;&gt;0,"X","")</f>
        <v>X</v>
      </c>
      <c r="O148" s="812" t="str">
        <f aca="false">IF(COUNTIF(O149:O164,"X")&lt;&gt;0,"X","")</f>
        <v>X</v>
      </c>
      <c r="P148" s="812" t="str">
        <f aca="false">IF(COUNTIF(P149:P164,"X")&lt;&gt;0,"X","")</f>
        <v>X</v>
      </c>
      <c r="Q148" s="812" t="str">
        <f aca="false">IF(COUNTIF(Q149:Q164,"X")&lt;&gt;0,"X","")</f>
        <v/>
      </c>
      <c r="R148" s="812" t="str">
        <f aca="false">IF(COUNTIF(R149:R164,"X")&lt;&gt;0,"X","")</f>
        <v/>
      </c>
      <c r="S148" s="812" t="str">
        <f aca="false">IF(COUNTIF(S149:S164,"X")&lt;&gt;0,"X","")</f>
        <v/>
      </c>
      <c r="T148" s="812" t="str">
        <f aca="false">IF(COUNTIF(T149:T164,"X")&lt;&gt;0,"X","")</f>
        <v/>
      </c>
      <c r="U148" s="812" t="str">
        <f aca="false">IF(COUNTIF(U149:U164,"X")&lt;&gt;0,"X","")</f>
        <v/>
      </c>
      <c r="V148" s="812" t="str">
        <f aca="false">IF(COUNTIF(V149:V164,"X")&lt;&gt;0,"X","")</f>
        <v/>
      </c>
      <c r="W148" s="812" t="str">
        <f aca="false">IF(COUNTIF(W149:W164,"X")&lt;&gt;0,"X","")</f>
        <v/>
      </c>
      <c r="X148" s="813" t="str">
        <f aca="false">IF(COUNTIF(X149:X164,"X")&lt;&gt;0,"X","")</f>
        <v/>
      </c>
      <c r="Y148" s="874" t="n">
        <f aca="false">SUM(Y149:Y164)</f>
        <v>622000</v>
      </c>
      <c r="Z148" s="815" t="n">
        <f aca="false">SUM(Z149:Z164)</f>
        <v>0</v>
      </c>
      <c r="AA148" s="816" t="n">
        <f aca="false">SUM(AA149:AA164)</f>
        <v>0</v>
      </c>
      <c r="AB148" s="816" t="n">
        <f aca="false">SUM(AB149:AB164)</f>
        <v>0</v>
      </c>
      <c r="AC148" s="816" t="n">
        <f aca="false">SUM(AC149:AC164)</f>
        <v>0</v>
      </c>
      <c r="AD148" s="817" t="n">
        <f aca="false">SUM(Z148:AC148)</f>
        <v>0</v>
      </c>
      <c r="AE148" s="855" t="n">
        <f aca="false">SUM(AE149:AE164)</f>
        <v>0</v>
      </c>
      <c r="AF148" s="816" t="n">
        <f aca="false">SUM(AF149:AF164)</f>
        <v>0</v>
      </c>
      <c r="AG148" s="816" t="n">
        <f aca="false">SUM(AG149:AG164)</f>
        <v>0</v>
      </c>
      <c r="AH148" s="816" t="n">
        <f aca="false">SUM(AH149:AH164)</f>
        <v>0</v>
      </c>
      <c r="AI148" s="817" t="n">
        <f aca="false">SUM(AE148:AH148)</f>
        <v>0</v>
      </c>
      <c r="AJ148" s="818" t="n">
        <f aca="false">SUM(AJ149:AJ164)</f>
        <v>155500</v>
      </c>
      <c r="AK148" s="819" t="n">
        <f aca="false">SUM(AK149:AK164)</f>
        <v>155500</v>
      </c>
      <c r="AL148" s="819" t="n">
        <f aca="false">SUM(AL149:AL164)</f>
        <v>155500</v>
      </c>
      <c r="AM148" s="819" t="n">
        <f aca="false">SUM(AM149:AM164)</f>
        <v>155500</v>
      </c>
      <c r="AN148" s="856" t="n">
        <f aca="false">SUM(AJ148:AM148)</f>
        <v>622000</v>
      </c>
      <c r="AO148" s="818" t="n">
        <f aca="false">SUM(AO149:AO164)</f>
        <v>0</v>
      </c>
      <c r="AP148" s="819" t="n">
        <f aca="false">SUM(AP149:AP164)</f>
        <v>0</v>
      </c>
      <c r="AQ148" s="819" t="n">
        <f aca="false">SUM(AQ149:AQ164)</f>
        <v>0</v>
      </c>
      <c r="AR148" s="819" t="n">
        <f aca="false">SUM(AR149:AR164)</f>
        <v>0</v>
      </c>
      <c r="AS148" s="820" t="n">
        <f aca="false">SUM(AO148:AR148)</f>
        <v>0</v>
      </c>
      <c r="AT148" s="857" t="n">
        <f aca="false">SUM(AT149:AT164)</f>
        <v>0</v>
      </c>
      <c r="AU148" s="819" t="n">
        <f aca="false">SUM(AU149:AU164)</f>
        <v>0</v>
      </c>
      <c r="AV148" s="819" t="n">
        <f aca="false">SUM(AV149:AV164)</f>
        <v>0</v>
      </c>
      <c r="AW148" s="819" t="n">
        <f aca="false">SUM(AW149:AW164)</f>
        <v>0</v>
      </c>
      <c r="AX148" s="856" t="n">
        <f aca="false">SUM(AT148:AW148)</f>
        <v>0</v>
      </c>
      <c r="AY148" s="834"/>
    </row>
    <row r="149" s="24" customFormat="true" ht="13.5" hidden="false" customHeight="false" outlineLevel="0" collapsed="false">
      <c r="A149" s="384" t="str">
        <f aca="false">'3_Comp_Subcomp e Produtos'!A149</f>
        <v>7- Atendimento ao Cidadão no interior do Estado ampliado</v>
      </c>
      <c r="B149" s="821" t="n">
        <v>40909</v>
      </c>
      <c r="C149" s="822" t="n">
        <v>12</v>
      </c>
      <c r="D149" s="823" t="n">
        <f aca="false">IF(C149&lt;&gt;0,IF(C149&lt;24,B149+29*C149,B149+30*C149),"")</f>
        <v>41257</v>
      </c>
      <c r="E149" s="824" t="str">
        <f aca="false">IF(AND(B149=$B$2,$A149&lt;&gt;"NÃO SELECIONADO"),"X"," ")</f>
        <v> </v>
      </c>
      <c r="F149" s="825" t="str">
        <f aca="false">IF(AND($C149&lt;&gt;0,$A149&lt;&gt;"NÃO SELECIONADO"),IF(F$5&gt;=$B149,IF(F$5&lt;=$D149,"X"," ")," "),"")</f>
        <v> </v>
      </c>
      <c r="G149" s="825" t="str">
        <f aca="false">IF(AND($C149&lt;&gt;0,$A149&lt;&gt;"NÃO SELECIONADO"),IF(G$5&gt;=$B149,IF(G$5&lt;=$D149,"X"," ")," "),"")</f>
        <v> </v>
      </c>
      <c r="H149" s="825" t="str">
        <f aca="false">IF(AND($C149&lt;&gt;0,$A149&lt;&gt;"NÃO SELECIONADO"),IF(H$5&gt;=$B149,IF(H$5&lt;=$D149,"X"," ")," "),"")</f>
        <v> </v>
      </c>
      <c r="I149" s="825" t="str">
        <f aca="false">IF(AND($C149&lt;&gt;0,$A149&lt;&gt;"NÃO SELECIONADO"),IF(I$5&gt;=$B149,IF(I$5&lt;=$D149,"X"," ")," "),"")</f>
        <v> </v>
      </c>
      <c r="J149" s="825" t="str">
        <f aca="false">IF(AND($C149&lt;&gt;0,$A149&lt;&gt;"NÃO SELECIONADO"),IF(J$5&gt;=$B149,IF(J$5&lt;=$D149,"X"," ")," "),"")</f>
        <v> </v>
      </c>
      <c r="K149" s="825" t="str">
        <f aca="false">IF(AND($C149&lt;&gt;0,$A149&lt;&gt;"NÃO SELECIONADO"),IF(K$5&gt;=$B149,IF(K$5&lt;=$D149,"X"," ")," "),"")</f>
        <v> </v>
      </c>
      <c r="L149" s="825" t="str">
        <f aca="false">IF(AND($C149&lt;&gt;0,$A149&lt;&gt;"NÃO SELECIONADO"),IF(L$5&gt;=$B149,IF(L$5&lt;=$D149,"X"," ")," "),"")</f>
        <v> </v>
      </c>
      <c r="M149" s="825" t="str">
        <f aca="false">IF(AND($C149&lt;&gt;0,$A149&lt;&gt;"NÃO SELECIONADO"),IF(M$5&gt;=$B149,IF(M$5&lt;=$D149,"X"," ")," "),"")</f>
        <v>X</v>
      </c>
      <c r="N149" s="825" t="str">
        <f aca="false">IF(AND($C149&lt;&gt;0,$A149&lt;&gt;"NÃO SELECIONADO"),IF(N$5&gt;=$B149,IF(N$5&lt;=$D149,"X"," ")," "),"")</f>
        <v>X</v>
      </c>
      <c r="O149" s="825" t="str">
        <f aca="false">IF(AND($C149&lt;&gt;0,$A149&lt;&gt;"NÃO SELECIONADO"),IF(O$5&gt;=$B149,IF(O$5&lt;=$D149,"X"," ")," "),"")</f>
        <v>X</v>
      </c>
      <c r="P149" s="825" t="str">
        <f aca="false">IF(AND($C149&lt;&gt;0,$A149&lt;&gt;"NÃO SELECIONADO"),IF(P$5&gt;=$B149,IF(P$5&lt;=$D149,"X"," ")," "),"")</f>
        <v>X</v>
      </c>
      <c r="Q149" s="825" t="str">
        <f aca="false">IF(AND($C149&lt;&gt;0,$A149&lt;&gt;"NÃO SELECIONADO"),IF(Q$5&gt;=$B149,IF(Q$5&lt;=$D149,"X"," ")," "),"")</f>
        <v> </v>
      </c>
      <c r="R149" s="825" t="str">
        <f aca="false">IF(AND($C149&lt;&gt;0,$A149&lt;&gt;"NÃO SELECIONADO"),IF(R$5&gt;=$B149,IF(R$5&lt;=$D149,"X"," ")," "),"")</f>
        <v> </v>
      </c>
      <c r="S149" s="825" t="str">
        <f aca="false">IF(AND($C149&lt;&gt;0,$A149&lt;&gt;"NÃO SELECIONADO"),IF(S$5&gt;=$B149,IF(S$5&lt;=$D149,"X"," ")," "),"")</f>
        <v> </v>
      </c>
      <c r="T149" s="825" t="str">
        <f aca="false">IF(AND($C149&lt;&gt;0,$A149&lt;&gt;"NÃO SELECIONADO"),IF(T$5&gt;=$B149,IF(T$5&lt;=$D149,"X"," ")," "),"")</f>
        <v> </v>
      </c>
      <c r="U149" s="825" t="str">
        <f aca="false">IF(AND($C149&lt;&gt;0,$A149&lt;&gt;"NÃO SELECIONADO"),IF(U$5&gt;=$B149,IF(U$5&lt;=$D149,"X"," ")," "),"")</f>
        <v> </v>
      </c>
      <c r="V149" s="825" t="str">
        <f aca="false">IF(AND($C149&lt;&gt;0,$A149&lt;&gt;"NÃO SELECIONADO"),IF(V$5&gt;=$B149,IF(V$5&lt;=$D149,"X"," ")," "),"")</f>
        <v> </v>
      </c>
      <c r="W149" s="825" t="str">
        <f aca="false">IF(AND($C149&lt;&gt;0,$A149&lt;&gt;"NÃO SELECIONADO"),IF(W$5&gt;=$B149,IF(W$5&lt;=$D149,"X"," ")," "),"")</f>
        <v> </v>
      </c>
      <c r="X149" s="826" t="str">
        <f aca="false">IF(AND($C149&lt;&gt;0,$A149&lt;&gt;"NÃO SELECIONADO"),IF(X$5&gt;=$B149,IF(X$5&lt;=$D149,"X"," ")," "),"")</f>
        <v> </v>
      </c>
      <c r="Y149" s="827" t="n">
        <f aca="false">IF(A149&lt;&gt;"NÃO SELECIONADO",'12_Subcomp 9'!A9,0)</f>
        <v>622000</v>
      </c>
      <c r="Z149" s="828" t="n">
        <f aca="false">IF(E149="X",$Y149/$C149*3,0)</f>
        <v>0</v>
      </c>
      <c r="AA149" s="829" t="n">
        <f aca="false">IF(F149="X",$Y149/$C149*3,0)</f>
        <v>0</v>
      </c>
      <c r="AB149" s="829" t="n">
        <f aca="false">IF(G149="X",$Y149/$C149*3,0)</f>
        <v>0</v>
      </c>
      <c r="AC149" s="829" t="n">
        <f aca="false">IF(H149="X",$Y149/$C149*3,0)</f>
        <v>0</v>
      </c>
      <c r="AD149" s="830" t="n">
        <f aca="false">SUM(Z149:AC149)</f>
        <v>0</v>
      </c>
      <c r="AE149" s="831" t="n">
        <f aca="false">IF(I149="X",$Y149/$C149*3,0)</f>
        <v>0</v>
      </c>
      <c r="AF149" s="829" t="n">
        <f aca="false">IF(J149="X",$Y149/$C149*3,0)</f>
        <v>0</v>
      </c>
      <c r="AG149" s="829" t="n">
        <f aca="false">IF(K149="X",$Y149/$C149*3,0)</f>
        <v>0</v>
      </c>
      <c r="AH149" s="829" t="n">
        <f aca="false">IF(L149="X",$Y149/$C149*3,0)</f>
        <v>0</v>
      </c>
      <c r="AI149" s="830" t="n">
        <f aca="false">SUM(AE149:AH149)</f>
        <v>0</v>
      </c>
      <c r="AJ149" s="831" t="n">
        <f aca="false">IF(M149="X",$Y149/$C149*3,0)</f>
        <v>155500</v>
      </c>
      <c r="AK149" s="829" t="n">
        <f aca="false">IF(N149="X",$Y149/$C149*3,0)</f>
        <v>155500</v>
      </c>
      <c r="AL149" s="829" t="n">
        <f aca="false">IF(O149="X",$Y149/$C149*3,0)</f>
        <v>155500</v>
      </c>
      <c r="AM149" s="832" t="n">
        <f aca="false">IF(P149="X",$Y149/$C149*3,0)</f>
        <v>155500</v>
      </c>
      <c r="AN149" s="830" t="n">
        <f aca="false">SUM(AJ149:AM149)</f>
        <v>622000</v>
      </c>
      <c r="AO149" s="828" t="n">
        <f aca="false">IF(Q149="X",$Y149/$C149*3,0)</f>
        <v>0</v>
      </c>
      <c r="AP149" s="829" t="n">
        <f aca="false">IF(R149="X",$Y149/$C149*3,0)</f>
        <v>0</v>
      </c>
      <c r="AQ149" s="829" t="n">
        <f aca="false">IF(S149="X",$Y149/$C149*3,0)</f>
        <v>0</v>
      </c>
      <c r="AR149" s="829" t="n">
        <f aca="false">IF(T149="X",$Y149/$C149*3,0)</f>
        <v>0</v>
      </c>
      <c r="AS149" s="833" t="n">
        <f aca="false">SUM(AO149:AR149)</f>
        <v>0</v>
      </c>
      <c r="AT149" s="828" t="n">
        <f aca="false">IF(U149="X",$Y149/$C149*3,0)</f>
        <v>0</v>
      </c>
      <c r="AU149" s="829" t="n">
        <f aca="false">IF(V149="X",$Y149/$C149*3,0)</f>
        <v>0</v>
      </c>
      <c r="AV149" s="829" t="n">
        <f aca="false">IF(W149="X",$Y149/$C149*3,0)</f>
        <v>0</v>
      </c>
      <c r="AW149" s="832" t="n">
        <f aca="false">IF(X149="X",$Y149/$C149*3,0)</f>
        <v>0</v>
      </c>
      <c r="AX149" s="830" t="n">
        <f aca="false">SUM(AT149:AW149)</f>
        <v>0</v>
      </c>
      <c r="AY149" s="834" t="n">
        <f aca="false">Y149-AD149-AI149-AN149-AS149-AX149</f>
        <v>0</v>
      </c>
    </row>
    <row r="150" s="24" customFormat="true" ht="12.75" hidden="true" customHeight="false" outlineLevel="0" collapsed="false">
      <c r="A150" s="384" t="n">
        <f aca="false">'3_Comp_Subcomp e Produtos'!A150</f>
        <v>0</v>
      </c>
      <c r="B150" s="821"/>
      <c r="C150" s="822"/>
      <c r="D150" s="823" t="str">
        <f aca="false">IF(C150&lt;&gt;0,IF(C150&lt;24,B150+29*C150,B150+30*C150),"")</f>
        <v/>
      </c>
      <c r="E150" s="825" t="str">
        <f aca="false">IF(AND(B150=$B$2,$A150&lt;&gt;"NÃO SELECIONADO"),"X"," ")</f>
        <v> </v>
      </c>
      <c r="F150" s="825" t="str">
        <f aca="false">IF(AND($C150&lt;&gt;0,$A150&lt;&gt;"NÃO SELECIONADO"),IF(F$5&gt;=$B150,IF(F$5&lt;=$D150,"X"," ")," "),"")</f>
        <v/>
      </c>
      <c r="G150" s="825" t="str">
        <f aca="false">IF(AND($C150&lt;&gt;0,$A150&lt;&gt;"NÃO SELECIONADO"),IF(G$5&gt;=$B150,IF(G$5&lt;=$D150,"X"," ")," "),"")</f>
        <v/>
      </c>
      <c r="H150" s="825" t="str">
        <f aca="false">IF(AND($C150&lt;&gt;0,$A150&lt;&gt;"NÃO SELECIONADO"),IF(H$5&gt;=$B150,IF(H$5&lt;=$D150,"X"," ")," "),"")</f>
        <v/>
      </c>
      <c r="I150" s="825" t="str">
        <f aca="false">IF(AND($C150&lt;&gt;0,$A150&lt;&gt;"NÃO SELECIONADO"),IF(I$5&gt;=$B150,IF(I$5&lt;=$D150,"X"," ")," "),"")</f>
        <v/>
      </c>
      <c r="J150" s="825" t="str">
        <f aca="false">IF(AND($C150&lt;&gt;0,$A150&lt;&gt;"NÃO SELECIONADO"),IF(J$5&gt;=$B150,IF(J$5&lt;=$D150,"X"," ")," "),"")</f>
        <v/>
      </c>
      <c r="K150" s="825" t="str">
        <f aca="false">IF(AND($C150&lt;&gt;0,$A150&lt;&gt;"NÃO SELECIONADO"),IF(K$5&gt;=$B150,IF(K$5&lt;=$D150,"X"," ")," "),"")</f>
        <v/>
      </c>
      <c r="L150" s="825" t="str">
        <f aca="false">IF(AND($C150&lt;&gt;0,$A150&lt;&gt;"NÃO SELECIONADO"),IF(L$5&gt;=$B150,IF(L$5&lt;=$D150,"X"," ")," "),"")</f>
        <v/>
      </c>
      <c r="M150" s="825" t="str">
        <f aca="false">IF(AND($C150&lt;&gt;0,$A150&lt;&gt;"NÃO SELECIONADO"),IF(M$5&gt;=$B150,IF(M$5&lt;=$D150,"X"," ")," "),"")</f>
        <v/>
      </c>
      <c r="N150" s="825" t="str">
        <f aca="false">IF(AND($C150&lt;&gt;0,$A150&lt;&gt;"NÃO SELECIONADO"),IF(N$5&gt;=$B150,IF(N$5&lt;=$D150,"X"," ")," "),"")</f>
        <v/>
      </c>
      <c r="O150" s="825" t="str">
        <f aca="false">IF(AND($C150&lt;&gt;0,$A150&lt;&gt;"NÃO SELECIONADO"),IF(O$5&gt;=$B150,IF(O$5&lt;=$D150,"X"," ")," "),"")</f>
        <v/>
      </c>
      <c r="P150" s="825" t="str">
        <f aca="false">IF(AND($C150&lt;&gt;0,$A150&lt;&gt;"NÃO SELECIONADO"),IF(P$5&gt;=$B150,IF(P$5&lt;=$D150,"X"," ")," "),"")</f>
        <v/>
      </c>
      <c r="Q150" s="825" t="str">
        <f aca="false">IF(AND($C150&lt;&gt;0,$A150&lt;&gt;"NÃO SELECIONADO"),IF(Q$5&gt;=$B150,IF(Q$5&lt;=$D150,"X"," ")," "),"")</f>
        <v/>
      </c>
      <c r="R150" s="825" t="str">
        <f aca="false">IF(AND($C150&lt;&gt;0,$A150&lt;&gt;"NÃO SELECIONADO"),IF(R$5&gt;=$B150,IF(R$5&lt;=$D150,"X"," ")," "),"")</f>
        <v/>
      </c>
      <c r="S150" s="825" t="str">
        <f aca="false">IF(AND($C150&lt;&gt;0,$A150&lt;&gt;"NÃO SELECIONADO"),IF(S$5&gt;=$B150,IF(S$5&lt;=$D150,"X"," ")," "),"")</f>
        <v/>
      </c>
      <c r="T150" s="825" t="str">
        <f aca="false">IF(AND($C150&lt;&gt;0,$A150&lt;&gt;"NÃO SELECIONADO"),IF(T$5&gt;=$B150,IF(T$5&lt;=$D150,"X"," ")," "),"")</f>
        <v/>
      </c>
      <c r="U150" s="825" t="str">
        <f aca="false">IF(AND($C150&lt;&gt;0,$A150&lt;&gt;"NÃO SELECIONADO"),IF(U$5&gt;=$B150,IF(U$5&lt;=$D150,"X"," ")," "),"")</f>
        <v/>
      </c>
      <c r="V150" s="825" t="str">
        <f aca="false">IF(AND($C150&lt;&gt;0,$A150&lt;&gt;"NÃO SELECIONADO"),IF(V$5&gt;=$B150,IF(V$5&lt;=$D150,"X"," ")," "),"")</f>
        <v/>
      </c>
      <c r="W150" s="825" t="str">
        <f aca="false">IF(AND($C150&lt;&gt;0,$A150&lt;&gt;"NÃO SELECIONADO"),IF(W$5&gt;=$B150,IF(W$5&lt;=$D150,"X"," ")," "),"")</f>
        <v/>
      </c>
      <c r="X150" s="826" t="str">
        <f aca="false">IF(AND($C150&lt;&gt;0,$A150&lt;&gt;"NÃO SELECIONADO"),IF(X$5&gt;=$B150,IF(X$5&lt;=$D150,"X"," ")," "),"")</f>
        <v/>
      </c>
      <c r="Y150" s="827" t="n">
        <f aca="false">IF(A150&lt;&gt;"NÃO SELECIONADO",'12_Subcomp 9'!A14,0)</f>
        <v>0</v>
      </c>
      <c r="Z150" s="828" t="n">
        <f aca="false">IF(E150="X",$Y150/$C150*3,0)</f>
        <v>0</v>
      </c>
      <c r="AA150" s="829" t="n">
        <f aca="false">IF(F150="X",$Y150/$C150*3,0)</f>
        <v>0</v>
      </c>
      <c r="AB150" s="829" t="n">
        <f aca="false">IF(G150="X",$Y150/$C150*3,0)</f>
        <v>0</v>
      </c>
      <c r="AC150" s="829" t="n">
        <f aca="false">IF(H150="X",$Y150/$C150*3,0)</f>
        <v>0</v>
      </c>
      <c r="AD150" s="830" t="n">
        <f aca="false">SUM(Z150:AC150)</f>
        <v>0</v>
      </c>
      <c r="AE150" s="831" t="n">
        <f aca="false">IF(I150="X",$Y150/$C150*3,0)</f>
        <v>0</v>
      </c>
      <c r="AF150" s="829" t="n">
        <f aca="false">IF(J150="X",$Y150/$C150*3,0)</f>
        <v>0</v>
      </c>
      <c r="AG150" s="829" t="n">
        <f aca="false">IF(K150="X",$Y150/$C150*3,0)</f>
        <v>0</v>
      </c>
      <c r="AH150" s="829" t="n">
        <f aca="false">IF(L150="X",$Y150/$C150*3,0)</f>
        <v>0</v>
      </c>
      <c r="AI150" s="830" t="n">
        <f aca="false">SUM(AE150:AH150)</f>
        <v>0</v>
      </c>
      <c r="AJ150" s="831" t="n">
        <f aca="false">IF(M150="X",$Y150/$C150*3,0)</f>
        <v>0</v>
      </c>
      <c r="AK150" s="829" t="n">
        <f aca="false">IF(N150="X",$Y150/$C150*3,0)</f>
        <v>0</v>
      </c>
      <c r="AL150" s="829" t="n">
        <f aca="false">IF(O150="X",$Y150/$C150*3,0)</f>
        <v>0</v>
      </c>
      <c r="AM150" s="832" t="n">
        <f aca="false">IF(P150="X",$Y150/$C150*3,0)</f>
        <v>0</v>
      </c>
      <c r="AN150" s="830" t="n">
        <f aca="false">SUM(AJ150:AM150)</f>
        <v>0</v>
      </c>
      <c r="AO150" s="828" t="n">
        <f aca="false">IF(Q150="X",$Y150/$C150*3,0)</f>
        <v>0</v>
      </c>
      <c r="AP150" s="829" t="n">
        <f aca="false">IF(R150="X",$Y150/$C150*3,0)</f>
        <v>0</v>
      </c>
      <c r="AQ150" s="829" t="n">
        <f aca="false">IF(S150="X",$Y150/$C150*3,0)</f>
        <v>0</v>
      </c>
      <c r="AR150" s="829" t="n">
        <f aca="false">IF(T150="X",$Y150/$C150*3,0)</f>
        <v>0</v>
      </c>
      <c r="AS150" s="833" t="n">
        <f aca="false">SUM(AO150:AR150)</f>
        <v>0</v>
      </c>
      <c r="AT150" s="828" t="n">
        <f aca="false">IF(U150="X",$Y150/$C150*3,0)</f>
        <v>0</v>
      </c>
      <c r="AU150" s="829" t="n">
        <f aca="false">IF(V150="X",$Y150/$C150*3,0)</f>
        <v>0</v>
      </c>
      <c r="AV150" s="829" t="n">
        <f aca="false">IF(W150="X",$Y150/$C150*3,0)</f>
        <v>0</v>
      </c>
      <c r="AW150" s="832" t="n">
        <f aca="false">IF(X150="X",$Y150/$C150*3,0)</f>
        <v>0</v>
      </c>
      <c r="AX150" s="830" t="n">
        <f aca="false">SUM(AT150:AW150)</f>
        <v>0</v>
      </c>
      <c r="AY150" s="834" t="str">
        <f aca="false">IF(B150&lt;&gt;0,IF(Y150&lt;&gt;(AD150+AI150+AN150+AS150+AX150),"ERRO",""),"")</f>
        <v/>
      </c>
    </row>
    <row r="151" s="24" customFormat="true" ht="12.75" hidden="true" customHeight="false" outlineLevel="0" collapsed="false">
      <c r="A151" s="384" t="n">
        <f aca="false">'3_Comp_Subcomp e Produtos'!A151</f>
        <v>0</v>
      </c>
      <c r="B151" s="821"/>
      <c r="C151" s="822"/>
      <c r="D151" s="823" t="str">
        <f aca="false">IF(C151&lt;&gt;0,IF(C151&lt;24,B151+29*C151,B151+30*C151),"")</f>
        <v/>
      </c>
      <c r="E151" s="825" t="str">
        <f aca="false">IF(AND(B151=$B$2,$A151&lt;&gt;"NÃO SELECIONADO"),"X"," ")</f>
        <v> </v>
      </c>
      <c r="F151" s="825" t="str">
        <f aca="false">IF(AND($C151&lt;&gt;0,$A151&lt;&gt;"NÃO SELECIONADO"),IF(F$5&gt;=$B151,IF(F$5&lt;=$D151,"X"," ")," "),"")</f>
        <v/>
      </c>
      <c r="G151" s="825" t="str">
        <f aca="false">IF(AND($C151&lt;&gt;0,$A151&lt;&gt;"NÃO SELECIONADO"),IF(G$5&gt;=$B151,IF(G$5&lt;=$D151,"X"," ")," "),"")</f>
        <v/>
      </c>
      <c r="H151" s="825" t="str">
        <f aca="false">IF(AND($C151&lt;&gt;0,$A151&lt;&gt;"NÃO SELECIONADO"),IF(H$5&gt;=$B151,IF(H$5&lt;=$D151,"X"," ")," "),"")</f>
        <v/>
      </c>
      <c r="I151" s="825" t="str">
        <f aca="false">IF(AND($C151&lt;&gt;0,$A151&lt;&gt;"NÃO SELECIONADO"),IF(I$5&gt;=$B151,IF(I$5&lt;=$D151,"X"," ")," "),"")</f>
        <v/>
      </c>
      <c r="J151" s="825" t="str">
        <f aca="false">IF(AND($C151&lt;&gt;0,$A151&lt;&gt;"NÃO SELECIONADO"),IF(J$5&gt;=$B151,IF(J$5&lt;=$D151,"X"," ")," "),"")</f>
        <v/>
      </c>
      <c r="K151" s="825" t="str">
        <f aca="false">IF(AND($C151&lt;&gt;0,$A151&lt;&gt;"NÃO SELECIONADO"),IF(K$5&gt;=$B151,IF(K$5&lt;=$D151,"X"," ")," "),"")</f>
        <v/>
      </c>
      <c r="L151" s="825" t="str">
        <f aca="false">IF(AND($C151&lt;&gt;0,$A151&lt;&gt;"NÃO SELECIONADO"),IF(L$5&gt;=$B151,IF(L$5&lt;=$D151,"X"," ")," "),"")</f>
        <v/>
      </c>
      <c r="M151" s="825" t="str">
        <f aca="false">IF(AND($C151&lt;&gt;0,$A151&lt;&gt;"NÃO SELECIONADO"),IF(M$5&gt;=$B151,IF(M$5&lt;=$D151,"X"," ")," "),"")</f>
        <v/>
      </c>
      <c r="N151" s="825" t="str">
        <f aca="false">IF(AND($C151&lt;&gt;0,$A151&lt;&gt;"NÃO SELECIONADO"),IF(N$5&gt;=$B151,IF(N$5&lt;=$D151,"X"," ")," "),"")</f>
        <v/>
      </c>
      <c r="O151" s="825" t="str">
        <f aca="false">IF(AND($C151&lt;&gt;0,$A151&lt;&gt;"NÃO SELECIONADO"),IF(O$5&gt;=$B151,IF(O$5&lt;=$D151,"X"," ")," "),"")</f>
        <v/>
      </c>
      <c r="P151" s="825" t="str">
        <f aca="false">IF(AND($C151&lt;&gt;0,$A151&lt;&gt;"NÃO SELECIONADO"),IF(P$5&gt;=$B151,IF(P$5&lt;=$D151,"X"," ")," "),"")</f>
        <v/>
      </c>
      <c r="Q151" s="825" t="str">
        <f aca="false">IF(AND($C151&lt;&gt;0,$A151&lt;&gt;"NÃO SELECIONADO"),IF(Q$5&gt;=$B151,IF(Q$5&lt;=$D151,"X"," ")," "),"")</f>
        <v/>
      </c>
      <c r="R151" s="825" t="str">
        <f aca="false">IF(AND($C151&lt;&gt;0,$A151&lt;&gt;"NÃO SELECIONADO"),IF(R$5&gt;=$B151,IF(R$5&lt;=$D151,"X"," ")," "),"")</f>
        <v/>
      </c>
      <c r="S151" s="825" t="str">
        <f aca="false">IF(AND($C151&lt;&gt;0,$A151&lt;&gt;"NÃO SELECIONADO"),IF(S$5&gt;=$B151,IF(S$5&lt;=$D151,"X"," ")," "),"")</f>
        <v/>
      </c>
      <c r="T151" s="825" t="str">
        <f aca="false">IF(AND($C151&lt;&gt;0,$A151&lt;&gt;"NÃO SELECIONADO"),IF(T$5&gt;=$B151,IF(T$5&lt;=$D151,"X"," ")," "),"")</f>
        <v/>
      </c>
      <c r="U151" s="825" t="str">
        <f aca="false">IF(AND($C151&lt;&gt;0,$A151&lt;&gt;"NÃO SELECIONADO"),IF(U$5&gt;=$B151,IF(U$5&lt;=$D151,"X"," ")," "),"")</f>
        <v/>
      </c>
      <c r="V151" s="825" t="str">
        <f aca="false">IF(AND($C151&lt;&gt;0,$A151&lt;&gt;"NÃO SELECIONADO"),IF(V$5&gt;=$B151,IF(V$5&lt;=$D151,"X"," ")," "),"")</f>
        <v/>
      </c>
      <c r="W151" s="825" t="str">
        <f aca="false">IF(AND($C151&lt;&gt;0,$A151&lt;&gt;"NÃO SELECIONADO"),IF(W$5&gt;=$B151,IF(W$5&lt;=$D151,"X"," ")," "),"")</f>
        <v/>
      </c>
      <c r="X151" s="826" t="str">
        <f aca="false">IF(AND($C151&lt;&gt;0,$A151&lt;&gt;"NÃO SELECIONADO"),IF(X$5&gt;=$B151,IF(X$5&lt;=$D151,"X"," ")," "),"")</f>
        <v/>
      </c>
      <c r="Y151" s="827" t="n">
        <f aca="false">IF(A151&lt;&gt;"NÃO SELECIONADO",'12_Subcomp 9'!A19,0)</f>
        <v>0</v>
      </c>
      <c r="Z151" s="828" t="n">
        <f aca="false">IF(E151="X",$Y151/$C151*3,0)</f>
        <v>0</v>
      </c>
      <c r="AA151" s="829" t="n">
        <f aca="false">IF(F151="X",$Y151/$C151*3,0)</f>
        <v>0</v>
      </c>
      <c r="AB151" s="829" t="n">
        <f aca="false">IF(G151="X",$Y151/$C151*3,0)</f>
        <v>0</v>
      </c>
      <c r="AC151" s="829" t="n">
        <f aca="false">IF(H151="X",$Y151/$C151*3,0)</f>
        <v>0</v>
      </c>
      <c r="AD151" s="830" t="n">
        <f aca="false">SUM(Z151:AC151)</f>
        <v>0</v>
      </c>
      <c r="AE151" s="831" t="n">
        <f aca="false">IF(I151="X",$Y151/$C151*3,0)</f>
        <v>0</v>
      </c>
      <c r="AF151" s="829" t="n">
        <f aca="false">IF(J151="X",$Y151/$C151*3,0)</f>
        <v>0</v>
      </c>
      <c r="AG151" s="829" t="n">
        <f aca="false">IF(K151="X",$Y151/$C151*3,0)</f>
        <v>0</v>
      </c>
      <c r="AH151" s="829" t="n">
        <f aca="false">IF(L151="X",$Y151/$C151*3,0)</f>
        <v>0</v>
      </c>
      <c r="AI151" s="830" t="n">
        <f aca="false">SUM(AE151:AH151)</f>
        <v>0</v>
      </c>
      <c r="AJ151" s="831" t="n">
        <f aca="false">IF(M151="X",$Y151/$C151*3,0)</f>
        <v>0</v>
      </c>
      <c r="AK151" s="829" t="n">
        <f aca="false">IF(N151="X",$Y151/$C151*3,0)</f>
        <v>0</v>
      </c>
      <c r="AL151" s="829" t="n">
        <f aca="false">IF(O151="X",$Y151/$C151*3,0)</f>
        <v>0</v>
      </c>
      <c r="AM151" s="832" t="n">
        <f aca="false">IF(P151="X",$Y151/$C151*3,0)</f>
        <v>0</v>
      </c>
      <c r="AN151" s="830" t="n">
        <f aca="false">SUM(AJ151:AM151)</f>
        <v>0</v>
      </c>
      <c r="AO151" s="828" t="n">
        <f aca="false">IF(Q151="X",$Y151/$C151*3,0)</f>
        <v>0</v>
      </c>
      <c r="AP151" s="829" t="n">
        <f aca="false">IF(R151="X",$Y151/$C151*3,0)</f>
        <v>0</v>
      </c>
      <c r="AQ151" s="829" t="n">
        <f aca="false">IF(S151="X",$Y151/$C151*3,0)</f>
        <v>0</v>
      </c>
      <c r="AR151" s="829" t="n">
        <f aca="false">IF(T151="X",$Y151/$C151*3,0)</f>
        <v>0</v>
      </c>
      <c r="AS151" s="833" t="n">
        <f aca="false">SUM(AO151:AR151)</f>
        <v>0</v>
      </c>
      <c r="AT151" s="828" t="n">
        <f aca="false">IF(U151="X",$Y151/$C151*3,0)</f>
        <v>0</v>
      </c>
      <c r="AU151" s="829" t="n">
        <f aca="false">IF(V151="X",$Y151/$C151*3,0)</f>
        <v>0</v>
      </c>
      <c r="AV151" s="829" t="n">
        <f aca="false">IF(W151="X",$Y151/$C151*3,0)</f>
        <v>0</v>
      </c>
      <c r="AW151" s="832" t="n">
        <f aca="false">IF(X151="X",$Y151/$C151*3,0)</f>
        <v>0</v>
      </c>
      <c r="AX151" s="830" t="n">
        <f aca="false">SUM(AT151:AW151)</f>
        <v>0</v>
      </c>
      <c r="AY151" s="834" t="str">
        <f aca="false">IF(B151&lt;&gt;0,IF(Y151&lt;&gt;(AD151+AI151+AN151+AS151+AX151),"ERRO",""),"")</f>
        <v/>
      </c>
    </row>
    <row r="152" s="24" customFormat="true" ht="12.75" hidden="true" customHeight="false" outlineLevel="0" collapsed="false">
      <c r="A152" s="384" t="n">
        <f aca="false">'3_Comp_Subcomp e Produtos'!A152</f>
        <v>0</v>
      </c>
      <c r="B152" s="821"/>
      <c r="C152" s="822"/>
      <c r="D152" s="823" t="str">
        <f aca="false">IF(C152&lt;&gt;0,IF(C152&lt;24,B152+29*C152,B152+30*C152),"")</f>
        <v/>
      </c>
      <c r="E152" s="825" t="str">
        <f aca="false">IF(AND(B152=$B$2,$A152&lt;&gt;"NÃO SELECIONADO"),"X"," ")</f>
        <v> </v>
      </c>
      <c r="F152" s="825" t="str">
        <f aca="false">IF(AND($C152&lt;&gt;0,$A152&lt;&gt;"NÃO SELECIONADO"),IF(F$5&gt;=$B152,IF(F$5&lt;=$D152,"X"," ")," "),"")</f>
        <v/>
      </c>
      <c r="G152" s="825" t="str">
        <f aca="false">IF(AND($C152&lt;&gt;0,$A152&lt;&gt;"NÃO SELECIONADO"),IF(G$5&gt;=$B152,IF(G$5&lt;=$D152,"X"," ")," "),"")</f>
        <v/>
      </c>
      <c r="H152" s="825" t="str">
        <f aca="false">IF(AND($C152&lt;&gt;0,$A152&lt;&gt;"NÃO SELECIONADO"),IF(H$5&gt;=$B152,IF(H$5&lt;=$D152,"X"," ")," "),"")</f>
        <v/>
      </c>
      <c r="I152" s="825" t="str">
        <f aca="false">IF(AND($C152&lt;&gt;0,$A152&lt;&gt;"NÃO SELECIONADO"),IF(I$5&gt;=$B152,IF(I$5&lt;=$D152,"X"," ")," "),"")</f>
        <v/>
      </c>
      <c r="J152" s="825" t="str">
        <f aca="false">IF(AND($C152&lt;&gt;0,$A152&lt;&gt;"NÃO SELECIONADO"),IF(J$5&gt;=$B152,IF(J$5&lt;=$D152,"X"," ")," "),"")</f>
        <v/>
      </c>
      <c r="K152" s="825" t="str">
        <f aca="false">IF(AND($C152&lt;&gt;0,$A152&lt;&gt;"NÃO SELECIONADO"),IF(K$5&gt;=$B152,IF(K$5&lt;=$D152,"X"," ")," "),"")</f>
        <v/>
      </c>
      <c r="L152" s="825" t="str">
        <f aca="false">IF(AND($C152&lt;&gt;0,$A152&lt;&gt;"NÃO SELECIONADO"),IF(L$5&gt;=$B152,IF(L$5&lt;=$D152,"X"," ")," "),"")</f>
        <v/>
      </c>
      <c r="M152" s="825" t="str">
        <f aca="false">IF(AND($C152&lt;&gt;0,$A152&lt;&gt;"NÃO SELECIONADO"),IF(M$5&gt;=$B152,IF(M$5&lt;=$D152,"X"," ")," "),"")</f>
        <v/>
      </c>
      <c r="N152" s="825" t="str">
        <f aca="false">IF(AND($C152&lt;&gt;0,$A152&lt;&gt;"NÃO SELECIONADO"),IF(N$5&gt;=$B152,IF(N$5&lt;=$D152,"X"," ")," "),"")</f>
        <v/>
      </c>
      <c r="O152" s="825" t="str">
        <f aca="false">IF(AND($C152&lt;&gt;0,$A152&lt;&gt;"NÃO SELECIONADO"),IF(O$5&gt;=$B152,IF(O$5&lt;=$D152,"X"," ")," "),"")</f>
        <v/>
      </c>
      <c r="P152" s="825" t="str">
        <f aca="false">IF(AND($C152&lt;&gt;0,$A152&lt;&gt;"NÃO SELECIONADO"),IF(P$5&gt;=$B152,IF(P$5&lt;=$D152,"X"," ")," "),"")</f>
        <v/>
      </c>
      <c r="Q152" s="825" t="str">
        <f aca="false">IF(AND($C152&lt;&gt;0,$A152&lt;&gt;"NÃO SELECIONADO"),IF(Q$5&gt;=$B152,IF(Q$5&lt;=$D152,"X"," ")," "),"")</f>
        <v/>
      </c>
      <c r="R152" s="825" t="str">
        <f aca="false">IF(AND($C152&lt;&gt;0,$A152&lt;&gt;"NÃO SELECIONADO"),IF(R$5&gt;=$B152,IF(R$5&lt;=$D152,"X"," ")," "),"")</f>
        <v/>
      </c>
      <c r="S152" s="825" t="str">
        <f aca="false">IF(AND($C152&lt;&gt;0,$A152&lt;&gt;"NÃO SELECIONADO"),IF(S$5&gt;=$B152,IF(S$5&lt;=$D152,"X"," ")," "),"")</f>
        <v/>
      </c>
      <c r="T152" s="825" t="str">
        <f aca="false">IF(AND($C152&lt;&gt;0,$A152&lt;&gt;"NÃO SELECIONADO"),IF(T$5&gt;=$B152,IF(T$5&lt;=$D152,"X"," ")," "),"")</f>
        <v/>
      </c>
      <c r="U152" s="825" t="str">
        <f aca="false">IF(AND($C152&lt;&gt;0,$A152&lt;&gt;"NÃO SELECIONADO"),IF(U$5&gt;=$B152,IF(U$5&lt;=$D152,"X"," ")," "),"")</f>
        <v/>
      </c>
      <c r="V152" s="825" t="str">
        <f aca="false">IF(AND($C152&lt;&gt;0,$A152&lt;&gt;"NÃO SELECIONADO"),IF(V$5&gt;=$B152,IF(V$5&lt;=$D152,"X"," ")," "),"")</f>
        <v/>
      </c>
      <c r="W152" s="825" t="str">
        <f aca="false">IF(AND($C152&lt;&gt;0,$A152&lt;&gt;"NÃO SELECIONADO"),IF(W$5&gt;=$B152,IF(W$5&lt;=$D152,"X"," ")," "),"")</f>
        <v/>
      </c>
      <c r="X152" s="826" t="str">
        <f aca="false">IF(AND($C152&lt;&gt;0,$A152&lt;&gt;"NÃO SELECIONADO"),IF(X$5&gt;=$B152,IF(X$5&lt;=$D152,"X"," ")," "),"")</f>
        <v/>
      </c>
      <c r="Y152" s="827" t="n">
        <f aca="false">IF(A152&lt;&gt;"NÃO SELECIONADO",'12_Subcomp 9'!A24,0)</f>
        <v>0</v>
      </c>
      <c r="Z152" s="828" t="n">
        <f aca="false">IF(E152="X",$Y152/$C152*3,0)</f>
        <v>0</v>
      </c>
      <c r="AA152" s="829" t="n">
        <f aca="false">IF(F152="X",$Y152/$C152*3,0)</f>
        <v>0</v>
      </c>
      <c r="AB152" s="829" t="n">
        <f aca="false">IF(G152="X",$Y152/$C152*3,0)</f>
        <v>0</v>
      </c>
      <c r="AC152" s="829" t="n">
        <f aca="false">IF(H152="X",$Y152/$C152*3,0)</f>
        <v>0</v>
      </c>
      <c r="AD152" s="830" t="n">
        <f aca="false">SUM(Z152:AC152)</f>
        <v>0</v>
      </c>
      <c r="AE152" s="831" t="n">
        <f aca="false">IF(I152="X",$Y152/$C152*3,0)</f>
        <v>0</v>
      </c>
      <c r="AF152" s="829" t="n">
        <f aca="false">IF(J152="X",$Y152/$C152*3,0)</f>
        <v>0</v>
      </c>
      <c r="AG152" s="829" t="n">
        <f aca="false">IF(K152="X",$Y152/$C152*3,0)</f>
        <v>0</v>
      </c>
      <c r="AH152" s="829" t="n">
        <f aca="false">IF(L152="X",$Y152/$C152*3,0)</f>
        <v>0</v>
      </c>
      <c r="AI152" s="830" t="n">
        <f aca="false">SUM(AE152:AH152)</f>
        <v>0</v>
      </c>
      <c r="AJ152" s="831" t="n">
        <f aca="false">IF(M152="X",$Y152/$C152*3,0)</f>
        <v>0</v>
      </c>
      <c r="AK152" s="829" t="n">
        <f aca="false">IF(N152="X",$Y152/$C152*3,0)</f>
        <v>0</v>
      </c>
      <c r="AL152" s="829" t="n">
        <f aca="false">IF(O152="X",$Y152/$C152*3,0)</f>
        <v>0</v>
      </c>
      <c r="AM152" s="832" t="n">
        <f aca="false">IF(P152="X",$Y152/$C152*3,0)</f>
        <v>0</v>
      </c>
      <c r="AN152" s="830" t="n">
        <f aca="false">SUM(AJ152:AM152)</f>
        <v>0</v>
      </c>
      <c r="AO152" s="828" t="n">
        <f aca="false">IF(Q152="X",$Y152/$C152*3,0)</f>
        <v>0</v>
      </c>
      <c r="AP152" s="829" t="n">
        <f aca="false">IF(R152="X",$Y152/$C152*3,0)</f>
        <v>0</v>
      </c>
      <c r="AQ152" s="829" t="n">
        <f aca="false">IF(S152="X",$Y152/$C152*3,0)</f>
        <v>0</v>
      </c>
      <c r="AR152" s="829" t="n">
        <f aca="false">IF(T152="X",$Y152/$C152*3,0)</f>
        <v>0</v>
      </c>
      <c r="AS152" s="833" t="n">
        <f aca="false">SUM(AO152:AR152)</f>
        <v>0</v>
      </c>
      <c r="AT152" s="828" t="n">
        <f aca="false">IF(U152="X",$Y152/$C152*3,0)</f>
        <v>0</v>
      </c>
      <c r="AU152" s="829" t="n">
        <f aca="false">IF(V152="X",$Y152/$C152*3,0)</f>
        <v>0</v>
      </c>
      <c r="AV152" s="829" t="n">
        <f aca="false">IF(W152="X",$Y152/$C152*3,0)</f>
        <v>0</v>
      </c>
      <c r="AW152" s="832" t="n">
        <f aca="false">IF(X152="X",$Y152/$C152*3,0)</f>
        <v>0</v>
      </c>
      <c r="AX152" s="830" t="n">
        <f aca="false">SUM(AT152:AW152)</f>
        <v>0</v>
      </c>
      <c r="AY152" s="834" t="str">
        <f aca="false">IF(B152&lt;&gt;0,IF(Y152&lt;&gt;(AD152+AI152+AN152+AS152+AX152),"ERRO",""),"")</f>
        <v/>
      </c>
    </row>
    <row r="153" s="24" customFormat="true" ht="12.75" hidden="true" customHeight="false" outlineLevel="0" collapsed="false">
      <c r="A153" s="384" t="n">
        <f aca="false">'3_Comp_Subcomp e Produtos'!A153</f>
        <v>0</v>
      </c>
      <c r="B153" s="821"/>
      <c r="C153" s="822"/>
      <c r="D153" s="823" t="str">
        <f aca="false">IF(C153&lt;&gt;0,IF(C153&lt;24,B153+29*C153,B153+30*C153),"")</f>
        <v/>
      </c>
      <c r="E153" s="825" t="str">
        <f aca="false">IF(AND(B153=$B$2,$A153&lt;&gt;"NÃO SELECIONADO"),"X"," ")</f>
        <v> </v>
      </c>
      <c r="F153" s="825" t="str">
        <f aca="false">IF(AND($C153&lt;&gt;0,$A153&lt;&gt;"NÃO SELECIONADO"),IF(F$5&gt;=$B153,IF(F$5&lt;=$D153,"X"," ")," "),"")</f>
        <v/>
      </c>
      <c r="G153" s="825" t="str">
        <f aca="false">IF(AND($C153&lt;&gt;0,$A153&lt;&gt;"NÃO SELECIONADO"),IF(G$5&gt;=$B153,IF(G$5&lt;=$D153,"X"," ")," "),"")</f>
        <v/>
      </c>
      <c r="H153" s="825" t="str">
        <f aca="false">IF(AND($C153&lt;&gt;0,$A153&lt;&gt;"NÃO SELECIONADO"),IF(H$5&gt;=$B153,IF(H$5&lt;=$D153,"X"," ")," "),"")</f>
        <v/>
      </c>
      <c r="I153" s="825" t="str">
        <f aca="false">IF(AND($C153&lt;&gt;0,$A153&lt;&gt;"NÃO SELECIONADO"),IF(I$5&gt;=$B153,IF(I$5&lt;=$D153,"X"," ")," "),"")</f>
        <v/>
      </c>
      <c r="J153" s="825" t="str">
        <f aca="false">IF(AND($C153&lt;&gt;0,$A153&lt;&gt;"NÃO SELECIONADO"),IF(J$5&gt;=$B153,IF(J$5&lt;=$D153,"X"," ")," "),"")</f>
        <v/>
      </c>
      <c r="K153" s="825" t="str">
        <f aca="false">IF(AND($C153&lt;&gt;0,$A153&lt;&gt;"NÃO SELECIONADO"),IF(K$5&gt;=$B153,IF(K$5&lt;=$D153,"X"," ")," "),"")</f>
        <v/>
      </c>
      <c r="L153" s="825" t="str">
        <f aca="false">IF(AND($C153&lt;&gt;0,$A153&lt;&gt;"NÃO SELECIONADO"),IF(L$5&gt;=$B153,IF(L$5&lt;=$D153,"X"," ")," "),"")</f>
        <v/>
      </c>
      <c r="M153" s="825" t="str">
        <f aca="false">IF(AND($C153&lt;&gt;0,$A153&lt;&gt;"NÃO SELECIONADO"),IF(M$5&gt;=$B153,IF(M$5&lt;=$D153,"X"," ")," "),"")</f>
        <v/>
      </c>
      <c r="N153" s="825" t="str">
        <f aca="false">IF(AND($C153&lt;&gt;0,$A153&lt;&gt;"NÃO SELECIONADO"),IF(N$5&gt;=$B153,IF(N$5&lt;=$D153,"X"," ")," "),"")</f>
        <v/>
      </c>
      <c r="O153" s="825" t="str">
        <f aca="false">IF(AND($C153&lt;&gt;0,$A153&lt;&gt;"NÃO SELECIONADO"),IF(O$5&gt;=$B153,IF(O$5&lt;=$D153,"X"," ")," "),"")</f>
        <v/>
      </c>
      <c r="P153" s="825" t="str">
        <f aca="false">IF(AND($C153&lt;&gt;0,$A153&lt;&gt;"NÃO SELECIONADO"),IF(P$5&gt;=$B153,IF(P$5&lt;=$D153,"X"," ")," "),"")</f>
        <v/>
      </c>
      <c r="Q153" s="825" t="str">
        <f aca="false">IF(AND($C153&lt;&gt;0,$A153&lt;&gt;"NÃO SELECIONADO"),IF(Q$5&gt;=$B153,IF(Q$5&lt;=$D153,"X"," ")," "),"")</f>
        <v/>
      </c>
      <c r="R153" s="825" t="str">
        <f aca="false">IF(AND($C153&lt;&gt;0,$A153&lt;&gt;"NÃO SELECIONADO"),IF(R$5&gt;=$B153,IF(R$5&lt;=$D153,"X"," ")," "),"")</f>
        <v/>
      </c>
      <c r="S153" s="825" t="str">
        <f aca="false">IF(AND($C153&lt;&gt;0,$A153&lt;&gt;"NÃO SELECIONADO"),IF(S$5&gt;=$B153,IF(S$5&lt;=$D153,"X"," ")," "),"")</f>
        <v/>
      </c>
      <c r="T153" s="825" t="str">
        <f aca="false">IF(AND($C153&lt;&gt;0,$A153&lt;&gt;"NÃO SELECIONADO"),IF(T$5&gt;=$B153,IF(T$5&lt;=$D153,"X"," ")," "),"")</f>
        <v/>
      </c>
      <c r="U153" s="825" t="str">
        <f aca="false">IF(AND($C153&lt;&gt;0,$A153&lt;&gt;"NÃO SELECIONADO"),IF(U$5&gt;=$B153,IF(U$5&lt;=$D153,"X"," ")," "),"")</f>
        <v/>
      </c>
      <c r="V153" s="825" t="str">
        <f aca="false">IF(AND($C153&lt;&gt;0,$A153&lt;&gt;"NÃO SELECIONADO"),IF(V$5&gt;=$B153,IF(V$5&lt;=$D153,"X"," ")," "),"")</f>
        <v/>
      </c>
      <c r="W153" s="825" t="str">
        <f aca="false">IF(AND($C153&lt;&gt;0,$A153&lt;&gt;"NÃO SELECIONADO"),IF(W$5&gt;=$B153,IF(W$5&lt;=$D153,"X"," ")," "),"")</f>
        <v/>
      </c>
      <c r="X153" s="826" t="str">
        <f aca="false">IF(AND($C153&lt;&gt;0,$A153&lt;&gt;"NÃO SELECIONADO"),IF(X$5&gt;=$B153,IF(X$5&lt;=$D153,"X"," ")," "),"")</f>
        <v/>
      </c>
      <c r="Y153" s="827" t="n">
        <f aca="false">IF(A153&lt;&gt;"NÃO SELECIONADO",'12_Subcomp 9'!A29,0)</f>
        <v>0</v>
      </c>
      <c r="Z153" s="828" t="n">
        <f aca="false">IF(E153="X",$Y153/$C153*3,0)</f>
        <v>0</v>
      </c>
      <c r="AA153" s="829" t="n">
        <f aca="false">IF(F153="X",$Y153/$C153*3,0)</f>
        <v>0</v>
      </c>
      <c r="AB153" s="829" t="n">
        <f aca="false">IF(G153="X",$Y153/$C153*3,0)</f>
        <v>0</v>
      </c>
      <c r="AC153" s="829" t="n">
        <f aca="false">IF(H153="X",$Y153/$C153*3,0)</f>
        <v>0</v>
      </c>
      <c r="AD153" s="830" t="n">
        <f aca="false">SUM(Z153:AC153)</f>
        <v>0</v>
      </c>
      <c r="AE153" s="831" t="n">
        <f aca="false">IF(I153="X",$Y153/$C153*3,0)</f>
        <v>0</v>
      </c>
      <c r="AF153" s="829" t="n">
        <f aca="false">IF(J153="X",$Y153/$C153*3,0)</f>
        <v>0</v>
      </c>
      <c r="AG153" s="829" t="n">
        <f aca="false">IF(K153="X",$Y153/$C153*3,0)</f>
        <v>0</v>
      </c>
      <c r="AH153" s="829" t="n">
        <f aca="false">IF(L153="X",$Y153/$C153*3,0)</f>
        <v>0</v>
      </c>
      <c r="AI153" s="830" t="n">
        <f aca="false">SUM(AE153:AH153)</f>
        <v>0</v>
      </c>
      <c r="AJ153" s="831" t="n">
        <f aca="false">IF(M153="X",$Y153/$C153*3,0)</f>
        <v>0</v>
      </c>
      <c r="AK153" s="829" t="n">
        <f aca="false">IF(N153="X",$Y153/$C153*3,0)</f>
        <v>0</v>
      </c>
      <c r="AL153" s="829" t="n">
        <f aca="false">IF(O153="X",$Y153/$C153*3,0)</f>
        <v>0</v>
      </c>
      <c r="AM153" s="832" t="n">
        <f aca="false">IF(P153="X",$Y153/$C153*3,0)</f>
        <v>0</v>
      </c>
      <c r="AN153" s="830" t="n">
        <f aca="false">SUM(AJ153:AM153)</f>
        <v>0</v>
      </c>
      <c r="AO153" s="828" t="n">
        <f aca="false">IF(Q153="X",$Y153/$C153*3,0)</f>
        <v>0</v>
      </c>
      <c r="AP153" s="829" t="n">
        <f aca="false">IF(R153="X",$Y153/$C153*3,0)</f>
        <v>0</v>
      </c>
      <c r="AQ153" s="829" t="n">
        <f aca="false">IF(S153="X",$Y153/$C153*3,0)</f>
        <v>0</v>
      </c>
      <c r="AR153" s="829" t="n">
        <f aca="false">IF(T153="X",$Y153/$C153*3,0)</f>
        <v>0</v>
      </c>
      <c r="AS153" s="833" t="n">
        <f aca="false">SUM(AO153:AR153)</f>
        <v>0</v>
      </c>
      <c r="AT153" s="828" t="n">
        <f aca="false">IF(U153="X",$Y153/$C153*3,0)</f>
        <v>0</v>
      </c>
      <c r="AU153" s="829" t="n">
        <f aca="false">IF(V153="X",$Y153/$C153*3,0)</f>
        <v>0</v>
      </c>
      <c r="AV153" s="829" t="n">
        <f aca="false">IF(W153="X",$Y153/$C153*3,0)</f>
        <v>0</v>
      </c>
      <c r="AW153" s="832" t="n">
        <f aca="false">IF(X153="X",$Y153/$C153*3,0)</f>
        <v>0</v>
      </c>
      <c r="AX153" s="830" t="n">
        <f aca="false">SUM(AT153:AW153)</f>
        <v>0</v>
      </c>
      <c r="AY153" s="834" t="str">
        <f aca="false">IF(B153&lt;&gt;0,IF(Y153&lt;&gt;(AD153+AI153+AN153+AS153+AX153),"ERRO",""),"")</f>
        <v/>
      </c>
    </row>
    <row r="154" s="24" customFormat="true" ht="12.75" hidden="true" customHeight="false" outlineLevel="0" collapsed="false">
      <c r="A154" s="384" t="n">
        <f aca="false">'3_Comp_Subcomp e Produtos'!A154</f>
        <v>0</v>
      </c>
      <c r="B154" s="821"/>
      <c r="C154" s="822"/>
      <c r="D154" s="823" t="str">
        <f aca="false">IF(C154&lt;&gt;0,IF(C154&lt;24,B154+29*C154,B154+30*C154),"")</f>
        <v/>
      </c>
      <c r="E154" s="825" t="str">
        <f aca="false">IF(AND(B154=$B$2,$A154&lt;&gt;"NÃO SELECIONADO"),"X"," ")</f>
        <v> </v>
      </c>
      <c r="F154" s="825" t="str">
        <f aca="false">IF(AND($C154&lt;&gt;0,$A154&lt;&gt;"NÃO SELECIONADO"),IF(F$5&gt;=$B154,IF(F$5&lt;=$D154,"X"," ")," "),"")</f>
        <v/>
      </c>
      <c r="G154" s="825" t="str">
        <f aca="false">IF(AND($C154&lt;&gt;0,$A154&lt;&gt;"NÃO SELECIONADO"),IF(G$5&gt;=$B154,IF(G$5&lt;=$D154,"X"," ")," "),"")</f>
        <v/>
      </c>
      <c r="H154" s="825" t="str">
        <f aca="false">IF(AND($C154&lt;&gt;0,$A154&lt;&gt;"NÃO SELECIONADO"),IF(H$5&gt;=$B154,IF(H$5&lt;=$D154,"X"," ")," "),"")</f>
        <v/>
      </c>
      <c r="I154" s="825" t="str">
        <f aca="false">IF(AND($C154&lt;&gt;0,$A154&lt;&gt;"NÃO SELECIONADO"),IF(I$5&gt;=$B154,IF(I$5&lt;=$D154,"X"," ")," "),"")</f>
        <v/>
      </c>
      <c r="J154" s="825" t="str">
        <f aca="false">IF(AND($C154&lt;&gt;0,$A154&lt;&gt;"NÃO SELECIONADO"),IF(J$5&gt;=$B154,IF(J$5&lt;=$D154,"X"," ")," "),"")</f>
        <v/>
      </c>
      <c r="K154" s="825" t="str">
        <f aca="false">IF(AND($C154&lt;&gt;0,$A154&lt;&gt;"NÃO SELECIONADO"),IF(K$5&gt;=$B154,IF(K$5&lt;=$D154,"X"," ")," "),"")</f>
        <v/>
      </c>
      <c r="L154" s="825" t="str">
        <f aca="false">IF(AND($C154&lt;&gt;0,$A154&lt;&gt;"NÃO SELECIONADO"),IF(L$5&gt;=$B154,IF(L$5&lt;=$D154,"X"," ")," "),"")</f>
        <v/>
      </c>
      <c r="M154" s="825" t="str">
        <f aca="false">IF(AND($C154&lt;&gt;0,$A154&lt;&gt;"NÃO SELECIONADO"),IF(M$5&gt;=$B154,IF(M$5&lt;=$D154,"X"," ")," "),"")</f>
        <v/>
      </c>
      <c r="N154" s="825" t="str">
        <f aca="false">IF(AND($C154&lt;&gt;0,$A154&lt;&gt;"NÃO SELECIONADO"),IF(N$5&gt;=$B154,IF(N$5&lt;=$D154,"X"," ")," "),"")</f>
        <v/>
      </c>
      <c r="O154" s="825" t="str">
        <f aca="false">IF(AND($C154&lt;&gt;0,$A154&lt;&gt;"NÃO SELECIONADO"),IF(O$5&gt;=$B154,IF(O$5&lt;=$D154,"X"," ")," "),"")</f>
        <v/>
      </c>
      <c r="P154" s="825" t="str">
        <f aca="false">IF(AND($C154&lt;&gt;0,$A154&lt;&gt;"NÃO SELECIONADO"),IF(P$5&gt;=$B154,IF(P$5&lt;=$D154,"X"," ")," "),"")</f>
        <v/>
      </c>
      <c r="Q154" s="825" t="str">
        <f aca="false">IF(AND($C154&lt;&gt;0,$A154&lt;&gt;"NÃO SELECIONADO"),IF(Q$5&gt;=$B154,IF(Q$5&lt;=$D154,"X"," ")," "),"")</f>
        <v/>
      </c>
      <c r="R154" s="825" t="str">
        <f aca="false">IF(AND($C154&lt;&gt;0,$A154&lt;&gt;"NÃO SELECIONADO"),IF(R$5&gt;=$B154,IF(R$5&lt;=$D154,"X"," ")," "),"")</f>
        <v/>
      </c>
      <c r="S154" s="825" t="str">
        <f aca="false">IF(AND($C154&lt;&gt;0,$A154&lt;&gt;"NÃO SELECIONADO"),IF(S$5&gt;=$B154,IF(S$5&lt;=$D154,"X"," ")," "),"")</f>
        <v/>
      </c>
      <c r="T154" s="825" t="str">
        <f aca="false">IF(AND($C154&lt;&gt;0,$A154&lt;&gt;"NÃO SELECIONADO"),IF(T$5&gt;=$B154,IF(T$5&lt;=$D154,"X"," ")," "),"")</f>
        <v/>
      </c>
      <c r="U154" s="825" t="str">
        <f aca="false">IF(AND($C154&lt;&gt;0,$A154&lt;&gt;"NÃO SELECIONADO"),IF(U$5&gt;=$B154,IF(U$5&lt;=$D154,"X"," ")," "),"")</f>
        <v/>
      </c>
      <c r="V154" s="825" t="str">
        <f aca="false">IF(AND($C154&lt;&gt;0,$A154&lt;&gt;"NÃO SELECIONADO"),IF(V$5&gt;=$B154,IF(V$5&lt;=$D154,"X"," ")," "),"")</f>
        <v/>
      </c>
      <c r="W154" s="825" t="str">
        <f aca="false">IF(AND($C154&lt;&gt;0,$A154&lt;&gt;"NÃO SELECIONADO"),IF(W$5&gt;=$B154,IF(W$5&lt;=$D154,"X"," ")," "),"")</f>
        <v/>
      </c>
      <c r="X154" s="826" t="str">
        <f aca="false">IF(AND($C154&lt;&gt;0,$A154&lt;&gt;"NÃO SELECIONADO"),IF(X$5&gt;=$B154,IF(X$5&lt;=$D154,"X"," ")," "),"")</f>
        <v/>
      </c>
      <c r="Y154" s="827" t="n">
        <f aca="false">IF(A154&lt;&gt;"NÃO SELECIONADO",'12_Subcomp 9'!A34,0)</f>
        <v>0</v>
      </c>
      <c r="Z154" s="828" t="n">
        <f aca="false">IF(E154="X",$Y154/$C154*3,0)</f>
        <v>0</v>
      </c>
      <c r="AA154" s="829" t="n">
        <f aca="false">IF(F154="X",$Y154/$C154*3,0)</f>
        <v>0</v>
      </c>
      <c r="AB154" s="829" t="n">
        <f aca="false">IF(G154="X",$Y154/$C154*3,0)</f>
        <v>0</v>
      </c>
      <c r="AC154" s="829" t="n">
        <f aca="false">IF(H154="X",$Y154/$C154*3,0)</f>
        <v>0</v>
      </c>
      <c r="AD154" s="830" t="n">
        <f aca="false">SUM(Z154:AC154)</f>
        <v>0</v>
      </c>
      <c r="AE154" s="831" t="n">
        <f aca="false">IF(I154="X",$Y154/$C154*3,0)</f>
        <v>0</v>
      </c>
      <c r="AF154" s="829" t="n">
        <f aca="false">IF(J154="X",$Y154/$C154*3,0)</f>
        <v>0</v>
      </c>
      <c r="AG154" s="829" t="n">
        <f aca="false">IF(K154="X",$Y154/$C154*3,0)</f>
        <v>0</v>
      </c>
      <c r="AH154" s="829" t="n">
        <f aca="false">IF(L154="X",$Y154/$C154*3,0)</f>
        <v>0</v>
      </c>
      <c r="AI154" s="830" t="n">
        <f aca="false">SUM(AE154:AH154)</f>
        <v>0</v>
      </c>
      <c r="AJ154" s="831" t="n">
        <f aca="false">IF(M154="X",$Y154/$C154*3,0)</f>
        <v>0</v>
      </c>
      <c r="AK154" s="829" t="n">
        <f aca="false">IF(N154="X",$Y154/$C154*3,0)</f>
        <v>0</v>
      </c>
      <c r="AL154" s="829" t="n">
        <f aca="false">IF(O154="X",$Y154/$C154*3,0)</f>
        <v>0</v>
      </c>
      <c r="AM154" s="832" t="n">
        <f aca="false">IF(P154="X",$Y154/$C154*3,0)</f>
        <v>0</v>
      </c>
      <c r="AN154" s="830" t="n">
        <f aca="false">SUM(AJ154:AM154)</f>
        <v>0</v>
      </c>
      <c r="AO154" s="828" t="n">
        <f aca="false">IF(Q154="X",$Y154/$C154*3,0)</f>
        <v>0</v>
      </c>
      <c r="AP154" s="829" t="n">
        <f aca="false">IF(R154="X",$Y154/$C154*3,0)</f>
        <v>0</v>
      </c>
      <c r="AQ154" s="829" t="n">
        <f aca="false">IF(S154="X",$Y154/$C154*3,0)</f>
        <v>0</v>
      </c>
      <c r="AR154" s="829" t="n">
        <f aca="false">IF(T154="X",$Y154/$C154*3,0)</f>
        <v>0</v>
      </c>
      <c r="AS154" s="833" t="n">
        <f aca="false">SUM(AO154:AR154)</f>
        <v>0</v>
      </c>
      <c r="AT154" s="828" t="n">
        <f aca="false">IF(U154="X",$Y154/$C154*3,0)</f>
        <v>0</v>
      </c>
      <c r="AU154" s="829" t="n">
        <f aca="false">IF(V154="X",$Y154/$C154*3,0)</f>
        <v>0</v>
      </c>
      <c r="AV154" s="829" t="n">
        <f aca="false">IF(W154="X",$Y154/$C154*3,0)</f>
        <v>0</v>
      </c>
      <c r="AW154" s="832" t="n">
        <f aca="false">IF(X154="X",$Y154/$C154*3,0)</f>
        <v>0</v>
      </c>
      <c r="AX154" s="830" t="n">
        <f aca="false">SUM(AT154:AW154)</f>
        <v>0</v>
      </c>
      <c r="AY154" s="834" t="str">
        <f aca="false">IF(B154&lt;&gt;0,IF(Y154&lt;&gt;(AD154+AI154+AN154+AS154+AX154),"ERRO",""),"")</f>
        <v/>
      </c>
    </row>
    <row r="155" s="24" customFormat="true" ht="12.75" hidden="true" customHeight="false" outlineLevel="0" collapsed="false">
      <c r="A155" s="384" t="n">
        <f aca="false">'3_Comp_Subcomp e Produtos'!A155</f>
        <v>0</v>
      </c>
      <c r="B155" s="821"/>
      <c r="C155" s="822"/>
      <c r="D155" s="823" t="str">
        <f aca="false">IF(C155&lt;&gt;0,IF(C155&lt;24,B155+29*C155,B155+30*C155),"")</f>
        <v/>
      </c>
      <c r="E155" s="825" t="str">
        <f aca="false">IF(AND(B155=$B$2,$A155&lt;&gt;"NÃO SELECIONADO"),"X"," ")</f>
        <v> </v>
      </c>
      <c r="F155" s="825" t="str">
        <f aca="false">IF(AND($C155&lt;&gt;0,$A155&lt;&gt;"NÃO SELECIONADO"),IF(F$5&gt;=$B155,IF(F$5&lt;=$D155,"X"," ")," "),"")</f>
        <v/>
      </c>
      <c r="G155" s="825" t="str">
        <f aca="false">IF(AND($C155&lt;&gt;0,$A155&lt;&gt;"NÃO SELECIONADO"),IF(G$5&gt;=$B155,IF(G$5&lt;=$D155,"X"," ")," "),"")</f>
        <v/>
      </c>
      <c r="H155" s="825" t="str">
        <f aca="false">IF(AND($C155&lt;&gt;0,$A155&lt;&gt;"NÃO SELECIONADO"),IF(H$5&gt;=$B155,IF(H$5&lt;=$D155,"X"," ")," "),"")</f>
        <v/>
      </c>
      <c r="I155" s="825" t="str">
        <f aca="false">IF(AND($C155&lt;&gt;0,$A155&lt;&gt;"NÃO SELECIONADO"),IF(I$5&gt;=$B155,IF(I$5&lt;=$D155,"X"," ")," "),"")</f>
        <v/>
      </c>
      <c r="J155" s="825" t="str">
        <f aca="false">IF(AND($C155&lt;&gt;0,$A155&lt;&gt;"NÃO SELECIONADO"),IF(J$5&gt;=$B155,IF(J$5&lt;=$D155,"X"," ")," "),"")</f>
        <v/>
      </c>
      <c r="K155" s="825" t="str">
        <f aca="false">IF(AND($C155&lt;&gt;0,$A155&lt;&gt;"NÃO SELECIONADO"),IF(K$5&gt;=$B155,IF(K$5&lt;=$D155,"X"," ")," "),"")</f>
        <v/>
      </c>
      <c r="L155" s="825" t="str">
        <f aca="false">IF(AND($C155&lt;&gt;0,$A155&lt;&gt;"NÃO SELECIONADO"),IF(L$5&gt;=$B155,IF(L$5&lt;=$D155,"X"," ")," "),"")</f>
        <v/>
      </c>
      <c r="M155" s="825" t="str">
        <f aca="false">IF(AND($C155&lt;&gt;0,$A155&lt;&gt;"NÃO SELECIONADO"),IF(M$5&gt;=$B155,IF(M$5&lt;=$D155,"X"," ")," "),"")</f>
        <v/>
      </c>
      <c r="N155" s="825" t="str">
        <f aca="false">IF(AND($C155&lt;&gt;0,$A155&lt;&gt;"NÃO SELECIONADO"),IF(N$5&gt;=$B155,IF(N$5&lt;=$D155,"X"," ")," "),"")</f>
        <v/>
      </c>
      <c r="O155" s="825" t="str">
        <f aca="false">IF(AND($C155&lt;&gt;0,$A155&lt;&gt;"NÃO SELECIONADO"),IF(O$5&gt;=$B155,IF(O$5&lt;=$D155,"X"," ")," "),"")</f>
        <v/>
      </c>
      <c r="P155" s="825" t="str">
        <f aca="false">IF(AND($C155&lt;&gt;0,$A155&lt;&gt;"NÃO SELECIONADO"),IF(P$5&gt;=$B155,IF(P$5&lt;=$D155,"X"," ")," "),"")</f>
        <v/>
      </c>
      <c r="Q155" s="825" t="str">
        <f aca="false">IF(AND($C155&lt;&gt;0,$A155&lt;&gt;"NÃO SELECIONADO"),IF(Q$5&gt;=$B155,IF(Q$5&lt;=$D155,"X"," ")," "),"")</f>
        <v/>
      </c>
      <c r="R155" s="825" t="str">
        <f aca="false">IF(AND($C155&lt;&gt;0,$A155&lt;&gt;"NÃO SELECIONADO"),IF(R$5&gt;=$B155,IF(R$5&lt;=$D155,"X"," ")," "),"")</f>
        <v/>
      </c>
      <c r="S155" s="825" t="str">
        <f aca="false">IF(AND($C155&lt;&gt;0,$A155&lt;&gt;"NÃO SELECIONADO"),IF(S$5&gt;=$B155,IF(S$5&lt;=$D155,"X"," ")," "),"")</f>
        <v/>
      </c>
      <c r="T155" s="825" t="str">
        <f aca="false">IF(AND($C155&lt;&gt;0,$A155&lt;&gt;"NÃO SELECIONADO"),IF(T$5&gt;=$B155,IF(T$5&lt;=$D155,"X"," ")," "),"")</f>
        <v/>
      </c>
      <c r="U155" s="825" t="str">
        <f aca="false">IF(AND($C155&lt;&gt;0,$A155&lt;&gt;"NÃO SELECIONADO"),IF(U$5&gt;=$B155,IF(U$5&lt;=$D155,"X"," ")," "),"")</f>
        <v/>
      </c>
      <c r="V155" s="825" t="str">
        <f aca="false">IF(AND($C155&lt;&gt;0,$A155&lt;&gt;"NÃO SELECIONADO"),IF(V$5&gt;=$B155,IF(V$5&lt;=$D155,"X"," ")," "),"")</f>
        <v/>
      </c>
      <c r="W155" s="825" t="str">
        <f aca="false">IF(AND($C155&lt;&gt;0,$A155&lt;&gt;"NÃO SELECIONADO"),IF(W$5&gt;=$B155,IF(W$5&lt;=$D155,"X"," ")," "),"")</f>
        <v/>
      </c>
      <c r="X155" s="826" t="str">
        <f aca="false">IF(AND($C155&lt;&gt;0,$A155&lt;&gt;"NÃO SELECIONADO"),IF(X$5&gt;=$B155,IF(X$5&lt;=$D155,"X"," ")," "),"")</f>
        <v/>
      </c>
      <c r="Y155" s="827" t="n">
        <f aca="false">IF(A155&lt;&gt;"NÃO SELECIONADO",'12_Subcomp 9'!A39,0)</f>
        <v>0</v>
      </c>
      <c r="Z155" s="828" t="n">
        <f aca="false">IF(E155="X",$Y155/$C155*3,0)</f>
        <v>0</v>
      </c>
      <c r="AA155" s="829" t="n">
        <f aca="false">IF(F155="X",$Y155/$C155*3,0)</f>
        <v>0</v>
      </c>
      <c r="AB155" s="829" t="n">
        <f aca="false">IF(G155="X",$Y155/$C155*3,0)</f>
        <v>0</v>
      </c>
      <c r="AC155" s="829" t="n">
        <f aca="false">IF(H155="X",$Y155/$C155*3,0)</f>
        <v>0</v>
      </c>
      <c r="AD155" s="830" t="n">
        <f aca="false">SUM(Z155:AC155)</f>
        <v>0</v>
      </c>
      <c r="AE155" s="831" t="n">
        <f aca="false">IF(I155="X",$Y155/$C155*3,0)</f>
        <v>0</v>
      </c>
      <c r="AF155" s="829" t="n">
        <f aca="false">IF(J155="X",$Y155/$C155*3,0)</f>
        <v>0</v>
      </c>
      <c r="AG155" s="829" t="n">
        <f aca="false">IF(K155="X",$Y155/$C155*3,0)</f>
        <v>0</v>
      </c>
      <c r="AH155" s="829" t="n">
        <f aca="false">IF(L155="X",$Y155/$C155*3,0)</f>
        <v>0</v>
      </c>
      <c r="AI155" s="830" t="n">
        <f aca="false">SUM(AE155:AH155)</f>
        <v>0</v>
      </c>
      <c r="AJ155" s="831" t="n">
        <f aca="false">IF(M155="X",$Y155/$C155*3,0)</f>
        <v>0</v>
      </c>
      <c r="AK155" s="829" t="n">
        <f aca="false">IF(N155="X",$Y155/$C155*3,0)</f>
        <v>0</v>
      </c>
      <c r="AL155" s="829" t="n">
        <f aca="false">IF(O155="X",$Y155/$C155*3,0)</f>
        <v>0</v>
      </c>
      <c r="AM155" s="832" t="n">
        <f aca="false">IF(P155="X",$Y155/$C155*3,0)</f>
        <v>0</v>
      </c>
      <c r="AN155" s="830" t="n">
        <f aca="false">SUM(AJ155:AM155)</f>
        <v>0</v>
      </c>
      <c r="AO155" s="828" t="n">
        <f aca="false">IF(Q155="X",$Y155/$C155*3,0)</f>
        <v>0</v>
      </c>
      <c r="AP155" s="829" t="n">
        <f aca="false">IF(R155="X",$Y155/$C155*3,0)</f>
        <v>0</v>
      </c>
      <c r="AQ155" s="829" t="n">
        <f aca="false">IF(S155="X",$Y155/$C155*3,0)</f>
        <v>0</v>
      </c>
      <c r="AR155" s="829" t="n">
        <f aca="false">IF(T155="X",$Y155/$C155*3,0)</f>
        <v>0</v>
      </c>
      <c r="AS155" s="833" t="n">
        <f aca="false">SUM(AO155:AR155)</f>
        <v>0</v>
      </c>
      <c r="AT155" s="828" t="n">
        <f aca="false">IF(U155="X",$Y155/$C155*3,0)</f>
        <v>0</v>
      </c>
      <c r="AU155" s="829" t="n">
        <f aca="false">IF(V155="X",$Y155/$C155*3,0)</f>
        <v>0</v>
      </c>
      <c r="AV155" s="829" t="n">
        <f aca="false">IF(W155="X",$Y155/$C155*3,0)</f>
        <v>0</v>
      </c>
      <c r="AW155" s="832" t="n">
        <f aca="false">IF(X155="X",$Y155/$C155*3,0)</f>
        <v>0</v>
      </c>
      <c r="AX155" s="830" t="n">
        <f aca="false">SUM(AT155:AW155)</f>
        <v>0</v>
      </c>
      <c r="AY155" s="834" t="str">
        <f aca="false">IF(B155&lt;&gt;0,IF(Y155&lt;&gt;(AD155+AI155+AN155+AS155+AX155),"ERRO",""),"")</f>
        <v/>
      </c>
    </row>
    <row r="156" s="24" customFormat="true" ht="12.75" hidden="true" customHeight="false" outlineLevel="0" collapsed="false">
      <c r="A156" s="384" t="n">
        <f aca="false">'3_Comp_Subcomp e Produtos'!A156</f>
        <v>0</v>
      </c>
      <c r="B156" s="821"/>
      <c r="C156" s="822"/>
      <c r="D156" s="823" t="str">
        <f aca="false">IF(C156&lt;&gt;0,IF(C156&lt;24,B156+29*C156,B156+30*C156),"")</f>
        <v/>
      </c>
      <c r="E156" s="825" t="str">
        <f aca="false">IF(AND(B156=$B$2,$A156&lt;&gt;"NÃO SELECIONADO"),"X"," ")</f>
        <v> </v>
      </c>
      <c r="F156" s="825" t="str">
        <f aca="false">IF(AND($C156&lt;&gt;0,$A156&lt;&gt;"NÃO SELECIONADO"),IF(F$5&gt;=$B156,IF(F$5&lt;=$D156,"X"," ")," "),"")</f>
        <v/>
      </c>
      <c r="G156" s="825" t="str">
        <f aca="false">IF(AND($C156&lt;&gt;0,$A156&lt;&gt;"NÃO SELECIONADO"),IF(G$5&gt;=$B156,IF(G$5&lt;=$D156,"X"," ")," "),"")</f>
        <v/>
      </c>
      <c r="H156" s="825" t="str">
        <f aca="false">IF(AND($C156&lt;&gt;0,$A156&lt;&gt;"NÃO SELECIONADO"),IF(H$5&gt;=$B156,IF(H$5&lt;=$D156,"X"," ")," "),"")</f>
        <v/>
      </c>
      <c r="I156" s="825" t="str">
        <f aca="false">IF(AND($C156&lt;&gt;0,$A156&lt;&gt;"NÃO SELECIONADO"),IF(I$5&gt;=$B156,IF(I$5&lt;=$D156,"X"," ")," "),"")</f>
        <v/>
      </c>
      <c r="J156" s="825" t="str">
        <f aca="false">IF(AND($C156&lt;&gt;0,$A156&lt;&gt;"NÃO SELECIONADO"),IF(J$5&gt;=$B156,IF(J$5&lt;=$D156,"X"," ")," "),"")</f>
        <v/>
      </c>
      <c r="K156" s="825" t="str">
        <f aca="false">IF(AND($C156&lt;&gt;0,$A156&lt;&gt;"NÃO SELECIONADO"),IF(K$5&gt;=$B156,IF(K$5&lt;=$D156,"X"," ")," "),"")</f>
        <v/>
      </c>
      <c r="L156" s="825" t="str">
        <f aca="false">IF(AND($C156&lt;&gt;0,$A156&lt;&gt;"NÃO SELECIONADO"),IF(L$5&gt;=$B156,IF(L$5&lt;=$D156,"X"," ")," "),"")</f>
        <v/>
      </c>
      <c r="M156" s="825" t="str">
        <f aca="false">IF(AND($C156&lt;&gt;0,$A156&lt;&gt;"NÃO SELECIONADO"),IF(M$5&gt;=$B156,IF(M$5&lt;=$D156,"X"," ")," "),"")</f>
        <v/>
      </c>
      <c r="N156" s="825" t="str">
        <f aca="false">IF(AND($C156&lt;&gt;0,$A156&lt;&gt;"NÃO SELECIONADO"),IF(N$5&gt;=$B156,IF(N$5&lt;=$D156,"X"," ")," "),"")</f>
        <v/>
      </c>
      <c r="O156" s="825" t="str">
        <f aca="false">IF(AND($C156&lt;&gt;0,$A156&lt;&gt;"NÃO SELECIONADO"),IF(O$5&gt;=$B156,IF(O$5&lt;=$D156,"X"," ")," "),"")</f>
        <v/>
      </c>
      <c r="P156" s="825" t="str">
        <f aca="false">IF(AND($C156&lt;&gt;0,$A156&lt;&gt;"NÃO SELECIONADO"),IF(P$5&gt;=$B156,IF(P$5&lt;=$D156,"X"," ")," "),"")</f>
        <v/>
      </c>
      <c r="Q156" s="825" t="str">
        <f aca="false">IF(AND($C156&lt;&gt;0,$A156&lt;&gt;"NÃO SELECIONADO"),IF(Q$5&gt;=$B156,IF(Q$5&lt;=$D156,"X"," ")," "),"")</f>
        <v/>
      </c>
      <c r="R156" s="825" t="str">
        <f aca="false">IF(AND($C156&lt;&gt;0,$A156&lt;&gt;"NÃO SELECIONADO"),IF(R$5&gt;=$B156,IF(R$5&lt;=$D156,"X"," ")," "),"")</f>
        <v/>
      </c>
      <c r="S156" s="825" t="str">
        <f aca="false">IF(AND($C156&lt;&gt;0,$A156&lt;&gt;"NÃO SELECIONADO"),IF(S$5&gt;=$B156,IF(S$5&lt;=$D156,"X"," ")," "),"")</f>
        <v/>
      </c>
      <c r="T156" s="825" t="str">
        <f aca="false">IF(AND($C156&lt;&gt;0,$A156&lt;&gt;"NÃO SELECIONADO"),IF(T$5&gt;=$B156,IF(T$5&lt;=$D156,"X"," ")," "),"")</f>
        <v/>
      </c>
      <c r="U156" s="825" t="str">
        <f aca="false">IF(AND($C156&lt;&gt;0,$A156&lt;&gt;"NÃO SELECIONADO"),IF(U$5&gt;=$B156,IF(U$5&lt;=$D156,"X"," ")," "),"")</f>
        <v/>
      </c>
      <c r="V156" s="825" t="str">
        <f aca="false">IF(AND($C156&lt;&gt;0,$A156&lt;&gt;"NÃO SELECIONADO"),IF(V$5&gt;=$B156,IF(V$5&lt;=$D156,"X"," ")," "),"")</f>
        <v/>
      </c>
      <c r="W156" s="825" t="str">
        <f aca="false">IF(AND($C156&lt;&gt;0,$A156&lt;&gt;"NÃO SELECIONADO"),IF(W$5&gt;=$B156,IF(W$5&lt;=$D156,"X"," ")," "),"")</f>
        <v/>
      </c>
      <c r="X156" s="826" t="str">
        <f aca="false">IF(AND($C156&lt;&gt;0,$A156&lt;&gt;"NÃO SELECIONADO"),IF(X$5&gt;=$B156,IF(X$5&lt;=$D156,"X"," ")," "),"")</f>
        <v/>
      </c>
      <c r="Y156" s="827" t="n">
        <f aca="false">IF(A156&lt;&gt;"NÃO SELECIONADO",'12_Subcomp 9'!A44,0)</f>
        <v>0</v>
      </c>
      <c r="Z156" s="828" t="n">
        <f aca="false">IF(E156="X",$Y156/$C156*3,0)</f>
        <v>0</v>
      </c>
      <c r="AA156" s="829" t="n">
        <f aca="false">IF(F156="X",$Y156/$C156*3,0)</f>
        <v>0</v>
      </c>
      <c r="AB156" s="829" t="n">
        <f aca="false">IF(G156="X",$Y156/$C156*3,0)</f>
        <v>0</v>
      </c>
      <c r="AC156" s="829" t="n">
        <f aca="false">IF(H156="X",$Y156/$C156*3,0)</f>
        <v>0</v>
      </c>
      <c r="AD156" s="830" t="n">
        <f aca="false">SUM(Z156:AC156)</f>
        <v>0</v>
      </c>
      <c r="AE156" s="831" t="n">
        <f aca="false">IF(I156="X",$Y156/$C156*3,0)</f>
        <v>0</v>
      </c>
      <c r="AF156" s="829" t="n">
        <f aca="false">IF(J156="X",$Y156/$C156*3,0)</f>
        <v>0</v>
      </c>
      <c r="AG156" s="829" t="n">
        <f aca="false">IF(K156="X",$Y156/$C156*3,0)</f>
        <v>0</v>
      </c>
      <c r="AH156" s="829" t="n">
        <f aca="false">IF(L156="X",$Y156/$C156*3,0)</f>
        <v>0</v>
      </c>
      <c r="AI156" s="830" t="n">
        <f aca="false">SUM(AE156:AH156)</f>
        <v>0</v>
      </c>
      <c r="AJ156" s="831" t="n">
        <f aca="false">IF(M156="X",$Y156/$C156*3,0)</f>
        <v>0</v>
      </c>
      <c r="AK156" s="829" t="n">
        <f aca="false">IF(N156="X",$Y156/$C156*3,0)</f>
        <v>0</v>
      </c>
      <c r="AL156" s="829" t="n">
        <f aca="false">IF(O156="X",$Y156/$C156*3,0)</f>
        <v>0</v>
      </c>
      <c r="AM156" s="832" t="n">
        <f aca="false">IF(P156="X",$Y156/$C156*3,0)</f>
        <v>0</v>
      </c>
      <c r="AN156" s="830" t="n">
        <f aca="false">SUM(AJ156:AM156)</f>
        <v>0</v>
      </c>
      <c r="AO156" s="828" t="n">
        <f aca="false">IF(Q156="X",$Y156/$C156*3,0)</f>
        <v>0</v>
      </c>
      <c r="AP156" s="829" t="n">
        <f aca="false">IF(R156="X",$Y156/$C156*3,0)</f>
        <v>0</v>
      </c>
      <c r="AQ156" s="829" t="n">
        <f aca="false">IF(S156="X",$Y156/$C156*3,0)</f>
        <v>0</v>
      </c>
      <c r="AR156" s="829" t="n">
        <f aca="false">IF(T156="X",$Y156/$C156*3,0)</f>
        <v>0</v>
      </c>
      <c r="AS156" s="833" t="n">
        <f aca="false">SUM(AO156:AR156)</f>
        <v>0</v>
      </c>
      <c r="AT156" s="828" t="n">
        <f aca="false">IF(U156="X",$Y156/$C156*3,0)</f>
        <v>0</v>
      </c>
      <c r="AU156" s="829" t="n">
        <f aca="false">IF(V156="X",$Y156/$C156*3,0)</f>
        <v>0</v>
      </c>
      <c r="AV156" s="829" t="n">
        <f aca="false">IF(W156="X",$Y156/$C156*3,0)</f>
        <v>0</v>
      </c>
      <c r="AW156" s="832" t="n">
        <f aca="false">IF(X156="X",$Y156/$C156*3,0)</f>
        <v>0</v>
      </c>
      <c r="AX156" s="830" t="n">
        <f aca="false">SUM(AT156:AW156)</f>
        <v>0</v>
      </c>
      <c r="AY156" s="834" t="str">
        <f aca="false">IF(B156&lt;&gt;0,IF(Y156&lt;&gt;(AD156+AI156+AN156+AS156+AX156),"ERRO",""),"")</f>
        <v/>
      </c>
    </row>
    <row r="157" s="24" customFormat="true" ht="12.75" hidden="true" customHeight="false" outlineLevel="0" collapsed="false">
      <c r="A157" s="384" t="n">
        <f aca="false">'3_Comp_Subcomp e Produtos'!A157</f>
        <v>0</v>
      </c>
      <c r="B157" s="821"/>
      <c r="C157" s="822"/>
      <c r="D157" s="823" t="str">
        <f aca="false">IF(C157&lt;&gt;0,IF(C157&lt;24,B157+29*C157,B157+30*C157),"")</f>
        <v/>
      </c>
      <c r="E157" s="825" t="str">
        <f aca="false">IF(AND(B157=$B$2,$A157&lt;&gt;"NÃO SELECIONADO"),"X"," ")</f>
        <v> </v>
      </c>
      <c r="F157" s="825" t="str">
        <f aca="false">IF(AND($C157&lt;&gt;0,$A157&lt;&gt;"NÃO SELECIONADO"),IF(F$5&gt;=$B157,IF(F$5&lt;=$D157,"X"," ")," "),"")</f>
        <v/>
      </c>
      <c r="G157" s="825" t="str">
        <f aca="false">IF(AND($C157&lt;&gt;0,$A157&lt;&gt;"NÃO SELECIONADO"),IF(G$5&gt;=$B157,IF(G$5&lt;=$D157,"X"," ")," "),"")</f>
        <v/>
      </c>
      <c r="H157" s="825" t="str">
        <f aca="false">IF(AND($C157&lt;&gt;0,$A157&lt;&gt;"NÃO SELECIONADO"),IF(H$5&gt;=$B157,IF(H$5&lt;=$D157,"X"," ")," "),"")</f>
        <v/>
      </c>
      <c r="I157" s="825" t="str">
        <f aca="false">IF(AND($C157&lt;&gt;0,$A157&lt;&gt;"NÃO SELECIONADO"),IF(I$5&gt;=$B157,IF(I$5&lt;=$D157,"X"," ")," "),"")</f>
        <v/>
      </c>
      <c r="J157" s="825" t="str">
        <f aca="false">IF(AND($C157&lt;&gt;0,$A157&lt;&gt;"NÃO SELECIONADO"),IF(J$5&gt;=$B157,IF(J$5&lt;=$D157,"X"," ")," "),"")</f>
        <v/>
      </c>
      <c r="K157" s="825" t="str">
        <f aca="false">IF(AND($C157&lt;&gt;0,$A157&lt;&gt;"NÃO SELECIONADO"),IF(K$5&gt;=$B157,IF(K$5&lt;=$D157,"X"," ")," "),"")</f>
        <v/>
      </c>
      <c r="L157" s="825" t="str">
        <f aca="false">IF(AND($C157&lt;&gt;0,$A157&lt;&gt;"NÃO SELECIONADO"),IF(L$5&gt;=$B157,IF(L$5&lt;=$D157,"X"," ")," "),"")</f>
        <v/>
      </c>
      <c r="M157" s="825" t="str">
        <f aca="false">IF(AND($C157&lt;&gt;0,$A157&lt;&gt;"NÃO SELECIONADO"),IF(M$5&gt;=$B157,IF(M$5&lt;=$D157,"X"," ")," "),"")</f>
        <v/>
      </c>
      <c r="N157" s="825" t="str">
        <f aca="false">IF(AND($C157&lt;&gt;0,$A157&lt;&gt;"NÃO SELECIONADO"),IF(N$5&gt;=$B157,IF(N$5&lt;=$D157,"X"," ")," "),"")</f>
        <v/>
      </c>
      <c r="O157" s="825" t="str">
        <f aca="false">IF(AND($C157&lt;&gt;0,$A157&lt;&gt;"NÃO SELECIONADO"),IF(O$5&gt;=$B157,IF(O$5&lt;=$D157,"X"," ")," "),"")</f>
        <v/>
      </c>
      <c r="P157" s="825" t="str">
        <f aca="false">IF(AND($C157&lt;&gt;0,$A157&lt;&gt;"NÃO SELECIONADO"),IF(P$5&gt;=$B157,IF(P$5&lt;=$D157,"X"," ")," "),"")</f>
        <v/>
      </c>
      <c r="Q157" s="825" t="str">
        <f aca="false">IF(AND($C157&lt;&gt;0,$A157&lt;&gt;"NÃO SELECIONADO"),IF(Q$5&gt;=$B157,IF(Q$5&lt;=$D157,"X"," ")," "),"")</f>
        <v/>
      </c>
      <c r="R157" s="825" t="str">
        <f aca="false">IF(AND($C157&lt;&gt;0,$A157&lt;&gt;"NÃO SELECIONADO"),IF(R$5&gt;=$B157,IF(R$5&lt;=$D157,"X"," ")," "),"")</f>
        <v/>
      </c>
      <c r="S157" s="825" t="str">
        <f aca="false">IF(AND($C157&lt;&gt;0,$A157&lt;&gt;"NÃO SELECIONADO"),IF(S$5&gt;=$B157,IF(S$5&lt;=$D157,"X"," ")," "),"")</f>
        <v/>
      </c>
      <c r="T157" s="825" t="str">
        <f aca="false">IF(AND($C157&lt;&gt;0,$A157&lt;&gt;"NÃO SELECIONADO"),IF(T$5&gt;=$B157,IF(T$5&lt;=$D157,"X"," ")," "),"")</f>
        <v/>
      </c>
      <c r="U157" s="825" t="str">
        <f aca="false">IF(AND($C157&lt;&gt;0,$A157&lt;&gt;"NÃO SELECIONADO"),IF(U$5&gt;=$B157,IF(U$5&lt;=$D157,"X"," ")," "),"")</f>
        <v/>
      </c>
      <c r="V157" s="825" t="str">
        <f aca="false">IF(AND($C157&lt;&gt;0,$A157&lt;&gt;"NÃO SELECIONADO"),IF(V$5&gt;=$B157,IF(V$5&lt;=$D157,"X"," ")," "),"")</f>
        <v/>
      </c>
      <c r="W157" s="825" t="str">
        <f aca="false">IF(AND($C157&lt;&gt;0,$A157&lt;&gt;"NÃO SELECIONADO"),IF(W$5&gt;=$B157,IF(W$5&lt;=$D157,"X"," ")," "),"")</f>
        <v/>
      </c>
      <c r="X157" s="826" t="str">
        <f aca="false">IF(AND($C157&lt;&gt;0,$A157&lt;&gt;"NÃO SELECIONADO"),IF(X$5&gt;=$B157,IF(X$5&lt;=$D157,"X"," ")," "),"")</f>
        <v/>
      </c>
      <c r="Y157" s="827" t="n">
        <f aca="false">IF(A157&lt;&gt;"NÃO SELECIONADO",'12_Subcomp 9'!A49,0)</f>
        <v>0</v>
      </c>
      <c r="Z157" s="828" t="n">
        <f aca="false">IF(E157="X",$Y157/$C157*3,0)</f>
        <v>0</v>
      </c>
      <c r="AA157" s="829" t="n">
        <f aca="false">IF(F157="X",$Y157/$C157*3,0)</f>
        <v>0</v>
      </c>
      <c r="AB157" s="829" t="n">
        <f aca="false">IF(G157="X",$Y157/$C157*3,0)</f>
        <v>0</v>
      </c>
      <c r="AC157" s="829" t="n">
        <f aca="false">IF(H157="X",$Y157/$C157*3,0)</f>
        <v>0</v>
      </c>
      <c r="AD157" s="830" t="n">
        <f aca="false">SUM(Z157:AC157)</f>
        <v>0</v>
      </c>
      <c r="AE157" s="831" t="n">
        <f aca="false">IF(I157="X",$Y157/$C157*3,0)</f>
        <v>0</v>
      </c>
      <c r="AF157" s="829" t="n">
        <f aca="false">IF(J157="X",$Y157/$C157*3,0)</f>
        <v>0</v>
      </c>
      <c r="AG157" s="829" t="n">
        <f aca="false">IF(K157="X",$Y157/$C157*3,0)</f>
        <v>0</v>
      </c>
      <c r="AH157" s="829" t="n">
        <f aca="false">IF(L157="X",$Y157/$C157*3,0)</f>
        <v>0</v>
      </c>
      <c r="AI157" s="830" t="n">
        <f aca="false">SUM(AE157:AH157)</f>
        <v>0</v>
      </c>
      <c r="AJ157" s="831" t="n">
        <f aca="false">IF(M157="X",$Y157/$C157*3,0)</f>
        <v>0</v>
      </c>
      <c r="AK157" s="829" t="n">
        <f aca="false">IF(N157="X",$Y157/$C157*3,0)</f>
        <v>0</v>
      </c>
      <c r="AL157" s="829" t="n">
        <f aca="false">IF(O157="X",$Y157/$C157*3,0)</f>
        <v>0</v>
      </c>
      <c r="AM157" s="832" t="n">
        <f aca="false">IF(P157="X",$Y157/$C157*3,0)</f>
        <v>0</v>
      </c>
      <c r="AN157" s="830" t="n">
        <f aca="false">SUM(AJ157:AM157)</f>
        <v>0</v>
      </c>
      <c r="AO157" s="828" t="n">
        <f aca="false">IF(Q157="X",$Y157/$C157*3,0)</f>
        <v>0</v>
      </c>
      <c r="AP157" s="829" t="n">
        <f aca="false">IF(R157="X",$Y157/$C157*3,0)</f>
        <v>0</v>
      </c>
      <c r="AQ157" s="829" t="n">
        <f aca="false">IF(S157="X",$Y157/$C157*3,0)</f>
        <v>0</v>
      </c>
      <c r="AR157" s="829" t="n">
        <f aca="false">IF(T157="X",$Y157/$C157*3,0)</f>
        <v>0</v>
      </c>
      <c r="AS157" s="833" t="n">
        <f aca="false">SUM(AO157:AR157)</f>
        <v>0</v>
      </c>
      <c r="AT157" s="828" t="n">
        <f aca="false">IF(U157="X",$Y157/$C157*3,0)</f>
        <v>0</v>
      </c>
      <c r="AU157" s="829" t="n">
        <f aca="false">IF(V157="X",$Y157/$C157*3,0)</f>
        <v>0</v>
      </c>
      <c r="AV157" s="829" t="n">
        <f aca="false">IF(W157="X",$Y157/$C157*3,0)</f>
        <v>0</v>
      </c>
      <c r="AW157" s="832" t="n">
        <f aca="false">IF(X157="X",$Y157/$C157*3,0)</f>
        <v>0</v>
      </c>
      <c r="AX157" s="830" t="n">
        <f aca="false">SUM(AT157:AW157)</f>
        <v>0</v>
      </c>
      <c r="AY157" s="834" t="str">
        <f aca="false">IF(B157&lt;&gt;0,IF(Y157&lt;&gt;(AD157+AI157+AN157+AS157+AX157),"ERRO",""),"")</f>
        <v/>
      </c>
    </row>
    <row r="158" s="24" customFormat="true" ht="12.75" hidden="true" customHeight="false" outlineLevel="0" collapsed="false">
      <c r="A158" s="384" t="n">
        <f aca="false">'3_Comp_Subcomp e Produtos'!A158</f>
        <v>0</v>
      </c>
      <c r="B158" s="821"/>
      <c r="C158" s="822"/>
      <c r="D158" s="823" t="str">
        <f aca="false">IF(C158&lt;&gt;0,IF(C158&lt;24,B158+29*C158,B158+30*C158),"")</f>
        <v/>
      </c>
      <c r="E158" s="825" t="str">
        <f aca="false">IF(AND(B158=$B$2,$A158&lt;&gt;"NÃO SELECIONADO"),"X"," ")</f>
        <v> </v>
      </c>
      <c r="F158" s="825" t="str">
        <f aca="false">IF(AND($C158&lt;&gt;0,$A158&lt;&gt;"NÃO SELECIONADO"),IF(F$5&gt;=$B158,IF(F$5&lt;=$D158,"X"," ")," "),"")</f>
        <v/>
      </c>
      <c r="G158" s="825" t="str">
        <f aca="false">IF(AND($C158&lt;&gt;0,$A158&lt;&gt;"NÃO SELECIONADO"),IF(G$5&gt;=$B158,IF(G$5&lt;=$D158,"X"," ")," "),"")</f>
        <v/>
      </c>
      <c r="H158" s="825" t="str">
        <f aca="false">IF(AND($C158&lt;&gt;0,$A158&lt;&gt;"NÃO SELECIONADO"),IF(H$5&gt;=$B158,IF(H$5&lt;=$D158,"X"," ")," "),"")</f>
        <v/>
      </c>
      <c r="I158" s="825" t="str">
        <f aca="false">IF(AND($C158&lt;&gt;0,$A158&lt;&gt;"NÃO SELECIONADO"),IF(I$5&gt;=$B158,IF(I$5&lt;=$D158,"X"," ")," "),"")</f>
        <v/>
      </c>
      <c r="J158" s="825" t="str">
        <f aca="false">IF(AND($C158&lt;&gt;0,$A158&lt;&gt;"NÃO SELECIONADO"),IF(J$5&gt;=$B158,IF(J$5&lt;=$D158,"X"," ")," "),"")</f>
        <v/>
      </c>
      <c r="K158" s="825" t="str">
        <f aca="false">IF(AND($C158&lt;&gt;0,$A158&lt;&gt;"NÃO SELECIONADO"),IF(K$5&gt;=$B158,IF(K$5&lt;=$D158,"X"," ")," "),"")</f>
        <v/>
      </c>
      <c r="L158" s="825" t="str">
        <f aca="false">IF(AND($C158&lt;&gt;0,$A158&lt;&gt;"NÃO SELECIONADO"),IF(L$5&gt;=$B158,IF(L$5&lt;=$D158,"X"," ")," "),"")</f>
        <v/>
      </c>
      <c r="M158" s="825" t="str">
        <f aca="false">IF(AND($C158&lt;&gt;0,$A158&lt;&gt;"NÃO SELECIONADO"),IF(M$5&gt;=$B158,IF(M$5&lt;=$D158,"X"," ")," "),"")</f>
        <v/>
      </c>
      <c r="N158" s="825" t="str">
        <f aca="false">IF(AND($C158&lt;&gt;0,$A158&lt;&gt;"NÃO SELECIONADO"),IF(N$5&gt;=$B158,IF(N$5&lt;=$D158,"X"," ")," "),"")</f>
        <v/>
      </c>
      <c r="O158" s="825" t="str">
        <f aca="false">IF(AND($C158&lt;&gt;0,$A158&lt;&gt;"NÃO SELECIONADO"),IF(O$5&gt;=$B158,IF(O$5&lt;=$D158,"X"," ")," "),"")</f>
        <v/>
      </c>
      <c r="P158" s="825" t="str">
        <f aca="false">IF(AND($C158&lt;&gt;0,$A158&lt;&gt;"NÃO SELECIONADO"),IF(P$5&gt;=$B158,IF(P$5&lt;=$D158,"X"," ")," "),"")</f>
        <v/>
      </c>
      <c r="Q158" s="825" t="str">
        <f aca="false">IF(AND($C158&lt;&gt;0,$A158&lt;&gt;"NÃO SELECIONADO"),IF(Q$5&gt;=$B158,IF(Q$5&lt;=$D158,"X"," ")," "),"")</f>
        <v/>
      </c>
      <c r="R158" s="825" t="str">
        <f aca="false">IF(AND($C158&lt;&gt;0,$A158&lt;&gt;"NÃO SELECIONADO"),IF(R$5&gt;=$B158,IF(R$5&lt;=$D158,"X"," ")," "),"")</f>
        <v/>
      </c>
      <c r="S158" s="825" t="str">
        <f aca="false">IF(AND($C158&lt;&gt;0,$A158&lt;&gt;"NÃO SELECIONADO"),IF(S$5&gt;=$B158,IF(S$5&lt;=$D158,"X"," ")," "),"")</f>
        <v/>
      </c>
      <c r="T158" s="825" t="str">
        <f aca="false">IF(AND($C158&lt;&gt;0,$A158&lt;&gt;"NÃO SELECIONADO"),IF(T$5&gt;=$B158,IF(T$5&lt;=$D158,"X"," ")," "),"")</f>
        <v/>
      </c>
      <c r="U158" s="825" t="str">
        <f aca="false">IF(AND($C158&lt;&gt;0,$A158&lt;&gt;"NÃO SELECIONADO"),IF(U$5&gt;=$B158,IF(U$5&lt;=$D158,"X"," ")," "),"")</f>
        <v/>
      </c>
      <c r="V158" s="825" t="str">
        <f aca="false">IF(AND($C158&lt;&gt;0,$A158&lt;&gt;"NÃO SELECIONADO"),IF(V$5&gt;=$B158,IF(V$5&lt;=$D158,"X"," ")," "),"")</f>
        <v/>
      </c>
      <c r="W158" s="825" t="str">
        <f aca="false">IF(AND($C158&lt;&gt;0,$A158&lt;&gt;"NÃO SELECIONADO"),IF(W$5&gt;=$B158,IF(W$5&lt;=$D158,"X"," ")," "),"")</f>
        <v/>
      </c>
      <c r="X158" s="826" t="str">
        <f aca="false">IF(AND($C158&lt;&gt;0,$A158&lt;&gt;"NÃO SELECIONADO"),IF(X$5&gt;=$B158,IF(X$5&lt;=$D158,"X"," ")," "),"")</f>
        <v/>
      </c>
      <c r="Y158" s="827" t="n">
        <f aca="false">IF(A158&lt;&gt;"NÃO SELECIONADO",'12_Subcomp 9'!A54,0)</f>
        <v>0</v>
      </c>
      <c r="Z158" s="828" t="n">
        <f aca="false">IF(E158="X",$Y158/$C158*3,0)</f>
        <v>0</v>
      </c>
      <c r="AA158" s="829" t="n">
        <f aca="false">IF(F158="X",$Y158/$C158*3,0)</f>
        <v>0</v>
      </c>
      <c r="AB158" s="829" t="n">
        <f aca="false">IF(G158="X",$Y158/$C158*3,0)</f>
        <v>0</v>
      </c>
      <c r="AC158" s="829" t="n">
        <f aca="false">IF(H158="X",$Y158/$C158*3,0)</f>
        <v>0</v>
      </c>
      <c r="AD158" s="830" t="n">
        <f aca="false">SUM(Z158:AC158)</f>
        <v>0</v>
      </c>
      <c r="AE158" s="831" t="n">
        <f aca="false">IF(I158="X",$Y158/$C158*3,0)</f>
        <v>0</v>
      </c>
      <c r="AF158" s="829" t="n">
        <f aca="false">IF(J158="X",$Y158/$C158*3,0)</f>
        <v>0</v>
      </c>
      <c r="AG158" s="829" t="n">
        <f aca="false">IF(K158="X",$Y158/$C158*3,0)</f>
        <v>0</v>
      </c>
      <c r="AH158" s="829" t="n">
        <f aca="false">IF(L158="X",$Y158/$C158*3,0)</f>
        <v>0</v>
      </c>
      <c r="AI158" s="830" t="n">
        <f aca="false">SUM(AE158:AH158)</f>
        <v>0</v>
      </c>
      <c r="AJ158" s="831" t="n">
        <f aca="false">IF(M158="X",$Y158/$C158*3,0)</f>
        <v>0</v>
      </c>
      <c r="AK158" s="829" t="n">
        <f aca="false">IF(N158="X",$Y158/$C158*3,0)</f>
        <v>0</v>
      </c>
      <c r="AL158" s="829" t="n">
        <f aca="false">IF(O158="X",$Y158/$C158*3,0)</f>
        <v>0</v>
      </c>
      <c r="AM158" s="832" t="n">
        <f aca="false">IF(P158="X",$Y158/$C158*3,0)</f>
        <v>0</v>
      </c>
      <c r="AN158" s="830" t="n">
        <f aca="false">SUM(AJ158:AM158)</f>
        <v>0</v>
      </c>
      <c r="AO158" s="828" t="n">
        <f aca="false">IF(Q158="X",$Y158/$C158*3,0)</f>
        <v>0</v>
      </c>
      <c r="AP158" s="829" t="n">
        <f aca="false">IF(R158="X",$Y158/$C158*3,0)</f>
        <v>0</v>
      </c>
      <c r="AQ158" s="829" t="n">
        <f aca="false">IF(S158="X",$Y158/$C158*3,0)</f>
        <v>0</v>
      </c>
      <c r="AR158" s="829" t="n">
        <f aca="false">IF(T158="X",$Y158/$C158*3,0)</f>
        <v>0</v>
      </c>
      <c r="AS158" s="833" t="n">
        <f aca="false">SUM(AO158:AR158)</f>
        <v>0</v>
      </c>
      <c r="AT158" s="828" t="n">
        <f aca="false">IF(U158="X",$Y158/$C158*3,0)</f>
        <v>0</v>
      </c>
      <c r="AU158" s="829" t="n">
        <f aca="false">IF(V158="X",$Y158/$C158*3,0)</f>
        <v>0</v>
      </c>
      <c r="AV158" s="829" t="n">
        <f aca="false">IF(W158="X",$Y158/$C158*3,0)</f>
        <v>0</v>
      </c>
      <c r="AW158" s="832" t="n">
        <f aca="false">IF(X158="X",$Y158/$C158*3,0)</f>
        <v>0</v>
      </c>
      <c r="AX158" s="830" t="n">
        <f aca="false">SUM(AT158:AW158)</f>
        <v>0</v>
      </c>
      <c r="AY158" s="834" t="str">
        <f aca="false">IF(B158&lt;&gt;0,IF(Y158&lt;&gt;(AD158+AI158+AN158+AS158+AX158),"ERRO",""),"")</f>
        <v/>
      </c>
    </row>
    <row r="159" s="24" customFormat="true" ht="12.75" hidden="true" customHeight="false" outlineLevel="0" collapsed="false">
      <c r="A159" s="384" t="n">
        <f aca="false">'3_Comp_Subcomp e Produtos'!A159</f>
        <v>0</v>
      </c>
      <c r="B159" s="821"/>
      <c r="C159" s="822"/>
      <c r="D159" s="823" t="str">
        <f aca="false">IF(C159&lt;&gt;0,IF(C159&lt;24,B159+29*C159,B159+30*C159),"")</f>
        <v/>
      </c>
      <c r="E159" s="825" t="str">
        <f aca="false">IF(AND(B159=$B$2,$A159&lt;&gt;"NÃO SELECIONADO"),"X"," ")</f>
        <v> </v>
      </c>
      <c r="F159" s="825" t="str">
        <f aca="false">IF(AND($C159&lt;&gt;0,$A159&lt;&gt;"NÃO SELECIONADO"),IF(F$5&gt;=$B159,IF(F$5&lt;=$D159,"X"," ")," "),"")</f>
        <v/>
      </c>
      <c r="G159" s="825" t="str">
        <f aca="false">IF(AND($C159&lt;&gt;0,$A159&lt;&gt;"NÃO SELECIONADO"),IF(G$5&gt;=$B159,IF(G$5&lt;=$D159,"X"," ")," "),"")</f>
        <v/>
      </c>
      <c r="H159" s="825" t="str">
        <f aca="false">IF(AND($C159&lt;&gt;0,$A159&lt;&gt;"NÃO SELECIONADO"),IF(H$5&gt;=$B159,IF(H$5&lt;=$D159,"X"," ")," "),"")</f>
        <v/>
      </c>
      <c r="I159" s="825" t="str">
        <f aca="false">IF(AND($C159&lt;&gt;0,$A159&lt;&gt;"NÃO SELECIONADO"),IF(I$5&gt;=$B159,IF(I$5&lt;=$D159,"X"," ")," "),"")</f>
        <v/>
      </c>
      <c r="J159" s="825" t="str">
        <f aca="false">IF(AND($C159&lt;&gt;0,$A159&lt;&gt;"NÃO SELECIONADO"),IF(J$5&gt;=$B159,IF(J$5&lt;=$D159,"X"," ")," "),"")</f>
        <v/>
      </c>
      <c r="K159" s="825" t="str">
        <f aca="false">IF(AND($C159&lt;&gt;0,$A159&lt;&gt;"NÃO SELECIONADO"),IF(K$5&gt;=$B159,IF(K$5&lt;=$D159,"X"," ")," "),"")</f>
        <v/>
      </c>
      <c r="L159" s="825" t="str">
        <f aca="false">IF(AND($C159&lt;&gt;0,$A159&lt;&gt;"NÃO SELECIONADO"),IF(L$5&gt;=$B159,IF(L$5&lt;=$D159,"X"," ")," "),"")</f>
        <v/>
      </c>
      <c r="M159" s="825" t="str">
        <f aca="false">IF(AND($C159&lt;&gt;0,$A159&lt;&gt;"NÃO SELECIONADO"),IF(M$5&gt;=$B159,IF(M$5&lt;=$D159,"X"," ")," "),"")</f>
        <v/>
      </c>
      <c r="N159" s="825" t="str">
        <f aca="false">IF(AND($C159&lt;&gt;0,$A159&lt;&gt;"NÃO SELECIONADO"),IF(N$5&gt;=$B159,IF(N$5&lt;=$D159,"X"," ")," "),"")</f>
        <v/>
      </c>
      <c r="O159" s="825" t="str">
        <f aca="false">IF(AND($C159&lt;&gt;0,$A159&lt;&gt;"NÃO SELECIONADO"),IF(O$5&gt;=$B159,IF(O$5&lt;=$D159,"X"," ")," "),"")</f>
        <v/>
      </c>
      <c r="P159" s="825" t="str">
        <f aca="false">IF(AND($C159&lt;&gt;0,$A159&lt;&gt;"NÃO SELECIONADO"),IF(P$5&gt;=$B159,IF(P$5&lt;=$D159,"X"," ")," "),"")</f>
        <v/>
      </c>
      <c r="Q159" s="825" t="str">
        <f aca="false">IF(AND($C159&lt;&gt;0,$A159&lt;&gt;"NÃO SELECIONADO"),IF(Q$5&gt;=$B159,IF(Q$5&lt;=$D159,"X"," ")," "),"")</f>
        <v/>
      </c>
      <c r="R159" s="825" t="str">
        <f aca="false">IF(AND($C159&lt;&gt;0,$A159&lt;&gt;"NÃO SELECIONADO"),IF(R$5&gt;=$B159,IF(R$5&lt;=$D159,"X"," ")," "),"")</f>
        <v/>
      </c>
      <c r="S159" s="825" t="str">
        <f aca="false">IF(AND($C159&lt;&gt;0,$A159&lt;&gt;"NÃO SELECIONADO"),IF(S$5&gt;=$B159,IF(S$5&lt;=$D159,"X"," ")," "),"")</f>
        <v/>
      </c>
      <c r="T159" s="825" t="str">
        <f aca="false">IF(AND($C159&lt;&gt;0,$A159&lt;&gt;"NÃO SELECIONADO"),IF(T$5&gt;=$B159,IF(T$5&lt;=$D159,"X"," ")," "),"")</f>
        <v/>
      </c>
      <c r="U159" s="825" t="str">
        <f aca="false">IF(AND($C159&lt;&gt;0,$A159&lt;&gt;"NÃO SELECIONADO"),IF(U$5&gt;=$B159,IF(U$5&lt;=$D159,"X"," ")," "),"")</f>
        <v/>
      </c>
      <c r="V159" s="825" t="str">
        <f aca="false">IF(AND($C159&lt;&gt;0,$A159&lt;&gt;"NÃO SELECIONADO"),IF(V$5&gt;=$B159,IF(V$5&lt;=$D159,"X"," ")," "),"")</f>
        <v/>
      </c>
      <c r="W159" s="825" t="str">
        <f aca="false">IF(AND($C159&lt;&gt;0,$A159&lt;&gt;"NÃO SELECIONADO"),IF(W$5&gt;=$B159,IF(W$5&lt;=$D159,"X"," ")," "),"")</f>
        <v/>
      </c>
      <c r="X159" s="826" t="str">
        <f aca="false">IF(AND($C159&lt;&gt;0,$A159&lt;&gt;"NÃO SELECIONADO"),IF(X$5&gt;=$B159,IF(X$5&lt;=$D159,"X"," ")," "),"")</f>
        <v/>
      </c>
      <c r="Y159" s="827" t="n">
        <f aca="false">IF(A159&lt;&gt;"NÃO SELECIONADO",'12_Subcomp 9'!A59,0)</f>
        <v>0</v>
      </c>
      <c r="Z159" s="828" t="n">
        <f aca="false">IF(E159="X",$Y159/$C159*3,0)</f>
        <v>0</v>
      </c>
      <c r="AA159" s="829" t="n">
        <f aca="false">IF(F159="X",$Y159/$C159*3,0)</f>
        <v>0</v>
      </c>
      <c r="AB159" s="829" t="n">
        <f aca="false">IF(G159="X",$Y159/$C159*3,0)</f>
        <v>0</v>
      </c>
      <c r="AC159" s="829" t="n">
        <f aca="false">IF(H159="X",$Y159/$C159*3,0)</f>
        <v>0</v>
      </c>
      <c r="AD159" s="830" t="n">
        <f aca="false">SUM(Z159:AC159)</f>
        <v>0</v>
      </c>
      <c r="AE159" s="831" t="n">
        <f aca="false">IF(I159="X",$Y159/$C159*3,0)</f>
        <v>0</v>
      </c>
      <c r="AF159" s="829" t="n">
        <f aca="false">IF(J159="X",$Y159/$C159*3,0)</f>
        <v>0</v>
      </c>
      <c r="AG159" s="829" t="n">
        <f aca="false">IF(K159="X",$Y159/$C159*3,0)</f>
        <v>0</v>
      </c>
      <c r="AH159" s="829" t="n">
        <f aca="false">IF(L159="X",$Y159/$C159*3,0)</f>
        <v>0</v>
      </c>
      <c r="AI159" s="830" t="n">
        <f aca="false">SUM(AE159:AH159)</f>
        <v>0</v>
      </c>
      <c r="AJ159" s="831" t="n">
        <f aca="false">IF(M159="X",$Y159/$C159*3,0)</f>
        <v>0</v>
      </c>
      <c r="AK159" s="829" t="n">
        <f aca="false">IF(N159="X",$Y159/$C159*3,0)</f>
        <v>0</v>
      </c>
      <c r="AL159" s="829" t="n">
        <f aca="false">IF(O159="X",$Y159/$C159*3,0)</f>
        <v>0</v>
      </c>
      <c r="AM159" s="832" t="n">
        <f aca="false">IF(P159="X",$Y159/$C159*3,0)</f>
        <v>0</v>
      </c>
      <c r="AN159" s="830" t="n">
        <f aca="false">SUM(AJ159:AM159)</f>
        <v>0</v>
      </c>
      <c r="AO159" s="828" t="n">
        <f aca="false">IF(Q159="X",$Y159/$C159*3,0)</f>
        <v>0</v>
      </c>
      <c r="AP159" s="829" t="n">
        <f aca="false">IF(R159="X",$Y159/$C159*3,0)</f>
        <v>0</v>
      </c>
      <c r="AQ159" s="829" t="n">
        <f aca="false">IF(S159="X",$Y159/$C159*3,0)</f>
        <v>0</v>
      </c>
      <c r="AR159" s="829" t="n">
        <f aca="false">IF(T159="X",$Y159/$C159*3,0)</f>
        <v>0</v>
      </c>
      <c r="AS159" s="833" t="n">
        <f aca="false">SUM(AO159:AR159)</f>
        <v>0</v>
      </c>
      <c r="AT159" s="828" t="n">
        <f aca="false">IF(U159="X",$Y159/$C159*3,0)</f>
        <v>0</v>
      </c>
      <c r="AU159" s="829" t="n">
        <f aca="false">IF(V159="X",$Y159/$C159*3,0)</f>
        <v>0</v>
      </c>
      <c r="AV159" s="829" t="n">
        <f aca="false">IF(W159="X",$Y159/$C159*3,0)</f>
        <v>0</v>
      </c>
      <c r="AW159" s="832" t="n">
        <f aca="false">IF(X159="X",$Y159/$C159*3,0)</f>
        <v>0</v>
      </c>
      <c r="AX159" s="830" t="n">
        <f aca="false">SUM(AT159:AW159)</f>
        <v>0</v>
      </c>
      <c r="AY159" s="834" t="str">
        <f aca="false">IF(B159&lt;&gt;0,IF(Y159&lt;&gt;(AD159+AI159+AN159+AS159+AX159),"ERRO",""),"")</f>
        <v/>
      </c>
    </row>
    <row r="160" s="24" customFormat="true" ht="12.75" hidden="true" customHeight="false" outlineLevel="0" collapsed="false">
      <c r="A160" s="384" t="n">
        <f aca="false">'3_Comp_Subcomp e Produtos'!A160</f>
        <v>0</v>
      </c>
      <c r="B160" s="821"/>
      <c r="C160" s="822"/>
      <c r="D160" s="823" t="str">
        <f aca="false">IF(C160&lt;&gt;0,IF(C160&lt;24,B160+29*C160,B160+30*C160),"")</f>
        <v/>
      </c>
      <c r="E160" s="825" t="str">
        <f aca="false">IF(AND(B160=$B$2,$A160&lt;&gt;"NÃO SELECIONADO"),"X"," ")</f>
        <v> </v>
      </c>
      <c r="F160" s="825" t="str">
        <f aca="false">IF(AND($C160&lt;&gt;0,$A160&lt;&gt;"NÃO SELECIONADO"),IF(F$5&gt;=$B160,IF(F$5&lt;=$D160,"X"," ")," "),"")</f>
        <v/>
      </c>
      <c r="G160" s="825" t="str">
        <f aca="false">IF(AND($C160&lt;&gt;0,$A160&lt;&gt;"NÃO SELECIONADO"),IF(G$5&gt;=$B160,IF(G$5&lt;=$D160,"X"," ")," "),"")</f>
        <v/>
      </c>
      <c r="H160" s="825" t="str">
        <f aca="false">IF(AND($C160&lt;&gt;0,$A160&lt;&gt;"NÃO SELECIONADO"),IF(H$5&gt;=$B160,IF(H$5&lt;=$D160,"X"," ")," "),"")</f>
        <v/>
      </c>
      <c r="I160" s="825" t="str">
        <f aca="false">IF(AND($C160&lt;&gt;0,$A160&lt;&gt;"NÃO SELECIONADO"),IF(I$5&gt;=$B160,IF(I$5&lt;=$D160,"X"," ")," "),"")</f>
        <v/>
      </c>
      <c r="J160" s="825" t="str">
        <f aca="false">IF(AND($C160&lt;&gt;0,$A160&lt;&gt;"NÃO SELECIONADO"),IF(J$5&gt;=$B160,IF(J$5&lt;=$D160,"X"," ")," "),"")</f>
        <v/>
      </c>
      <c r="K160" s="825" t="str">
        <f aca="false">IF(AND($C160&lt;&gt;0,$A160&lt;&gt;"NÃO SELECIONADO"),IF(K$5&gt;=$B160,IF(K$5&lt;=$D160,"X"," ")," "),"")</f>
        <v/>
      </c>
      <c r="L160" s="825" t="str">
        <f aca="false">IF(AND($C160&lt;&gt;0,$A160&lt;&gt;"NÃO SELECIONADO"),IF(L$5&gt;=$B160,IF(L$5&lt;=$D160,"X"," ")," "),"")</f>
        <v/>
      </c>
      <c r="M160" s="825" t="str">
        <f aca="false">IF(AND($C160&lt;&gt;0,$A160&lt;&gt;"NÃO SELECIONADO"),IF(M$5&gt;=$B160,IF(M$5&lt;=$D160,"X"," ")," "),"")</f>
        <v/>
      </c>
      <c r="N160" s="825" t="str">
        <f aca="false">IF(AND($C160&lt;&gt;0,$A160&lt;&gt;"NÃO SELECIONADO"),IF(N$5&gt;=$B160,IF(N$5&lt;=$D160,"X"," ")," "),"")</f>
        <v/>
      </c>
      <c r="O160" s="825" t="str">
        <f aca="false">IF(AND($C160&lt;&gt;0,$A160&lt;&gt;"NÃO SELECIONADO"),IF(O$5&gt;=$B160,IF(O$5&lt;=$D160,"X"," ")," "),"")</f>
        <v/>
      </c>
      <c r="P160" s="825" t="str">
        <f aca="false">IF(AND($C160&lt;&gt;0,$A160&lt;&gt;"NÃO SELECIONADO"),IF(P$5&gt;=$B160,IF(P$5&lt;=$D160,"X"," ")," "),"")</f>
        <v/>
      </c>
      <c r="Q160" s="825" t="str">
        <f aca="false">IF(AND($C160&lt;&gt;0,$A160&lt;&gt;"NÃO SELECIONADO"),IF(Q$5&gt;=$B160,IF(Q$5&lt;=$D160,"X"," ")," "),"")</f>
        <v/>
      </c>
      <c r="R160" s="825" t="str">
        <f aca="false">IF(AND($C160&lt;&gt;0,$A160&lt;&gt;"NÃO SELECIONADO"),IF(R$5&gt;=$B160,IF(R$5&lt;=$D160,"X"," ")," "),"")</f>
        <v/>
      </c>
      <c r="S160" s="825" t="str">
        <f aca="false">IF(AND($C160&lt;&gt;0,$A160&lt;&gt;"NÃO SELECIONADO"),IF(S$5&gt;=$B160,IF(S$5&lt;=$D160,"X"," ")," "),"")</f>
        <v/>
      </c>
      <c r="T160" s="825" t="str">
        <f aca="false">IF(AND($C160&lt;&gt;0,$A160&lt;&gt;"NÃO SELECIONADO"),IF(T$5&gt;=$B160,IF(T$5&lt;=$D160,"X"," ")," "),"")</f>
        <v/>
      </c>
      <c r="U160" s="825" t="str">
        <f aca="false">IF(AND($C160&lt;&gt;0,$A160&lt;&gt;"NÃO SELECIONADO"),IF(U$5&gt;=$B160,IF(U$5&lt;=$D160,"X"," ")," "),"")</f>
        <v/>
      </c>
      <c r="V160" s="825" t="str">
        <f aca="false">IF(AND($C160&lt;&gt;0,$A160&lt;&gt;"NÃO SELECIONADO"),IF(V$5&gt;=$B160,IF(V$5&lt;=$D160,"X"," ")," "),"")</f>
        <v/>
      </c>
      <c r="W160" s="825" t="str">
        <f aca="false">IF(AND($C160&lt;&gt;0,$A160&lt;&gt;"NÃO SELECIONADO"),IF(W$5&gt;=$B160,IF(W$5&lt;=$D160,"X"," ")," "),"")</f>
        <v/>
      </c>
      <c r="X160" s="826" t="str">
        <f aca="false">IF(AND($C160&lt;&gt;0,$A160&lt;&gt;"NÃO SELECIONADO"),IF(X$5&gt;=$B160,IF(X$5&lt;=$D160,"X"," ")," "),"")</f>
        <v/>
      </c>
      <c r="Y160" s="827" t="n">
        <f aca="false">IF(A160&lt;&gt;"NÃO SELECIONADO",'12_Subcomp 9'!A64,0)</f>
        <v>0</v>
      </c>
      <c r="Z160" s="828" t="n">
        <f aca="false">IF(E160="X",$Y160/$C160*3,0)</f>
        <v>0</v>
      </c>
      <c r="AA160" s="829" t="n">
        <f aca="false">IF(F160="X",$Y160/$C160*3,0)</f>
        <v>0</v>
      </c>
      <c r="AB160" s="829" t="n">
        <f aca="false">IF(G160="X",$Y160/$C160*3,0)</f>
        <v>0</v>
      </c>
      <c r="AC160" s="829" t="n">
        <f aca="false">IF(H160="X",$Y160/$C160*3,0)</f>
        <v>0</v>
      </c>
      <c r="AD160" s="830" t="n">
        <f aca="false">SUM(Z160:AC160)</f>
        <v>0</v>
      </c>
      <c r="AE160" s="831" t="n">
        <f aca="false">IF(I160="X",$Y160/$C160*3,0)</f>
        <v>0</v>
      </c>
      <c r="AF160" s="829" t="n">
        <f aca="false">IF(J160="X",$Y160/$C160*3,0)</f>
        <v>0</v>
      </c>
      <c r="AG160" s="829" t="n">
        <f aca="false">IF(K160="X",$Y160/$C160*3,0)</f>
        <v>0</v>
      </c>
      <c r="AH160" s="829" t="n">
        <f aca="false">IF(L160="X",$Y160/$C160*3,0)</f>
        <v>0</v>
      </c>
      <c r="AI160" s="830" t="n">
        <f aca="false">SUM(AE160:AH160)</f>
        <v>0</v>
      </c>
      <c r="AJ160" s="831" t="n">
        <f aca="false">IF(M160="X",$Y160/$C160*3,0)</f>
        <v>0</v>
      </c>
      <c r="AK160" s="829" t="n">
        <f aca="false">IF(N160="X",$Y160/$C160*3,0)</f>
        <v>0</v>
      </c>
      <c r="AL160" s="829" t="n">
        <f aca="false">IF(O160="X",$Y160/$C160*3,0)</f>
        <v>0</v>
      </c>
      <c r="AM160" s="832" t="n">
        <f aca="false">IF(P160="X",$Y160/$C160*3,0)</f>
        <v>0</v>
      </c>
      <c r="AN160" s="830" t="n">
        <f aca="false">SUM(AJ160:AM160)</f>
        <v>0</v>
      </c>
      <c r="AO160" s="828" t="n">
        <f aca="false">IF(Q160="X",$Y160/$C160*3,0)</f>
        <v>0</v>
      </c>
      <c r="AP160" s="829" t="n">
        <f aca="false">IF(R160="X",$Y160/$C160*3,0)</f>
        <v>0</v>
      </c>
      <c r="AQ160" s="829" t="n">
        <f aca="false">IF(S160="X",$Y160/$C160*3,0)</f>
        <v>0</v>
      </c>
      <c r="AR160" s="829" t="n">
        <f aca="false">IF(T160="X",$Y160/$C160*3,0)</f>
        <v>0</v>
      </c>
      <c r="AS160" s="833" t="n">
        <f aca="false">SUM(AO160:AR160)</f>
        <v>0</v>
      </c>
      <c r="AT160" s="828" t="n">
        <f aca="false">IF(U160="X",$Y160/$C160*3,0)</f>
        <v>0</v>
      </c>
      <c r="AU160" s="829" t="n">
        <f aca="false">IF(V160="X",$Y160/$C160*3,0)</f>
        <v>0</v>
      </c>
      <c r="AV160" s="829" t="n">
        <f aca="false">IF(W160="X",$Y160/$C160*3,0)</f>
        <v>0</v>
      </c>
      <c r="AW160" s="832" t="n">
        <f aca="false">IF(X160="X",$Y160/$C160*3,0)</f>
        <v>0</v>
      </c>
      <c r="AX160" s="830" t="n">
        <f aca="false">SUM(AT160:AW160)</f>
        <v>0</v>
      </c>
      <c r="AY160" s="834" t="str">
        <f aca="false">IF(B160&lt;&gt;0,IF(Y160&lt;&gt;(AD160+AI160+AN160+AS160+AX160),"ERRO",""),"")</f>
        <v/>
      </c>
    </row>
    <row r="161" s="24" customFormat="true" ht="12.75" hidden="true" customHeight="false" outlineLevel="0" collapsed="false">
      <c r="A161" s="384" t="n">
        <f aca="false">'3_Comp_Subcomp e Produtos'!A161</f>
        <v>0</v>
      </c>
      <c r="B161" s="821"/>
      <c r="C161" s="822"/>
      <c r="D161" s="823" t="str">
        <f aca="false">IF(C161&lt;&gt;0,IF(C161&lt;24,B161+29*C161,B161+30*C161),"")</f>
        <v/>
      </c>
      <c r="E161" s="825" t="str">
        <f aca="false">IF(AND(B161=$B$2,$A161&lt;&gt;"NÃO SELECIONADO"),"X"," ")</f>
        <v> </v>
      </c>
      <c r="F161" s="825" t="str">
        <f aca="false">IF(AND($C161&lt;&gt;0,$A161&lt;&gt;"NÃO SELECIONADO"),IF(F$5&gt;=$B161,IF(F$5&lt;=$D161,"X"," ")," "),"")</f>
        <v/>
      </c>
      <c r="G161" s="825" t="str">
        <f aca="false">IF(AND($C161&lt;&gt;0,$A161&lt;&gt;"NÃO SELECIONADO"),IF(G$5&gt;=$B161,IF(G$5&lt;=$D161,"X"," ")," "),"")</f>
        <v/>
      </c>
      <c r="H161" s="825" t="str">
        <f aca="false">IF(AND($C161&lt;&gt;0,$A161&lt;&gt;"NÃO SELECIONADO"),IF(H$5&gt;=$B161,IF(H$5&lt;=$D161,"X"," ")," "),"")</f>
        <v/>
      </c>
      <c r="I161" s="825" t="str">
        <f aca="false">IF(AND($C161&lt;&gt;0,$A161&lt;&gt;"NÃO SELECIONADO"),IF(I$5&gt;=$B161,IF(I$5&lt;=$D161,"X"," ")," "),"")</f>
        <v/>
      </c>
      <c r="J161" s="825" t="str">
        <f aca="false">IF(AND($C161&lt;&gt;0,$A161&lt;&gt;"NÃO SELECIONADO"),IF(J$5&gt;=$B161,IF(J$5&lt;=$D161,"X"," ")," "),"")</f>
        <v/>
      </c>
      <c r="K161" s="825" t="str">
        <f aca="false">IF(AND($C161&lt;&gt;0,$A161&lt;&gt;"NÃO SELECIONADO"),IF(K$5&gt;=$B161,IF(K$5&lt;=$D161,"X"," ")," "),"")</f>
        <v/>
      </c>
      <c r="L161" s="825" t="str">
        <f aca="false">IF(AND($C161&lt;&gt;0,$A161&lt;&gt;"NÃO SELECIONADO"),IF(L$5&gt;=$B161,IF(L$5&lt;=$D161,"X"," ")," "),"")</f>
        <v/>
      </c>
      <c r="M161" s="825" t="str">
        <f aca="false">IF(AND($C161&lt;&gt;0,$A161&lt;&gt;"NÃO SELECIONADO"),IF(M$5&gt;=$B161,IF(M$5&lt;=$D161,"X"," ")," "),"")</f>
        <v/>
      </c>
      <c r="N161" s="825" t="str">
        <f aca="false">IF(AND($C161&lt;&gt;0,$A161&lt;&gt;"NÃO SELECIONADO"),IF(N$5&gt;=$B161,IF(N$5&lt;=$D161,"X"," ")," "),"")</f>
        <v/>
      </c>
      <c r="O161" s="825" t="str">
        <f aca="false">IF(AND($C161&lt;&gt;0,$A161&lt;&gt;"NÃO SELECIONADO"),IF(O$5&gt;=$B161,IF(O$5&lt;=$D161,"X"," ")," "),"")</f>
        <v/>
      </c>
      <c r="P161" s="825" t="str">
        <f aca="false">IF(AND($C161&lt;&gt;0,$A161&lt;&gt;"NÃO SELECIONADO"),IF(P$5&gt;=$B161,IF(P$5&lt;=$D161,"X"," ")," "),"")</f>
        <v/>
      </c>
      <c r="Q161" s="825" t="str">
        <f aca="false">IF(AND($C161&lt;&gt;0,$A161&lt;&gt;"NÃO SELECIONADO"),IF(Q$5&gt;=$B161,IF(Q$5&lt;=$D161,"X"," ")," "),"")</f>
        <v/>
      </c>
      <c r="R161" s="825" t="str">
        <f aca="false">IF(AND($C161&lt;&gt;0,$A161&lt;&gt;"NÃO SELECIONADO"),IF(R$5&gt;=$B161,IF(R$5&lt;=$D161,"X"," ")," "),"")</f>
        <v/>
      </c>
      <c r="S161" s="825" t="str">
        <f aca="false">IF(AND($C161&lt;&gt;0,$A161&lt;&gt;"NÃO SELECIONADO"),IF(S$5&gt;=$B161,IF(S$5&lt;=$D161,"X"," ")," "),"")</f>
        <v/>
      </c>
      <c r="T161" s="825" t="str">
        <f aca="false">IF(AND($C161&lt;&gt;0,$A161&lt;&gt;"NÃO SELECIONADO"),IF(T$5&gt;=$B161,IF(T$5&lt;=$D161,"X"," ")," "),"")</f>
        <v/>
      </c>
      <c r="U161" s="825" t="str">
        <f aca="false">IF(AND($C161&lt;&gt;0,$A161&lt;&gt;"NÃO SELECIONADO"),IF(U$5&gt;=$B161,IF(U$5&lt;=$D161,"X"," ")," "),"")</f>
        <v/>
      </c>
      <c r="V161" s="825" t="str">
        <f aca="false">IF(AND($C161&lt;&gt;0,$A161&lt;&gt;"NÃO SELECIONADO"),IF(V$5&gt;=$B161,IF(V$5&lt;=$D161,"X"," ")," "),"")</f>
        <v/>
      </c>
      <c r="W161" s="825" t="str">
        <f aca="false">IF(AND($C161&lt;&gt;0,$A161&lt;&gt;"NÃO SELECIONADO"),IF(W$5&gt;=$B161,IF(W$5&lt;=$D161,"X"," ")," "),"")</f>
        <v/>
      </c>
      <c r="X161" s="826" t="str">
        <f aca="false">IF(AND($C161&lt;&gt;0,$A161&lt;&gt;"NÃO SELECIONADO"),IF(X$5&gt;=$B161,IF(X$5&lt;=$D161,"X"," ")," "),"")</f>
        <v/>
      </c>
      <c r="Y161" s="827" t="n">
        <f aca="false">IF(A161&lt;&gt;"NÃO SELECIONADO",'12_Subcomp 9'!A69,0)</f>
        <v>0</v>
      </c>
      <c r="Z161" s="828" t="n">
        <f aca="false">IF(E161="X",$Y161/$C161*3,0)</f>
        <v>0</v>
      </c>
      <c r="AA161" s="829" t="n">
        <f aca="false">IF(F161="X",$Y161/$C161*3,0)</f>
        <v>0</v>
      </c>
      <c r="AB161" s="829" t="n">
        <f aca="false">IF(G161="X",$Y161/$C161*3,0)</f>
        <v>0</v>
      </c>
      <c r="AC161" s="829" t="n">
        <f aca="false">IF(H161="X",$Y161/$C161*3,0)</f>
        <v>0</v>
      </c>
      <c r="AD161" s="830" t="n">
        <f aca="false">SUM(Z161:AC161)</f>
        <v>0</v>
      </c>
      <c r="AE161" s="831" t="n">
        <f aca="false">IF(I161="X",$Y161/$C161*3,0)</f>
        <v>0</v>
      </c>
      <c r="AF161" s="829" t="n">
        <f aca="false">IF(J161="X",$Y161/$C161*3,0)</f>
        <v>0</v>
      </c>
      <c r="AG161" s="829" t="n">
        <f aca="false">IF(K161="X",$Y161/$C161*3,0)</f>
        <v>0</v>
      </c>
      <c r="AH161" s="829" t="n">
        <f aca="false">IF(L161="X",$Y161/$C161*3,0)</f>
        <v>0</v>
      </c>
      <c r="AI161" s="830" t="n">
        <f aca="false">SUM(AE161:AH161)</f>
        <v>0</v>
      </c>
      <c r="AJ161" s="831" t="n">
        <f aca="false">IF(M161="X",$Y161/$C161*3,0)</f>
        <v>0</v>
      </c>
      <c r="AK161" s="829" t="n">
        <f aca="false">IF(N161="X",$Y161/$C161*3,0)</f>
        <v>0</v>
      </c>
      <c r="AL161" s="829" t="n">
        <f aca="false">IF(O161="X",$Y161/$C161*3,0)</f>
        <v>0</v>
      </c>
      <c r="AM161" s="832" t="n">
        <f aca="false">IF(P161="X",$Y161/$C161*3,0)</f>
        <v>0</v>
      </c>
      <c r="AN161" s="830" t="n">
        <f aca="false">SUM(AJ161:AM161)</f>
        <v>0</v>
      </c>
      <c r="AO161" s="828" t="n">
        <f aca="false">IF(Q161="X",$Y161/$C161*3,0)</f>
        <v>0</v>
      </c>
      <c r="AP161" s="829" t="n">
        <f aca="false">IF(R161="X",$Y161/$C161*3,0)</f>
        <v>0</v>
      </c>
      <c r="AQ161" s="829" t="n">
        <f aca="false">IF(S161="X",$Y161/$C161*3,0)</f>
        <v>0</v>
      </c>
      <c r="AR161" s="829" t="n">
        <f aca="false">IF(T161="X",$Y161/$C161*3,0)</f>
        <v>0</v>
      </c>
      <c r="AS161" s="833" t="n">
        <f aca="false">SUM(AO161:AR161)</f>
        <v>0</v>
      </c>
      <c r="AT161" s="828" t="n">
        <f aca="false">IF(U161="X",$Y161/$C161*3,0)</f>
        <v>0</v>
      </c>
      <c r="AU161" s="829" t="n">
        <f aca="false">IF(V161="X",$Y161/$C161*3,0)</f>
        <v>0</v>
      </c>
      <c r="AV161" s="829" t="n">
        <f aca="false">IF(W161="X",$Y161/$C161*3,0)</f>
        <v>0</v>
      </c>
      <c r="AW161" s="832" t="n">
        <f aca="false">IF(X161="X",$Y161/$C161*3,0)</f>
        <v>0</v>
      </c>
      <c r="AX161" s="830" t="n">
        <f aca="false">SUM(AT161:AW161)</f>
        <v>0</v>
      </c>
      <c r="AY161" s="834" t="str">
        <f aca="false">IF(B161&lt;&gt;0,IF(Y161&lt;&gt;(AD161+AI161+AN161+AS161+AX161),"ERRO",""),"")</f>
        <v/>
      </c>
    </row>
    <row r="162" s="24" customFormat="true" ht="12.75" hidden="true" customHeight="false" outlineLevel="0" collapsed="false">
      <c r="A162" s="384" t="n">
        <f aca="false">'3_Comp_Subcomp e Produtos'!A162</f>
        <v>0</v>
      </c>
      <c r="B162" s="821"/>
      <c r="C162" s="822"/>
      <c r="D162" s="823" t="str">
        <f aca="false">IF(C162&lt;&gt;0,IF(C162&lt;24,B162+29*C162,B162+30*C162),"")</f>
        <v/>
      </c>
      <c r="E162" s="825" t="str">
        <f aca="false">IF(AND(B162=$B$2,$A162&lt;&gt;"NÃO SELECIONADO"),"X"," ")</f>
        <v> </v>
      </c>
      <c r="F162" s="825" t="str">
        <f aca="false">IF(AND($C162&lt;&gt;0,$A162&lt;&gt;"NÃO SELECIONADO"),IF(F$5&gt;=$B162,IF(F$5&lt;=$D162,"X"," ")," "),"")</f>
        <v/>
      </c>
      <c r="G162" s="825" t="str">
        <f aca="false">IF(AND($C162&lt;&gt;0,$A162&lt;&gt;"NÃO SELECIONADO"),IF(G$5&gt;=$B162,IF(G$5&lt;=$D162,"X"," ")," "),"")</f>
        <v/>
      </c>
      <c r="H162" s="825" t="str">
        <f aca="false">IF(AND($C162&lt;&gt;0,$A162&lt;&gt;"NÃO SELECIONADO"),IF(H$5&gt;=$B162,IF(H$5&lt;=$D162,"X"," ")," "),"")</f>
        <v/>
      </c>
      <c r="I162" s="825" t="str">
        <f aca="false">IF(AND($C162&lt;&gt;0,$A162&lt;&gt;"NÃO SELECIONADO"),IF(I$5&gt;=$B162,IF(I$5&lt;=$D162,"X"," ")," "),"")</f>
        <v/>
      </c>
      <c r="J162" s="825" t="str">
        <f aca="false">IF(AND($C162&lt;&gt;0,$A162&lt;&gt;"NÃO SELECIONADO"),IF(J$5&gt;=$B162,IF(J$5&lt;=$D162,"X"," ")," "),"")</f>
        <v/>
      </c>
      <c r="K162" s="825" t="str">
        <f aca="false">IF(AND($C162&lt;&gt;0,$A162&lt;&gt;"NÃO SELECIONADO"),IF(K$5&gt;=$B162,IF(K$5&lt;=$D162,"X"," ")," "),"")</f>
        <v/>
      </c>
      <c r="L162" s="825" t="str">
        <f aca="false">IF(AND($C162&lt;&gt;0,$A162&lt;&gt;"NÃO SELECIONADO"),IF(L$5&gt;=$B162,IF(L$5&lt;=$D162,"X"," ")," "),"")</f>
        <v/>
      </c>
      <c r="M162" s="825" t="str">
        <f aca="false">IF(AND($C162&lt;&gt;0,$A162&lt;&gt;"NÃO SELECIONADO"),IF(M$5&gt;=$B162,IF(M$5&lt;=$D162,"X"," ")," "),"")</f>
        <v/>
      </c>
      <c r="N162" s="825" t="str">
        <f aca="false">IF(AND($C162&lt;&gt;0,$A162&lt;&gt;"NÃO SELECIONADO"),IF(N$5&gt;=$B162,IF(N$5&lt;=$D162,"X"," ")," "),"")</f>
        <v/>
      </c>
      <c r="O162" s="825" t="str">
        <f aca="false">IF(AND($C162&lt;&gt;0,$A162&lt;&gt;"NÃO SELECIONADO"),IF(O$5&gt;=$B162,IF(O$5&lt;=$D162,"X"," ")," "),"")</f>
        <v/>
      </c>
      <c r="P162" s="825" t="str">
        <f aca="false">IF(AND($C162&lt;&gt;0,$A162&lt;&gt;"NÃO SELECIONADO"),IF(P$5&gt;=$B162,IF(P$5&lt;=$D162,"X"," ")," "),"")</f>
        <v/>
      </c>
      <c r="Q162" s="825" t="str">
        <f aca="false">IF(AND($C162&lt;&gt;0,$A162&lt;&gt;"NÃO SELECIONADO"),IF(Q$5&gt;=$B162,IF(Q$5&lt;=$D162,"X"," ")," "),"")</f>
        <v/>
      </c>
      <c r="R162" s="825" t="str">
        <f aca="false">IF(AND($C162&lt;&gt;0,$A162&lt;&gt;"NÃO SELECIONADO"),IF(R$5&gt;=$B162,IF(R$5&lt;=$D162,"X"," ")," "),"")</f>
        <v/>
      </c>
      <c r="S162" s="825" t="str">
        <f aca="false">IF(AND($C162&lt;&gt;0,$A162&lt;&gt;"NÃO SELECIONADO"),IF(S$5&gt;=$B162,IF(S$5&lt;=$D162,"X"," ")," "),"")</f>
        <v/>
      </c>
      <c r="T162" s="825" t="str">
        <f aca="false">IF(AND($C162&lt;&gt;0,$A162&lt;&gt;"NÃO SELECIONADO"),IF(T$5&gt;=$B162,IF(T$5&lt;=$D162,"X"," ")," "),"")</f>
        <v/>
      </c>
      <c r="U162" s="825" t="str">
        <f aca="false">IF(AND($C162&lt;&gt;0,$A162&lt;&gt;"NÃO SELECIONADO"),IF(U$5&gt;=$B162,IF(U$5&lt;=$D162,"X"," ")," "),"")</f>
        <v/>
      </c>
      <c r="V162" s="825" t="str">
        <f aca="false">IF(AND($C162&lt;&gt;0,$A162&lt;&gt;"NÃO SELECIONADO"),IF(V$5&gt;=$B162,IF(V$5&lt;=$D162,"X"," ")," "),"")</f>
        <v/>
      </c>
      <c r="W162" s="825" t="str">
        <f aca="false">IF(AND($C162&lt;&gt;0,$A162&lt;&gt;"NÃO SELECIONADO"),IF(W$5&gt;=$B162,IF(W$5&lt;=$D162,"X"," ")," "),"")</f>
        <v/>
      </c>
      <c r="X162" s="826" t="str">
        <f aca="false">IF(AND($C162&lt;&gt;0,$A162&lt;&gt;"NÃO SELECIONADO"),IF(X$5&gt;=$B162,IF(X$5&lt;=$D162,"X"," ")," "),"")</f>
        <v/>
      </c>
      <c r="Y162" s="827" t="n">
        <f aca="false">IF(A162&lt;&gt;"NÃO SELECIONADO",'12_Subcomp 9'!A74,0)</f>
        <v>0</v>
      </c>
      <c r="Z162" s="828" t="n">
        <f aca="false">IF(E162="X",$Y162/$C162*3,0)</f>
        <v>0</v>
      </c>
      <c r="AA162" s="829" t="n">
        <f aca="false">IF(F162="X",$Y162/$C162*3,0)</f>
        <v>0</v>
      </c>
      <c r="AB162" s="829" t="n">
        <f aca="false">IF(G162="X",$Y162/$C162*3,0)</f>
        <v>0</v>
      </c>
      <c r="AC162" s="829" t="n">
        <f aca="false">IF(H162="X",$Y162/$C162*3,0)</f>
        <v>0</v>
      </c>
      <c r="AD162" s="830" t="n">
        <f aca="false">SUM(Z162:AC162)</f>
        <v>0</v>
      </c>
      <c r="AE162" s="831" t="n">
        <f aca="false">IF(I162="X",$Y162/$C162*3,0)</f>
        <v>0</v>
      </c>
      <c r="AF162" s="829" t="n">
        <f aca="false">IF(J162="X",$Y162/$C162*3,0)</f>
        <v>0</v>
      </c>
      <c r="AG162" s="829" t="n">
        <f aca="false">IF(K162="X",$Y162/$C162*3,0)</f>
        <v>0</v>
      </c>
      <c r="AH162" s="829" t="n">
        <f aca="false">IF(L162="X",$Y162/$C162*3,0)</f>
        <v>0</v>
      </c>
      <c r="AI162" s="830" t="n">
        <f aca="false">SUM(AE162:AH162)</f>
        <v>0</v>
      </c>
      <c r="AJ162" s="831" t="n">
        <f aca="false">IF(M162="X",$Y162/$C162*3,0)</f>
        <v>0</v>
      </c>
      <c r="AK162" s="829" t="n">
        <f aca="false">IF(N162="X",$Y162/$C162*3,0)</f>
        <v>0</v>
      </c>
      <c r="AL162" s="829" t="n">
        <f aca="false">IF(O162="X",$Y162/$C162*3,0)</f>
        <v>0</v>
      </c>
      <c r="AM162" s="832" t="n">
        <f aca="false">IF(P162="X",$Y162/$C162*3,0)</f>
        <v>0</v>
      </c>
      <c r="AN162" s="830" t="n">
        <f aca="false">SUM(AJ162:AM162)</f>
        <v>0</v>
      </c>
      <c r="AO162" s="828" t="n">
        <f aca="false">IF(Q162="X",$Y162/$C162*3,0)</f>
        <v>0</v>
      </c>
      <c r="AP162" s="829" t="n">
        <f aca="false">IF(R162="X",$Y162/$C162*3,0)</f>
        <v>0</v>
      </c>
      <c r="AQ162" s="829" t="n">
        <f aca="false">IF(S162="X",$Y162/$C162*3,0)</f>
        <v>0</v>
      </c>
      <c r="AR162" s="829" t="n">
        <f aca="false">IF(T162="X",$Y162/$C162*3,0)</f>
        <v>0</v>
      </c>
      <c r="AS162" s="833" t="n">
        <f aca="false">SUM(AO162:AR162)</f>
        <v>0</v>
      </c>
      <c r="AT162" s="828" t="n">
        <f aca="false">IF(U162="X",$Y162/$C162*3,0)</f>
        <v>0</v>
      </c>
      <c r="AU162" s="829" t="n">
        <f aca="false">IF(V162="X",$Y162/$C162*3,0)</f>
        <v>0</v>
      </c>
      <c r="AV162" s="829" t="n">
        <f aca="false">IF(W162="X",$Y162/$C162*3,0)</f>
        <v>0</v>
      </c>
      <c r="AW162" s="832" t="n">
        <f aca="false">IF(X162="X",$Y162/$C162*3,0)</f>
        <v>0</v>
      </c>
      <c r="AX162" s="830" t="n">
        <f aca="false">SUM(AT162:AW162)</f>
        <v>0</v>
      </c>
      <c r="AY162" s="834" t="str">
        <f aca="false">IF(B162&lt;&gt;0,IF(Y162&lt;&gt;(AD162+AI162+AN162+AS162+AX162),"ERRO",""),"")</f>
        <v/>
      </c>
    </row>
    <row r="163" s="24" customFormat="true" ht="12.75" hidden="true" customHeight="false" outlineLevel="0" collapsed="false">
      <c r="A163" s="384" t="n">
        <f aca="false">'3_Comp_Subcomp e Produtos'!A163</f>
        <v>0</v>
      </c>
      <c r="B163" s="821"/>
      <c r="C163" s="822"/>
      <c r="D163" s="823" t="str">
        <f aca="false">IF(C163&lt;&gt;0,IF(C163&lt;24,B163+29*C163,B163+30*C163),"")</f>
        <v/>
      </c>
      <c r="E163" s="825" t="str">
        <f aca="false">IF(AND(B163=$B$2,$A163&lt;&gt;"NÃO SELECIONADO"),"X"," ")</f>
        <v> </v>
      </c>
      <c r="F163" s="825" t="str">
        <f aca="false">IF(AND($C163&lt;&gt;0,$A163&lt;&gt;"NÃO SELECIONADO"),IF(F$5&gt;=$B163,IF(F$5&lt;=$D163,"X"," ")," "),"")</f>
        <v/>
      </c>
      <c r="G163" s="825" t="str">
        <f aca="false">IF(AND($C163&lt;&gt;0,$A163&lt;&gt;"NÃO SELECIONADO"),IF(G$5&gt;=$B163,IF(G$5&lt;=$D163,"X"," ")," "),"")</f>
        <v/>
      </c>
      <c r="H163" s="825" t="str">
        <f aca="false">IF(AND($C163&lt;&gt;0,$A163&lt;&gt;"NÃO SELECIONADO"),IF(H$5&gt;=$B163,IF(H$5&lt;=$D163,"X"," ")," "),"")</f>
        <v/>
      </c>
      <c r="I163" s="825" t="str">
        <f aca="false">IF(AND($C163&lt;&gt;0,$A163&lt;&gt;"NÃO SELECIONADO"),IF(I$5&gt;=$B163,IF(I$5&lt;=$D163,"X"," ")," "),"")</f>
        <v/>
      </c>
      <c r="J163" s="825" t="str">
        <f aca="false">IF(AND($C163&lt;&gt;0,$A163&lt;&gt;"NÃO SELECIONADO"),IF(J$5&gt;=$B163,IF(J$5&lt;=$D163,"X"," ")," "),"")</f>
        <v/>
      </c>
      <c r="K163" s="825" t="str">
        <f aca="false">IF(AND($C163&lt;&gt;0,$A163&lt;&gt;"NÃO SELECIONADO"),IF(K$5&gt;=$B163,IF(K$5&lt;=$D163,"X"," ")," "),"")</f>
        <v/>
      </c>
      <c r="L163" s="825" t="str">
        <f aca="false">IF(AND($C163&lt;&gt;0,$A163&lt;&gt;"NÃO SELECIONADO"),IF(L$5&gt;=$B163,IF(L$5&lt;=$D163,"X"," ")," "),"")</f>
        <v/>
      </c>
      <c r="M163" s="825" t="str">
        <f aca="false">IF(AND($C163&lt;&gt;0,$A163&lt;&gt;"NÃO SELECIONADO"),IF(M$5&gt;=$B163,IF(M$5&lt;=$D163,"X"," ")," "),"")</f>
        <v/>
      </c>
      <c r="N163" s="825" t="str">
        <f aca="false">IF(AND($C163&lt;&gt;0,$A163&lt;&gt;"NÃO SELECIONADO"),IF(N$5&gt;=$B163,IF(N$5&lt;=$D163,"X"," ")," "),"")</f>
        <v/>
      </c>
      <c r="O163" s="825" t="str">
        <f aca="false">IF(AND($C163&lt;&gt;0,$A163&lt;&gt;"NÃO SELECIONADO"),IF(O$5&gt;=$B163,IF(O$5&lt;=$D163,"X"," ")," "),"")</f>
        <v/>
      </c>
      <c r="P163" s="825" t="str">
        <f aca="false">IF(AND($C163&lt;&gt;0,$A163&lt;&gt;"NÃO SELECIONADO"),IF(P$5&gt;=$B163,IF(P$5&lt;=$D163,"X"," ")," "),"")</f>
        <v/>
      </c>
      <c r="Q163" s="825" t="str">
        <f aca="false">IF(AND($C163&lt;&gt;0,$A163&lt;&gt;"NÃO SELECIONADO"),IF(Q$5&gt;=$B163,IF(Q$5&lt;=$D163,"X"," ")," "),"")</f>
        <v/>
      </c>
      <c r="R163" s="825" t="str">
        <f aca="false">IF(AND($C163&lt;&gt;0,$A163&lt;&gt;"NÃO SELECIONADO"),IF(R$5&gt;=$B163,IF(R$5&lt;=$D163,"X"," ")," "),"")</f>
        <v/>
      </c>
      <c r="S163" s="825" t="str">
        <f aca="false">IF(AND($C163&lt;&gt;0,$A163&lt;&gt;"NÃO SELECIONADO"),IF(S$5&gt;=$B163,IF(S$5&lt;=$D163,"X"," ")," "),"")</f>
        <v/>
      </c>
      <c r="T163" s="825" t="str">
        <f aca="false">IF(AND($C163&lt;&gt;0,$A163&lt;&gt;"NÃO SELECIONADO"),IF(T$5&gt;=$B163,IF(T$5&lt;=$D163,"X"," ")," "),"")</f>
        <v/>
      </c>
      <c r="U163" s="825" t="str">
        <f aca="false">IF(AND($C163&lt;&gt;0,$A163&lt;&gt;"NÃO SELECIONADO"),IF(U$5&gt;=$B163,IF(U$5&lt;=$D163,"X"," ")," "),"")</f>
        <v/>
      </c>
      <c r="V163" s="825" t="str">
        <f aca="false">IF(AND($C163&lt;&gt;0,$A163&lt;&gt;"NÃO SELECIONADO"),IF(V$5&gt;=$B163,IF(V$5&lt;=$D163,"X"," ")," "),"")</f>
        <v/>
      </c>
      <c r="W163" s="825" t="str">
        <f aca="false">IF(AND($C163&lt;&gt;0,$A163&lt;&gt;"NÃO SELECIONADO"),IF(W$5&gt;=$B163,IF(W$5&lt;=$D163,"X"," ")," "),"")</f>
        <v/>
      </c>
      <c r="X163" s="826" t="str">
        <f aca="false">IF(AND($C163&lt;&gt;0,$A163&lt;&gt;"NÃO SELECIONADO"),IF(X$5&gt;=$B163,IF(X$5&lt;=$D163,"X"," ")," "),"")</f>
        <v/>
      </c>
      <c r="Y163" s="827" t="n">
        <f aca="false">IF(A163&lt;&gt;"NÃO SELECIONADO",'12_Subcomp 9'!A79,0)</f>
        <v>0</v>
      </c>
      <c r="Z163" s="828" t="n">
        <f aca="false">IF(E163="X",$Y163/$C163*3,0)</f>
        <v>0</v>
      </c>
      <c r="AA163" s="829" t="n">
        <f aca="false">IF(F163="X",$Y163/$C163*3,0)</f>
        <v>0</v>
      </c>
      <c r="AB163" s="829" t="n">
        <f aca="false">IF(G163="X",$Y163/$C163*3,0)</f>
        <v>0</v>
      </c>
      <c r="AC163" s="829" t="n">
        <f aca="false">IF(H163="X",$Y163/$C163*3,0)</f>
        <v>0</v>
      </c>
      <c r="AD163" s="830" t="n">
        <f aca="false">SUM(Z163:AC163)</f>
        <v>0</v>
      </c>
      <c r="AE163" s="831" t="n">
        <f aca="false">IF(I163="X",$Y163/$C163*3,0)</f>
        <v>0</v>
      </c>
      <c r="AF163" s="829" t="n">
        <f aca="false">IF(J163="X",$Y163/$C163*3,0)</f>
        <v>0</v>
      </c>
      <c r="AG163" s="829" t="n">
        <f aca="false">IF(K163="X",$Y163/$C163*3,0)</f>
        <v>0</v>
      </c>
      <c r="AH163" s="829" t="n">
        <f aca="false">IF(L163="X",$Y163/$C163*3,0)</f>
        <v>0</v>
      </c>
      <c r="AI163" s="830" t="n">
        <f aca="false">SUM(AE163:AH163)</f>
        <v>0</v>
      </c>
      <c r="AJ163" s="831" t="n">
        <f aca="false">IF(M163="X",$Y163/$C163*3,0)</f>
        <v>0</v>
      </c>
      <c r="AK163" s="829" t="n">
        <f aca="false">IF(N163="X",$Y163/$C163*3,0)</f>
        <v>0</v>
      </c>
      <c r="AL163" s="829" t="n">
        <f aca="false">IF(O163="X",$Y163/$C163*3,0)</f>
        <v>0</v>
      </c>
      <c r="AM163" s="832" t="n">
        <f aca="false">IF(P163="X",$Y163/$C163*3,0)</f>
        <v>0</v>
      </c>
      <c r="AN163" s="830" t="n">
        <f aca="false">SUM(AJ163:AM163)</f>
        <v>0</v>
      </c>
      <c r="AO163" s="828" t="n">
        <f aca="false">IF(Q163="X",$Y163/$C163*3,0)</f>
        <v>0</v>
      </c>
      <c r="AP163" s="829" t="n">
        <f aca="false">IF(R163="X",$Y163/$C163*3,0)</f>
        <v>0</v>
      </c>
      <c r="AQ163" s="829" t="n">
        <f aca="false">IF(S163="X",$Y163/$C163*3,0)</f>
        <v>0</v>
      </c>
      <c r="AR163" s="829" t="n">
        <f aca="false">IF(T163="X",$Y163/$C163*3,0)</f>
        <v>0</v>
      </c>
      <c r="AS163" s="833" t="n">
        <f aca="false">SUM(AO163:AR163)</f>
        <v>0</v>
      </c>
      <c r="AT163" s="828" t="n">
        <f aca="false">IF(U163="X",$Y163/$C163*3,0)</f>
        <v>0</v>
      </c>
      <c r="AU163" s="829" t="n">
        <f aca="false">IF(V163="X",$Y163/$C163*3,0)</f>
        <v>0</v>
      </c>
      <c r="AV163" s="829" t="n">
        <f aca="false">IF(W163="X",$Y163/$C163*3,0)</f>
        <v>0</v>
      </c>
      <c r="AW163" s="832" t="n">
        <f aca="false">IF(X163="X",$Y163/$C163*3,0)</f>
        <v>0</v>
      </c>
      <c r="AX163" s="830" t="n">
        <f aca="false">SUM(AT163:AW163)</f>
        <v>0</v>
      </c>
      <c r="AY163" s="834" t="str">
        <f aca="false">IF(B163&lt;&gt;0,IF(Y163&lt;&gt;(AD163+AI163+AN163+AS163+AX163),"ERRO",""),"")</f>
        <v/>
      </c>
    </row>
    <row r="164" s="24" customFormat="true" ht="13.5" hidden="true" customHeight="false" outlineLevel="0" collapsed="false">
      <c r="A164" s="384" t="n">
        <f aca="false">'3_Comp_Subcomp e Produtos'!A164</f>
        <v>0</v>
      </c>
      <c r="B164" s="836"/>
      <c r="C164" s="837"/>
      <c r="D164" s="838" t="str">
        <f aca="false">IF(C164&lt;&gt;0,IF(C164&lt;24,B164+29*C164,B164+30*C164),"")</f>
        <v/>
      </c>
      <c r="E164" s="839" t="str">
        <f aca="false">IF(AND(B164=$B$2,$A164&lt;&gt;"NÃO SELECIONADO"),"X"," ")</f>
        <v> </v>
      </c>
      <c r="F164" s="839" t="str">
        <f aca="false">IF(AND($C164&lt;&gt;0,$A164&lt;&gt;"NÃO SELECIONADO"),IF(F$5&gt;=$B164,IF(F$5&lt;=$D164,"X"," ")," "),"")</f>
        <v/>
      </c>
      <c r="G164" s="839" t="str">
        <f aca="false">IF(AND($C164&lt;&gt;0,$A164&lt;&gt;"NÃO SELECIONADO"),IF(G$5&gt;=$B164,IF(G$5&lt;=$D164,"X"," ")," "),"")</f>
        <v/>
      </c>
      <c r="H164" s="839" t="str">
        <f aca="false">IF(AND($C164&lt;&gt;0,$A164&lt;&gt;"NÃO SELECIONADO"),IF(H$5&gt;=$B164,IF(H$5&lt;=$D164,"X"," ")," "),"")</f>
        <v/>
      </c>
      <c r="I164" s="839" t="str">
        <f aca="false">IF(AND($C164&lt;&gt;0,$A164&lt;&gt;"NÃO SELECIONADO"),IF(I$5&gt;=$B164,IF(I$5&lt;=$D164,"X"," ")," "),"")</f>
        <v/>
      </c>
      <c r="J164" s="839" t="str">
        <f aca="false">IF(AND($C164&lt;&gt;0,$A164&lt;&gt;"NÃO SELECIONADO"),IF(J$5&gt;=$B164,IF(J$5&lt;=$D164,"X"," ")," "),"")</f>
        <v/>
      </c>
      <c r="K164" s="839" t="str">
        <f aca="false">IF(AND($C164&lt;&gt;0,$A164&lt;&gt;"NÃO SELECIONADO"),IF(K$5&gt;=$B164,IF(K$5&lt;=$D164,"X"," ")," "),"")</f>
        <v/>
      </c>
      <c r="L164" s="839" t="str">
        <f aca="false">IF(AND($C164&lt;&gt;0,$A164&lt;&gt;"NÃO SELECIONADO"),IF(L$5&gt;=$B164,IF(L$5&lt;=$D164,"X"," ")," "),"")</f>
        <v/>
      </c>
      <c r="M164" s="839" t="str">
        <f aca="false">IF(AND($C164&lt;&gt;0,$A164&lt;&gt;"NÃO SELECIONADO"),IF(M$5&gt;=$B164,IF(M$5&lt;=$D164,"X"," ")," "),"")</f>
        <v/>
      </c>
      <c r="N164" s="839" t="str">
        <f aca="false">IF(AND($C164&lt;&gt;0,$A164&lt;&gt;"NÃO SELECIONADO"),IF(N$5&gt;=$B164,IF(N$5&lt;=$D164,"X"," ")," "),"")</f>
        <v/>
      </c>
      <c r="O164" s="839" t="str">
        <f aca="false">IF(AND($C164&lt;&gt;0,$A164&lt;&gt;"NÃO SELECIONADO"),IF(O$5&gt;=$B164,IF(O$5&lt;=$D164,"X"," ")," "),"")</f>
        <v/>
      </c>
      <c r="P164" s="839" t="str">
        <f aca="false">IF(AND($C164&lt;&gt;0,$A164&lt;&gt;"NÃO SELECIONADO"),IF(P$5&gt;=$B164,IF(P$5&lt;=$D164,"X"," ")," "),"")</f>
        <v/>
      </c>
      <c r="Q164" s="839" t="str">
        <f aca="false">IF(AND($C164&lt;&gt;0,$A164&lt;&gt;"NÃO SELECIONADO"),IF(Q$5&gt;=$B164,IF(Q$5&lt;=$D164,"X"," ")," "),"")</f>
        <v/>
      </c>
      <c r="R164" s="839" t="str">
        <f aca="false">IF(AND($C164&lt;&gt;0,$A164&lt;&gt;"NÃO SELECIONADO"),IF(R$5&gt;=$B164,IF(R$5&lt;=$D164,"X"," ")," "),"")</f>
        <v/>
      </c>
      <c r="S164" s="839" t="str">
        <f aca="false">IF(AND($C164&lt;&gt;0,$A164&lt;&gt;"NÃO SELECIONADO"),IF(S$5&gt;=$B164,IF(S$5&lt;=$D164,"X"," ")," "),"")</f>
        <v/>
      </c>
      <c r="T164" s="839" t="str">
        <f aca="false">IF(AND($C164&lt;&gt;0,$A164&lt;&gt;"NÃO SELECIONADO"),IF(T$5&gt;=$B164,IF(T$5&lt;=$D164,"X"," ")," "),"")</f>
        <v/>
      </c>
      <c r="U164" s="839" t="str">
        <f aca="false">IF(AND($C164&lt;&gt;0,$A164&lt;&gt;"NÃO SELECIONADO"),IF(U$5&gt;=$B164,IF(U$5&lt;=$D164,"X"," ")," "),"")</f>
        <v/>
      </c>
      <c r="V164" s="839" t="str">
        <f aca="false">IF(AND($C164&lt;&gt;0,$A164&lt;&gt;"NÃO SELECIONADO"),IF(V$5&gt;=$B164,IF(V$5&lt;=$D164,"X"," ")," "),"")</f>
        <v/>
      </c>
      <c r="W164" s="839" t="str">
        <f aca="false">IF(AND($C164&lt;&gt;0,$A164&lt;&gt;"NÃO SELECIONADO"),IF(W$5&gt;=$B164,IF(W$5&lt;=$D164,"X"," ")," "),"")</f>
        <v/>
      </c>
      <c r="X164" s="840" t="str">
        <f aca="false">IF(AND($C164&lt;&gt;0,$A164&lt;&gt;"NÃO SELECIONADO"),IF(X$5&gt;=$B164,IF(X$5&lt;=$D164,"X"," ")," "),"")</f>
        <v/>
      </c>
      <c r="Y164" s="878" t="n">
        <f aca="false">IF(A164&lt;&gt;"NÃO SELECIONADO",'12_Subcomp 9'!A84,0)</f>
        <v>0</v>
      </c>
      <c r="Z164" s="828" t="n">
        <f aca="false">IF(E164="X",$Y164/$C164*3,0)</f>
        <v>0</v>
      </c>
      <c r="AA164" s="841" t="n">
        <f aca="false">IF(F164="X",$Y164/$C164*3,0)</f>
        <v>0</v>
      </c>
      <c r="AB164" s="841" t="n">
        <f aca="false">IF(G164="X",$Y164/$C164*3,0)</f>
        <v>0</v>
      </c>
      <c r="AC164" s="841" t="n">
        <f aca="false">IF(H164="X",$Y164/$C164*3,0)</f>
        <v>0</v>
      </c>
      <c r="AD164" s="842" t="n">
        <f aca="false">SUM(Z164:AC164)</f>
        <v>0</v>
      </c>
      <c r="AE164" s="843" t="n">
        <f aca="false">IF(I164="X",$Y164/$C164*3,0)</f>
        <v>0</v>
      </c>
      <c r="AF164" s="844" t="n">
        <f aca="false">IF(J164="X",$Y164/$C164*3,0)</f>
        <v>0</v>
      </c>
      <c r="AG164" s="844" t="n">
        <f aca="false">IF(K164="X",$Y164/$C164*3,0)</f>
        <v>0</v>
      </c>
      <c r="AH164" s="844" t="n">
        <f aca="false">IF(L164="X",$Y164/$C164*3,0)</f>
        <v>0</v>
      </c>
      <c r="AI164" s="866" t="n">
        <f aca="false">SUM(AE164:AH164)</f>
        <v>0</v>
      </c>
      <c r="AJ164" s="865" t="n">
        <f aca="false">IF(M164="X",$Y164/$C164*3,0)</f>
        <v>0</v>
      </c>
      <c r="AK164" s="841" t="n">
        <f aca="false">IF(N164="X",$Y164/$C164*3,0)</f>
        <v>0</v>
      </c>
      <c r="AL164" s="841" t="n">
        <f aca="false">IF(O164="X",$Y164/$C164*3,0)</f>
        <v>0</v>
      </c>
      <c r="AM164" s="848" t="n">
        <f aca="false">IF(P164="X",$Y164/$C164*3,0)</f>
        <v>0</v>
      </c>
      <c r="AN164" s="842" t="n">
        <f aca="false">SUM(AJ164:AM164)</f>
        <v>0</v>
      </c>
      <c r="AO164" s="847" t="n">
        <f aca="false">IF(Q164="X",$Y164/$C164*3,0)</f>
        <v>0</v>
      </c>
      <c r="AP164" s="841" t="n">
        <f aca="false">IF(R164="X",$Y164/$C164*3,0)</f>
        <v>0</v>
      </c>
      <c r="AQ164" s="841" t="n">
        <f aca="false">IF(S164="X",$Y164/$C164*3,0)</f>
        <v>0</v>
      </c>
      <c r="AR164" s="841" t="n">
        <f aca="false">IF(T164="X",$Y164/$C164*3,0)</f>
        <v>0</v>
      </c>
      <c r="AS164" s="846" t="n">
        <f aca="false">SUM(AO164:AR164)</f>
        <v>0</v>
      </c>
      <c r="AT164" s="847" t="n">
        <f aca="false">IF(U164="X",$Y164/$C164*3,0)</f>
        <v>0</v>
      </c>
      <c r="AU164" s="841" t="n">
        <f aca="false">IF(V164="X",$Y164/$C164*3,0)</f>
        <v>0</v>
      </c>
      <c r="AV164" s="841" t="n">
        <f aca="false">IF(W164="X",$Y164/$C164*3,0)</f>
        <v>0</v>
      </c>
      <c r="AW164" s="848" t="n">
        <f aca="false">IF(X164="X",$Y164/$C164*3,0)</f>
        <v>0</v>
      </c>
      <c r="AX164" s="842" t="n">
        <f aca="false">SUM(AT164:AW164)</f>
        <v>0</v>
      </c>
      <c r="AY164" s="834" t="str">
        <f aca="false">IF(B164&lt;&gt;0,IF(Y164&lt;&gt;(AD164+AI164+AN164+AS164+AX164),"ERRO",""),"")</f>
        <v/>
      </c>
    </row>
    <row r="165" s="24" customFormat="true" ht="27" hidden="true" customHeight="true" outlineLevel="0" collapsed="false">
      <c r="A165" s="809" t="str">
        <f aca="false">'3_Comp_Subcomp e Produtos'!A165</f>
        <v>10. Modernização e aperfeiçoamento dos serviços de tecnologia da informação e comunicação na área fazendária</v>
      </c>
      <c r="B165" s="810" t="n">
        <f aca="false">MIN(B166:B181)</f>
        <v>0</v>
      </c>
      <c r="C165" s="811" t="n">
        <f aca="false">IF(INT((D165-B165)/30)+1&gt;21,INT((D165-B165)/30),INT((D165-B165)/30)+1)</f>
        <v>1</v>
      </c>
      <c r="D165" s="810" t="n">
        <f aca="false">MAX(D166:D181)</f>
        <v>0</v>
      </c>
      <c r="E165" s="812" t="str">
        <f aca="false">IF(COUNTIF(E166:E173,"X")&lt;&gt;0,"X","")</f>
        <v/>
      </c>
      <c r="F165" s="812" t="str">
        <f aca="false">IF(COUNTIF(F166:F173,"X")&lt;&gt;0,"X","")</f>
        <v/>
      </c>
      <c r="G165" s="812" t="str">
        <f aca="false">IF(COUNTIF(G166:G181,"X")&lt;&gt;0,"X","")</f>
        <v/>
      </c>
      <c r="H165" s="812" t="str">
        <f aca="false">IF(COUNTIF(H166:H181,"X")&lt;&gt;0,"X","")</f>
        <v/>
      </c>
      <c r="I165" s="812" t="str">
        <f aca="false">IF(COUNTIF(I166:I181,"X")&lt;&gt;0,"X","")</f>
        <v/>
      </c>
      <c r="J165" s="812" t="str">
        <f aca="false">IF(COUNTIF(J166:J181,"X")&lt;&gt;0,"X","")</f>
        <v/>
      </c>
      <c r="K165" s="812" t="str">
        <f aca="false">IF(COUNTIF(K166:K181,"X")&lt;&gt;0,"X","")</f>
        <v/>
      </c>
      <c r="L165" s="812" t="str">
        <f aca="false">IF(COUNTIF(L166:L181,"X")&lt;&gt;0,"X","")</f>
        <v/>
      </c>
      <c r="M165" s="812" t="str">
        <f aca="false">IF(COUNTIF(M166:M181,"X")&lt;&gt;0,"X","")</f>
        <v/>
      </c>
      <c r="N165" s="812" t="str">
        <f aca="false">IF(COUNTIF(N166:N181,"X")&lt;&gt;0,"X","")</f>
        <v/>
      </c>
      <c r="O165" s="812" t="str">
        <f aca="false">IF(COUNTIF(O166:O181,"X")&lt;&gt;0,"X","")</f>
        <v/>
      </c>
      <c r="P165" s="812" t="str">
        <f aca="false">IF(COUNTIF(P166:P181,"X")&lt;&gt;0,"X","")</f>
        <v/>
      </c>
      <c r="Q165" s="812" t="str">
        <f aca="false">IF(COUNTIF(Q166:Q181,"X")&lt;&gt;0,"X","")</f>
        <v/>
      </c>
      <c r="R165" s="812" t="str">
        <f aca="false">IF(COUNTIF(R166:R181,"X")&lt;&gt;0,"X","")</f>
        <v/>
      </c>
      <c r="S165" s="812" t="str">
        <f aca="false">IF(COUNTIF(S166:S181,"X")&lt;&gt;0,"X","")</f>
        <v/>
      </c>
      <c r="T165" s="812" t="str">
        <f aca="false">IF(COUNTIF(T166:T181,"X")&lt;&gt;0,"X","")</f>
        <v/>
      </c>
      <c r="U165" s="812" t="str">
        <f aca="false">IF(COUNTIF(U166:U181,"X")&lt;&gt;0,"X","")</f>
        <v/>
      </c>
      <c r="V165" s="812" t="str">
        <f aca="false">IF(COUNTIF(V166:V181,"X")&lt;&gt;0,"X","")</f>
        <v/>
      </c>
      <c r="W165" s="812" t="str">
        <f aca="false">IF(COUNTIF(W166:W181,"X")&lt;&gt;0,"X","")</f>
        <v/>
      </c>
      <c r="X165" s="813" t="str">
        <f aca="false">IF(COUNTIF(X166:X181,"X")&lt;&gt;0,"X","")</f>
        <v/>
      </c>
      <c r="Y165" s="854" t="n">
        <f aca="false">SUM(Y166:Y181)</f>
        <v>0</v>
      </c>
      <c r="Z165" s="815" t="n">
        <f aca="false">SUM(Z166:Z181)</f>
        <v>0</v>
      </c>
      <c r="AA165" s="816" t="n">
        <f aca="false">SUM(AA166:AA181)</f>
        <v>0</v>
      </c>
      <c r="AB165" s="816" t="n">
        <f aca="false">SUM(AB166:AB181)</f>
        <v>0</v>
      </c>
      <c r="AC165" s="816" t="n">
        <f aca="false">SUM(AC166:AC181)</f>
        <v>0</v>
      </c>
      <c r="AD165" s="817" t="n">
        <f aca="false">SUM(Z165:AC165)</f>
        <v>0</v>
      </c>
      <c r="AE165" s="855" t="n">
        <f aca="false">SUM(AE166:AE181)</f>
        <v>0</v>
      </c>
      <c r="AF165" s="816" t="n">
        <f aca="false">SUM(AF166:AF181)</f>
        <v>0</v>
      </c>
      <c r="AG165" s="816" t="n">
        <f aca="false">SUM(AG166:AG181)</f>
        <v>0</v>
      </c>
      <c r="AH165" s="816" t="n">
        <f aca="false">SUM(AH166:AH181)</f>
        <v>0</v>
      </c>
      <c r="AI165" s="817" t="n">
        <f aca="false">SUM(AE165:AH165)</f>
        <v>0</v>
      </c>
      <c r="AJ165" s="818" t="n">
        <f aca="false">SUM(AJ166:AJ181)</f>
        <v>0</v>
      </c>
      <c r="AK165" s="818" t="n">
        <f aca="false">SUM(AK166:AK181)</f>
        <v>0</v>
      </c>
      <c r="AL165" s="818" t="n">
        <f aca="false">SUM(AL166:AL181)</f>
        <v>0</v>
      </c>
      <c r="AM165" s="818" t="n">
        <f aca="false">SUM(AM166:AM181)</f>
        <v>0</v>
      </c>
      <c r="AN165" s="820" t="n">
        <f aca="false">SUM(AJ165:AM165)</f>
        <v>0</v>
      </c>
      <c r="AO165" s="815" t="n">
        <f aca="false">SUM(AO166:AO181)</f>
        <v>0</v>
      </c>
      <c r="AP165" s="855" t="n">
        <f aca="false">SUM(AP166:AP181)</f>
        <v>0</v>
      </c>
      <c r="AQ165" s="855" t="n">
        <f aca="false">SUM(AQ166:AQ181)</f>
        <v>0</v>
      </c>
      <c r="AR165" s="855" t="n">
        <f aca="false">SUM(AR166:AR181)</f>
        <v>0</v>
      </c>
      <c r="AS165" s="817" t="n">
        <f aca="false">SUM(AO165:AR165)</f>
        <v>0</v>
      </c>
      <c r="AT165" s="818" t="n">
        <f aca="false">SUM(AT166:AT181)</f>
        <v>0</v>
      </c>
      <c r="AU165" s="818" t="n">
        <f aca="false">SUM(AU166:AU181)</f>
        <v>0</v>
      </c>
      <c r="AV165" s="818" t="n">
        <f aca="false">SUM(AV166:AV181)</f>
        <v>0</v>
      </c>
      <c r="AW165" s="818" t="n">
        <f aca="false">SUM(AW166:AW181)</f>
        <v>0</v>
      </c>
      <c r="AX165" s="856" t="n">
        <f aca="false">SUM(AT165:AW165)</f>
        <v>0</v>
      </c>
      <c r="AY165" s="834"/>
    </row>
    <row r="166" s="24" customFormat="true" ht="12.75" hidden="true" customHeight="false" outlineLevel="0" collapsed="false">
      <c r="A166" s="384" t="str">
        <f aca="false">'3_Comp_Subcomp e Produtos'!A166</f>
        <v>10.1</v>
      </c>
      <c r="B166" s="821"/>
      <c r="C166" s="822"/>
      <c r="D166" s="823" t="str">
        <f aca="false">IF(C166&lt;&gt;0,IF(C166&lt;24,B166+29*C166,B166+30*C166),"")</f>
        <v/>
      </c>
      <c r="E166" s="824" t="str">
        <f aca="false">IF(AND(B166=$B$2,$A166&lt;&gt;"NÃO SELECIONADO"),"X"," ")</f>
        <v> </v>
      </c>
      <c r="F166" s="825" t="str">
        <f aca="false">IF(AND($C166&lt;&gt;0,$A166&lt;&gt;"NÃO SELECIONADO"),IF(F$5&gt;=$B166,IF(F$5&lt;=$D166,"X"," ")," "),"")</f>
        <v/>
      </c>
      <c r="G166" s="825" t="str">
        <f aca="false">IF(AND($C166&lt;&gt;0,$A166&lt;&gt;"NÃO SELECIONADO"),IF(G$5&gt;=$B166,IF(G$5&lt;=$D166,"X"," ")," "),"")</f>
        <v/>
      </c>
      <c r="H166" s="825" t="str">
        <f aca="false">IF(AND($C166&lt;&gt;0,$A166&lt;&gt;"NÃO SELECIONADO"),IF(H$5&gt;=$B166,IF(H$5&lt;=$D166,"X"," ")," "),"")</f>
        <v/>
      </c>
      <c r="I166" s="825" t="str">
        <f aca="false">IF(AND($C166&lt;&gt;0,$A166&lt;&gt;"NÃO SELECIONADO"),IF(I$5&gt;=$B166,IF(I$5&lt;=$D166,"X"," ")," "),"")</f>
        <v/>
      </c>
      <c r="J166" s="825" t="str">
        <f aca="false">IF(AND($C166&lt;&gt;0,$A166&lt;&gt;"NÃO SELECIONADO"),IF(J$5&gt;=$B166,IF(J$5&lt;=$D166,"X"," ")," "),"")</f>
        <v/>
      </c>
      <c r="K166" s="825" t="str">
        <f aca="false">IF(AND($C166&lt;&gt;0,$A166&lt;&gt;"NÃO SELECIONADO"),IF(K$5&gt;=$B166,IF(K$5&lt;=$D166,"X"," ")," "),"")</f>
        <v/>
      </c>
      <c r="L166" s="825" t="str">
        <f aca="false">IF(AND($C166&lt;&gt;0,$A166&lt;&gt;"NÃO SELECIONADO"),IF(L$5&gt;=$B166,IF(L$5&lt;=$D166,"X"," ")," "),"")</f>
        <v/>
      </c>
      <c r="M166" s="825" t="str">
        <f aca="false">IF(AND($C166&lt;&gt;0,$A166&lt;&gt;"NÃO SELECIONADO"),IF(M$5&gt;=$B166,IF(M$5&lt;=$D166,"X"," ")," "),"")</f>
        <v/>
      </c>
      <c r="N166" s="825" t="str">
        <f aca="false">IF(AND($C166&lt;&gt;0,$A166&lt;&gt;"NÃO SELECIONADO"),IF(N$5&gt;=$B166,IF(N$5&lt;=$D166,"X"," ")," "),"")</f>
        <v/>
      </c>
      <c r="O166" s="825" t="str">
        <f aca="false">IF(AND($C166&lt;&gt;0,$A166&lt;&gt;"NÃO SELECIONADO"),IF(O$5&gt;=$B166,IF(O$5&lt;=$D166,"X"," ")," "),"")</f>
        <v/>
      </c>
      <c r="P166" s="825" t="str">
        <f aca="false">IF(AND($C166&lt;&gt;0,$A166&lt;&gt;"NÃO SELECIONADO"),IF(P$5&gt;=$B166,IF(P$5&lt;=$D166,"X"," ")," "),"")</f>
        <v/>
      </c>
      <c r="Q166" s="825" t="str">
        <f aca="false">IF(AND($C166&lt;&gt;0,$A166&lt;&gt;"NÃO SELECIONADO"),IF(Q$5&gt;=$B166,IF(Q$5&lt;=$D166,"X"," ")," "),"")</f>
        <v/>
      </c>
      <c r="R166" s="825" t="str">
        <f aca="false">IF(AND($C166&lt;&gt;0,$A166&lt;&gt;"NÃO SELECIONADO"),IF(R$5&gt;=$B166,IF(R$5&lt;=$D166,"X"," ")," "),"")</f>
        <v/>
      </c>
      <c r="S166" s="825" t="str">
        <f aca="false">IF(AND($C166&lt;&gt;0,$A166&lt;&gt;"NÃO SELECIONADO"),IF(S$5&gt;=$B166,IF(S$5&lt;=$D166,"X"," ")," "),"")</f>
        <v/>
      </c>
      <c r="T166" s="825" t="str">
        <f aca="false">IF(AND($C166&lt;&gt;0,$A166&lt;&gt;"NÃO SELECIONADO"),IF(T$5&gt;=$B166,IF(T$5&lt;=$D166,"X"," ")," "),"")</f>
        <v/>
      </c>
      <c r="U166" s="825" t="str">
        <f aca="false">IF(AND($C166&lt;&gt;0,$A166&lt;&gt;"NÃO SELECIONADO"),IF(U$5&gt;=$B166,IF(U$5&lt;=$D166,"X"," ")," "),"")</f>
        <v/>
      </c>
      <c r="V166" s="825" t="str">
        <f aca="false">IF(AND($C166&lt;&gt;0,$A166&lt;&gt;"NÃO SELECIONADO"),IF(V$5&gt;=$B166,IF(V$5&lt;=$D166,"X"," ")," "),"")</f>
        <v/>
      </c>
      <c r="W166" s="825" t="str">
        <f aca="false">IF(AND($C166&lt;&gt;0,$A166&lt;&gt;"NÃO SELECIONADO"),IF(W$5&gt;=$B166,IF(W$5&lt;=$D166,"X"," ")," "),"")</f>
        <v/>
      </c>
      <c r="X166" s="826" t="str">
        <f aca="false">IF(AND($C166&lt;&gt;0,$A166&lt;&gt;"NÃO SELECIONADO"),IF(X$5&gt;=$B166,IF(X$5&lt;=$D166,"X"," ")," "),"")</f>
        <v/>
      </c>
      <c r="Y166" s="858" t="n">
        <f aca="false">IF(A166&lt;&gt;"NÃO SELECIONADO",'13_Subcomp 10'!A9,0)</f>
        <v>0</v>
      </c>
      <c r="Z166" s="828" t="n">
        <f aca="false">IF(E166="X",$Y166/$C166*3,0)</f>
        <v>0</v>
      </c>
      <c r="AA166" s="829" t="n">
        <f aca="false">IF(F166="X",$Y166/$C166*3,0)</f>
        <v>0</v>
      </c>
      <c r="AB166" s="829" t="n">
        <f aca="false">IF(G166="X",$Y166/$C166*3,0)</f>
        <v>0</v>
      </c>
      <c r="AC166" s="829" t="n">
        <f aca="false">IF(H166="X",$Y166/$C166*3,0)</f>
        <v>0</v>
      </c>
      <c r="AD166" s="830" t="n">
        <f aca="false">SUM(Z166:AC166)</f>
        <v>0</v>
      </c>
      <c r="AE166" s="831" t="n">
        <f aca="false">IF(I166="X",$Y166/$C166*3,0)</f>
        <v>0</v>
      </c>
      <c r="AF166" s="829" t="n">
        <f aca="false">IF(J166="X",$Y166/$C166*3,0)</f>
        <v>0</v>
      </c>
      <c r="AG166" s="829" t="n">
        <f aca="false">IF(K166="X",$Y166/$C166*3,0)</f>
        <v>0</v>
      </c>
      <c r="AH166" s="829" t="n">
        <f aca="false">IF(L166="X",$Y166/$C166*3,0)</f>
        <v>0</v>
      </c>
      <c r="AI166" s="830" t="n">
        <f aca="false">SUM(AE166:AH166)</f>
        <v>0</v>
      </c>
      <c r="AJ166" s="831" t="n">
        <f aca="false">IF(M166="X",$Y166/$C166*3,0)</f>
        <v>0</v>
      </c>
      <c r="AK166" s="829" t="n">
        <f aca="false">IF(N166="X",$Y166/$C166*3,0)</f>
        <v>0</v>
      </c>
      <c r="AL166" s="829" t="n">
        <f aca="false">IF(O166="X",$Y166/$C166*3,0)</f>
        <v>0</v>
      </c>
      <c r="AM166" s="832" t="n">
        <f aca="false">IF(P166="X",$Y166/$C166*3,0)</f>
        <v>0</v>
      </c>
      <c r="AN166" s="833" t="n">
        <f aca="false">SUM(AJ166:AM166)</f>
        <v>0</v>
      </c>
      <c r="AO166" s="828" t="n">
        <f aca="false">IF(Q166="X",$Y166/$C166*3,0)</f>
        <v>0</v>
      </c>
      <c r="AP166" s="829" t="n">
        <f aca="false">IF(R166="X",$Y166/$C166*3,0)</f>
        <v>0</v>
      </c>
      <c r="AQ166" s="829" t="n">
        <f aca="false">IF(S166="X",$Y166/$C166*3,0)</f>
        <v>0</v>
      </c>
      <c r="AR166" s="829" t="n">
        <f aca="false">IF(T166="X",$Y166/$C166*3,0)</f>
        <v>0</v>
      </c>
      <c r="AS166" s="830" t="n">
        <f aca="false">SUM(AO166:AR166)</f>
        <v>0</v>
      </c>
      <c r="AT166" s="828" t="n">
        <f aca="false">IF(U166="X",$Y166/$C166*3,0)</f>
        <v>0</v>
      </c>
      <c r="AU166" s="829" t="n">
        <f aca="false">IF(V166="X",$Y166/$C166*3,0)</f>
        <v>0</v>
      </c>
      <c r="AV166" s="829" t="n">
        <f aca="false">IF(W166="X",$Y166/$C166*3,0)</f>
        <v>0</v>
      </c>
      <c r="AW166" s="832" t="n">
        <f aca="false">IF(X166="X",$Y166/$C166*3,0)</f>
        <v>0</v>
      </c>
      <c r="AX166" s="830" t="n">
        <f aca="false">SUM(AT166:AW166)</f>
        <v>0</v>
      </c>
      <c r="AY166" s="834" t="str">
        <f aca="false">IF(B166&lt;&gt;0,IF(Y166&lt;&gt;(AD166+AI166+AN166+AS166+AX166),"ERRO",""),"")</f>
        <v/>
      </c>
    </row>
    <row r="167" s="24" customFormat="true" ht="12.75" hidden="true" customHeight="false" outlineLevel="0" collapsed="false">
      <c r="A167" s="384" t="n">
        <f aca="false">'3_Comp_Subcomp e Produtos'!A167</f>
        <v>0</v>
      </c>
      <c r="B167" s="821"/>
      <c r="C167" s="822"/>
      <c r="D167" s="823" t="str">
        <f aca="false">IF(C167&lt;&gt;0,IF(C167&lt;24,B167+29*C167,B167+30*C167),"")</f>
        <v/>
      </c>
      <c r="E167" s="825" t="str">
        <f aca="false">IF(AND(B167=$B$2,$A167&lt;&gt;"NÃO SELECIONADO"),"X"," ")</f>
        <v> </v>
      </c>
      <c r="F167" s="825" t="str">
        <f aca="false">IF(AND($C167&lt;&gt;0,$A167&lt;&gt;"NÃO SELECIONADO"),IF(F$5&gt;=$B167,IF(F$5&lt;=$D167,"X"," ")," "),"")</f>
        <v/>
      </c>
      <c r="G167" s="825" t="str">
        <f aca="false">IF(AND($C167&lt;&gt;0,$A167&lt;&gt;"NÃO SELECIONADO"),IF(G$5&gt;=$B167,IF(G$5&lt;=$D167,"X"," ")," "),"")</f>
        <v/>
      </c>
      <c r="H167" s="825" t="str">
        <f aca="false">IF(AND($C167&lt;&gt;0,$A167&lt;&gt;"NÃO SELECIONADO"),IF(H$5&gt;=$B167,IF(H$5&lt;=$D167,"X"," ")," "),"")</f>
        <v/>
      </c>
      <c r="I167" s="825" t="str">
        <f aca="false">IF(AND($C167&lt;&gt;0,$A167&lt;&gt;"NÃO SELECIONADO"),IF(I$5&gt;=$B167,IF(I$5&lt;=$D167,"X"," ")," "),"")</f>
        <v/>
      </c>
      <c r="J167" s="825" t="str">
        <f aca="false">IF(AND($C167&lt;&gt;0,$A167&lt;&gt;"NÃO SELECIONADO"),IF(J$5&gt;=$B167,IF(J$5&lt;=$D167,"X"," ")," "),"")</f>
        <v/>
      </c>
      <c r="K167" s="825" t="str">
        <f aca="false">IF(AND($C167&lt;&gt;0,$A167&lt;&gt;"NÃO SELECIONADO"),IF(K$5&gt;=$B167,IF(K$5&lt;=$D167,"X"," ")," "),"")</f>
        <v/>
      </c>
      <c r="L167" s="825" t="str">
        <f aca="false">IF(AND($C167&lt;&gt;0,$A167&lt;&gt;"NÃO SELECIONADO"),IF(L$5&gt;=$B167,IF(L$5&lt;=$D167,"X"," ")," "),"")</f>
        <v/>
      </c>
      <c r="M167" s="825" t="str">
        <f aca="false">IF(AND($C167&lt;&gt;0,$A167&lt;&gt;"NÃO SELECIONADO"),IF(M$5&gt;=$B167,IF(M$5&lt;=$D167,"X"," ")," "),"")</f>
        <v/>
      </c>
      <c r="N167" s="825" t="str">
        <f aca="false">IF(AND($C167&lt;&gt;0,$A167&lt;&gt;"NÃO SELECIONADO"),IF(N$5&gt;=$B167,IF(N$5&lt;=$D167,"X"," ")," "),"")</f>
        <v/>
      </c>
      <c r="O167" s="825" t="str">
        <f aca="false">IF(AND($C167&lt;&gt;0,$A167&lt;&gt;"NÃO SELECIONADO"),IF(O$5&gt;=$B167,IF(O$5&lt;=$D167,"X"," ")," "),"")</f>
        <v/>
      </c>
      <c r="P167" s="825" t="str">
        <f aca="false">IF(AND($C167&lt;&gt;0,$A167&lt;&gt;"NÃO SELECIONADO"),IF(P$5&gt;=$B167,IF(P$5&lt;=$D167,"X"," ")," "),"")</f>
        <v/>
      </c>
      <c r="Q167" s="825" t="str">
        <f aca="false">IF(AND($C167&lt;&gt;0,$A167&lt;&gt;"NÃO SELECIONADO"),IF(Q$5&gt;=$B167,IF(Q$5&lt;=$D167,"X"," ")," "),"")</f>
        <v/>
      </c>
      <c r="R167" s="825" t="str">
        <f aca="false">IF(AND($C167&lt;&gt;0,$A167&lt;&gt;"NÃO SELECIONADO"),IF(R$5&gt;=$B167,IF(R$5&lt;=$D167,"X"," ")," "),"")</f>
        <v/>
      </c>
      <c r="S167" s="825" t="str">
        <f aca="false">IF(AND($C167&lt;&gt;0,$A167&lt;&gt;"NÃO SELECIONADO"),IF(S$5&gt;=$B167,IF(S$5&lt;=$D167,"X"," ")," "),"")</f>
        <v/>
      </c>
      <c r="T167" s="825" t="str">
        <f aca="false">IF(AND($C167&lt;&gt;0,$A167&lt;&gt;"NÃO SELECIONADO"),IF(T$5&gt;=$B167,IF(T$5&lt;=$D167,"X"," ")," "),"")</f>
        <v/>
      </c>
      <c r="U167" s="825" t="str">
        <f aca="false">IF(AND($C167&lt;&gt;0,$A167&lt;&gt;"NÃO SELECIONADO"),IF(U$5&gt;=$B167,IF(U$5&lt;=$D167,"X"," ")," "),"")</f>
        <v/>
      </c>
      <c r="V167" s="825" t="str">
        <f aca="false">IF(AND($C167&lt;&gt;0,$A167&lt;&gt;"NÃO SELECIONADO"),IF(V$5&gt;=$B167,IF(V$5&lt;=$D167,"X"," ")," "),"")</f>
        <v/>
      </c>
      <c r="W167" s="825" t="str">
        <f aca="false">IF(AND($C167&lt;&gt;0,$A167&lt;&gt;"NÃO SELECIONADO"),IF(W$5&gt;=$B167,IF(W$5&lt;=$D167,"X"," ")," "),"")</f>
        <v/>
      </c>
      <c r="X167" s="826" t="str">
        <f aca="false">IF(AND($C167&lt;&gt;0,$A167&lt;&gt;"NÃO SELECIONADO"),IF(X$5&gt;=$B167,IF(X$5&lt;=$D167,"X"," ")," "),"")</f>
        <v/>
      </c>
      <c r="Y167" s="858" t="n">
        <f aca="false">IF(A167&lt;&gt;"NÃO SELECIONADO",'13_Subcomp 10'!A14,0)</f>
        <v>0</v>
      </c>
      <c r="Z167" s="828" t="n">
        <f aca="false">IF(E167="X",$Y167/$C167*3,0)</f>
        <v>0</v>
      </c>
      <c r="AA167" s="829" t="n">
        <f aca="false">IF(F167="X",$Y167/$C167*3,0)</f>
        <v>0</v>
      </c>
      <c r="AB167" s="829" t="n">
        <f aca="false">IF(G167="X",$Y167/$C167*3,0)</f>
        <v>0</v>
      </c>
      <c r="AC167" s="829" t="n">
        <f aca="false">IF(H167="X",$Y167/$C167*3,0)</f>
        <v>0</v>
      </c>
      <c r="AD167" s="830" t="n">
        <f aca="false">SUM(Z167:AC167)</f>
        <v>0</v>
      </c>
      <c r="AE167" s="831" t="n">
        <f aca="false">IF(I167="X",$Y167/$C167*3,0)</f>
        <v>0</v>
      </c>
      <c r="AF167" s="829" t="n">
        <f aca="false">IF(J167="X",$Y167/$C167*3,0)</f>
        <v>0</v>
      </c>
      <c r="AG167" s="829" t="n">
        <f aca="false">IF(K167="X",$Y167/$C167*3,0)</f>
        <v>0</v>
      </c>
      <c r="AH167" s="829" t="n">
        <f aca="false">IF(L167="X",$Y167/$C167*3,0)</f>
        <v>0</v>
      </c>
      <c r="AI167" s="830" t="n">
        <f aca="false">SUM(AE167:AH167)</f>
        <v>0</v>
      </c>
      <c r="AJ167" s="831" t="n">
        <f aca="false">IF(M167="X",$Y167/$C167*3,0)</f>
        <v>0</v>
      </c>
      <c r="AK167" s="829" t="n">
        <f aca="false">IF(N167="X",$Y167/$C167*3,0)</f>
        <v>0</v>
      </c>
      <c r="AL167" s="829" t="n">
        <f aca="false">IF(O167="X",$Y167/$C167*3,0)</f>
        <v>0</v>
      </c>
      <c r="AM167" s="832" t="n">
        <f aca="false">IF(P167="X",$Y167/$C167*3,0)</f>
        <v>0</v>
      </c>
      <c r="AN167" s="833" t="n">
        <f aca="false">SUM(AJ167:AM167)</f>
        <v>0</v>
      </c>
      <c r="AO167" s="828" t="n">
        <f aca="false">IF(Q167="X",$Y167/$C167*3,0)</f>
        <v>0</v>
      </c>
      <c r="AP167" s="829" t="n">
        <f aca="false">IF(R167="X",$Y167/$C167*3,0)</f>
        <v>0</v>
      </c>
      <c r="AQ167" s="829" t="n">
        <f aca="false">IF(S167="X",$Y167/$C167*3,0)</f>
        <v>0</v>
      </c>
      <c r="AR167" s="829" t="n">
        <f aca="false">IF(T167="X",$Y167/$C167*3,0)</f>
        <v>0</v>
      </c>
      <c r="AS167" s="830" t="n">
        <f aca="false">SUM(AO167:AR167)</f>
        <v>0</v>
      </c>
      <c r="AT167" s="828" t="n">
        <f aca="false">IF(U167="X",$Y167/$C167*3,0)</f>
        <v>0</v>
      </c>
      <c r="AU167" s="829" t="n">
        <f aca="false">IF(V167="X",$Y167/$C167*3,0)</f>
        <v>0</v>
      </c>
      <c r="AV167" s="829" t="n">
        <f aca="false">IF(W167="X",$Y167/$C167*3,0)</f>
        <v>0</v>
      </c>
      <c r="AW167" s="832" t="n">
        <f aca="false">IF(X167="X",$Y167/$C167*3,0)</f>
        <v>0</v>
      </c>
      <c r="AX167" s="830" t="n">
        <f aca="false">SUM(AT167:AW167)</f>
        <v>0</v>
      </c>
      <c r="AY167" s="834" t="str">
        <f aca="false">IF(B167&lt;&gt;0,IF(Y167&lt;&gt;(AD167+AI167+AN167+AS167+AX167),"ERRO",""),"")</f>
        <v/>
      </c>
    </row>
    <row r="168" s="24" customFormat="true" ht="12.75" hidden="true" customHeight="false" outlineLevel="0" collapsed="false">
      <c r="A168" s="384" t="n">
        <f aca="false">'3_Comp_Subcomp e Produtos'!A168</f>
        <v>0</v>
      </c>
      <c r="B168" s="821"/>
      <c r="C168" s="822"/>
      <c r="D168" s="823" t="str">
        <f aca="false">IF(C168&lt;&gt;0,IF(C168&lt;24,B168+29*C168,B168+30*C168),"")</f>
        <v/>
      </c>
      <c r="E168" s="825" t="str">
        <f aca="false">IF(AND(B168=$B$2,$A168&lt;&gt;"NÃO SELECIONADO"),"X"," ")</f>
        <v> </v>
      </c>
      <c r="F168" s="825" t="str">
        <f aca="false">IF(AND($C168&lt;&gt;0,$A168&lt;&gt;"NÃO SELECIONADO"),IF(F$5&gt;=$B168,IF(F$5&lt;=$D168,"X"," ")," "),"")</f>
        <v/>
      </c>
      <c r="G168" s="825" t="str">
        <f aca="false">IF(AND($C168&lt;&gt;0,$A168&lt;&gt;"NÃO SELECIONADO"),IF(G$5&gt;=$B168,IF(G$5&lt;=$D168,"X"," ")," "),"")</f>
        <v/>
      </c>
      <c r="H168" s="825" t="str">
        <f aca="false">IF(AND($C168&lt;&gt;0,$A168&lt;&gt;"NÃO SELECIONADO"),IF(H$5&gt;=$B168,IF(H$5&lt;=$D168,"X"," ")," "),"")</f>
        <v/>
      </c>
      <c r="I168" s="825" t="str">
        <f aca="false">IF(AND($C168&lt;&gt;0,$A168&lt;&gt;"NÃO SELECIONADO"),IF(I$5&gt;=$B168,IF(I$5&lt;=$D168,"X"," ")," "),"")</f>
        <v/>
      </c>
      <c r="J168" s="825" t="str">
        <f aca="false">IF(AND($C168&lt;&gt;0,$A168&lt;&gt;"NÃO SELECIONADO"),IF(J$5&gt;=$B168,IF(J$5&lt;=$D168,"X"," ")," "),"")</f>
        <v/>
      </c>
      <c r="K168" s="825" t="str">
        <f aca="false">IF(AND($C168&lt;&gt;0,$A168&lt;&gt;"NÃO SELECIONADO"),IF(K$5&gt;=$B168,IF(K$5&lt;=$D168,"X"," ")," "),"")</f>
        <v/>
      </c>
      <c r="L168" s="825" t="str">
        <f aca="false">IF(AND($C168&lt;&gt;0,$A168&lt;&gt;"NÃO SELECIONADO"),IF(L$5&gt;=$B168,IF(L$5&lt;=$D168,"X"," ")," "),"")</f>
        <v/>
      </c>
      <c r="M168" s="825" t="str">
        <f aca="false">IF(AND($C168&lt;&gt;0,$A168&lt;&gt;"NÃO SELECIONADO"),IF(M$5&gt;=$B168,IF(M$5&lt;=$D168,"X"," ")," "),"")</f>
        <v/>
      </c>
      <c r="N168" s="825" t="str">
        <f aca="false">IF(AND($C168&lt;&gt;0,$A168&lt;&gt;"NÃO SELECIONADO"),IF(N$5&gt;=$B168,IF(N$5&lt;=$D168,"X"," ")," "),"")</f>
        <v/>
      </c>
      <c r="O168" s="825" t="str">
        <f aca="false">IF(AND($C168&lt;&gt;0,$A168&lt;&gt;"NÃO SELECIONADO"),IF(O$5&gt;=$B168,IF(O$5&lt;=$D168,"X"," ")," "),"")</f>
        <v/>
      </c>
      <c r="P168" s="825" t="str">
        <f aca="false">IF(AND($C168&lt;&gt;0,$A168&lt;&gt;"NÃO SELECIONADO"),IF(P$5&gt;=$B168,IF(P$5&lt;=$D168,"X"," ")," "),"")</f>
        <v/>
      </c>
      <c r="Q168" s="825" t="str">
        <f aca="false">IF(AND($C168&lt;&gt;0,$A168&lt;&gt;"NÃO SELECIONADO"),IF(Q$5&gt;=$B168,IF(Q$5&lt;=$D168,"X"," ")," "),"")</f>
        <v/>
      </c>
      <c r="R168" s="825" t="str">
        <f aca="false">IF(AND($C168&lt;&gt;0,$A168&lt;&gt;"NÃO SELECIONADO"),IF(R$5&gt;=$B168,IF(R$5&lt;=$D168,"X"," ")," "),"")</f>
        <v/>
      </c>
      <c r="S168" s="825" t="str">
        <f aca="false">IF(AND($C168&lt;&gt;0,$A168&lt;&gt;"NÃO SELECIONADO"),IF(S$5&gt;=$B168,IF(S$5&lt;=$D168,"X"," ")," "),"")</f>
        <v/>
      </c>
      <c r="T168" s="825" t="str">
        <f aca="false">IF(AND($C168&lt;&gt;0,$A168&lt;&gt;"NÃO SELECIONADO"),IF(T$5&gt;=$B168,IF(T$5&lt;=$D168,"X"," ")," "),"")</f>
        <v/>
      </c>
      <c r="U168" s="825" t="str">
        <f aca="false">IF(AND($C168&lt;&gt;0,$A168&lt;&gt;"NÃO SELECIONADO"),IF(U$5&gt;=$B168,IF(U$5&lt;=$D168,"X"," ")," "),"")</f>
        <v/>
      </c>
      <c r="V168" s="825" t="str">
        <f aca="false">IF(AND($C168&lt;&gt;0,$A168&lt;&gt;"NÃO SELECIONADO"),IF(V$5&gt;=$B168,IF(V$5&lt;=$D168,"X"," ")," "),"")</f>
        <v/>
      </c>
      <c r="W168" s="825" t="str">
        <f aca="false">IF(AND($C168&lt;&gt;0,$A168&lt;&gt;"NÃO SELECIONADO"),IF(W$5&gt;=$B168,IF(W$5&lt;=$D168,"X"," ")," "),"")</f>
        <v/>
      </c>
      <c r="X168" s="826" t="str">
        <f aca="false">IF(AND($C168&lt;&gt;0,$A168&lt;&gt;"NÃO SELECIONADO"),IF(X$5&gt;=$B168,IF(X$5&lt;=$D168,"X"," ")," "),"")</f>
        <v/>
      </c>
      <c r="Y168" s="858" t="n">
        <f aca="false">IF(A168&lt;&gt;"NÃO SELECIONADO",'13_Subcomp 10'!A19,0)</f>
        <v>0</v>
      </c>
      <c r="Z168" s="828" t="n">
        <f aca="false">IF(E168="X",$Y168/$C168*3,0)</f>
        <v>0</v>
      </c>
      <c r="AA168" s="829" t="n">
        <f aca="false">IF(F168="X",$Y168/$C168*3,0)</f>
        <v>0</v>
      </c>
      <c r="AB168" s="829" t="n">
        <f aca="false">IF(G168="X",$Y168/$C168*3,0)</f>
        <v>0</v>
      </c>
      <c r="AC168" s="829" t="n">
        <f aca="false">IF(H168="X",$Y168/$C168*3,0)</f>
        <v>0</v>
      </c>
      <c r="AD168" s="830" t="n">
        <f aca="false">SUM(Z168:AC168)</f>
        <v>0</v>
      </c>
      <c r="AE168" s="831" t="n">
        <f aca="false">IF(I168="X",$Y168/$C168*3,0)</f>
        <v>0</v>
      </c>
      <c r="AF168" s="829" t="n">
        <f aca="false">IF(J168="X",$Y168/$C168*3,0)</f>
        <v>0</v>
      </c>
      <c r="AG168" s="829" t="n">
        <f aca="false">IF(K168="X",$Y168/$C168*3,0)</f>
        <v>0</v>
      </c>
      <c r="AH168" s="829" t="n">
        <f aca="false">IF(L168="X",$Y168/$C168*3,0)</f>
        <v>0</v>
      </c>
      <c r="AI168" s="830" t="n">
        <f aca="false">SUM(AE168:AH168)</f>
        <v>0</v>
      </c>
      <c r="AJ168" s="831" t="n">
        <f aca="false">IF(M168="X",$Y168/$C168*3,0)</f>
        <v>0</v>
      </c>
      <c r="AK168" s="829" t="n">
        <f aca="false">IF(N168="X",$Y168/$C168*3,0)</f>
        <v>0</v>
      </c>
      <c r="AL168" s="829" t="n">
        <f aca="false">IF(O168="X",$Y168/$C168*3,0)</f>
        <v>0</v>
      </c>
      <c r="AM168" s="832" t="n">
        <f aca="false">IF(P168="X",$Y168/$C168*3,0)</f>
        <v>0</v>
      </c>
      <c r="AN168" s="833" t="n">
        <f aca="false">SUM(AJ168:AM168)</f>
        <v>0</v>
      </c>
      <c r="AO168" s="828" t="n">
        <f aca="false">IF(Q168="X",$Y168/$C168*3,0)</f>
        <v>0</v>
      </c>
      <c r="AP168" s="829" t="n">
        <f aca="false">IF(R168="X",$Y168/$C168*3,0)</f>
        <v>0</v>
      </c>
      <c r="AQ168" s="829" t="n">
        <f aca="false">IF(S168="X",$Y168/$C168*3,0)</f>
        <v>0</v>
      </c>
      <c r="AR168" s="829" t="n">
        <f aca="false">IF(T168="X",$Y168/$C168*3,0)</f>
        <v>0</v>
      </c>
      <c r="AS168" s="830" t="n">
        <f aca="false">SUM(AO168:AR168)</f>
        <v>0</v>
      </c>
      <c r="AT168" s="828" t="n">
        <f aca="false">IF(U168="X",$Y168/$C168*3,0)</f>
        <v>0</v>
      </c>
      <c r="AU168" s="829" t="n">
        <f aca="false">IF(V168="X",$Y168/$C168*3,0)</f>
        <v>0</v>
      </c>
      <c r="AV168" s="829" t="n">
        <f aca="false">IF(W168="X",$Y168/$C168*3,0)</f>
        <v>0</v>
      </c>
      <c r="AW168" s="832" t="n">
        <f aca="false">IF(X168="X",$Y168/$C168*3,0)</f>
        <v>0</v>
      </c>
      <c r="AX168" s="830" t="n">
        <f aca="false">SUM(AT168:AW168)</f>
        <v>0</v>
      </c>
      <c r="AY168" s="834" t="str">
        <f aca="false">IF(B168&lt;&gt;0,IF(Y168&lt;&gt;(AD168+AI168+AN168+AS168+AX168),"ERRO",""),"")</f>
        <v/>
      </c>
    </row>
    <row r="169" s="24" customFormat="true" ht="12.75" hidden="true" customHeight="false" outlineLevel="0" collapsed="false">
      <c r="A169" s="384" t="n">
        <f aca="false">'3_Comp_Subcomp e Produtos'!A169</f>
        <v>0</v>
      </c>
      <c r="B169" s="821"/>
      <c r="C169" s="822"/>
      <c r="D169" s="823" t="str">
        <f aca="false">IF(C169&lt;&gt;0,IF(C169&lt;24,B169+29*C169,B169+30*C169),"")</f>
        <v/>
      </c>
      <c r="E169" s="825" t="str">
        <f aca="false">IF(AND(B169=$B$2,$A169&lt;&gt;"NÃO SELECIONADO"),"X"," ")</f>
        <v> </v>
      </c>
      <c r="F169" s="825" t="str">
        <f aca="false">IF(AND($C169&lt;&gt;0,$A169&lt;&gt;"NÃO SELECIONADO"),IF(F$5&gt;=$B169,IF(F$5&lt;=$D169,"X"," ")," "),"")</f>
        <v/>
      </c>
      <c r="G169" s="825" t="str">
        <f aca="false">IF(AND($C169&lt;&gt;0,$A169&lt;&gt;"NÃO SELECIONADO"),IF(G$5&gt;=$B169,IF(G$5&lt;=$D169,"X"," ")," "),"")</f>
        <v/>
      </c>
      <c r="H169" s="825" t="str">
        <f aca="false">IF(AND($C169&lt;&gt;0,$A169&lt;&gt;"NÃO SELECIONADO"),IF(H$5&gt;=$B169,IF(H$5&lt;=$D169,"X"," ")," "),"")</f>
        <v/>
      </c>
      <c r="I169" s="825" t="str">
        <f aca="false">IF(AND($C169&lt;&gt;0,$A169&lt;&gt;"NÃO SELECIONADO"),IF(I$5&gt;=$B169,IF(I$5&lt;=$D169,"X"," ")," "),"")</f>
        <v/>
      </c>
      <c r="J169" s="825" t="str">
        <f aca="false">IF(AND($C169&lt;&gt;0,$A169&lt;&gt;"NÃO SELECIONADO"),IF(J$5&gt;=$B169,IF(J$5&lt;=$D169,"X"," ")," "),"")</f>
        <v/>
      </c>
      <c r="K169" s="825" t="str">
        <f aca="false">IF(AND($C169&lt;&gt;0,$A169&lt;&gt;"NÃO SELECIONADO"),IF(K$5&gt;=$B169,IF(K$5&lt;=$D169,"X"," ")," "),"")</f>
        <v/>
      </c>
      <c r="L169" s="825" t="str">
        <f aca="false">IF(AND($C169&lt;&gt;0,$A169&lt;&gt;"NÃO SELECIONADO"),IF(L$5&gt;=$B169,IF(L$5&lt;=$D169,"X"," ")," "),"")</f>
        <v/>
      </c>
      <c r="M169" s="825" t="str">
        <f aca="false">IF(AND($C169&lt;&gt;0,$A169&lt;&gt;"NÃO SELECIONADO"),IF(M$5&gt;=$B169,IF(M$5&lt;=$D169,"X"," ")," "),"")</f>
        <v/>
      </c>
      <c r="N169" s="825" t="str">
        <f aca="false">IF(AND($C169&lt;&gt;0,$A169&lt;&gt;"NÃO SELECIONADO"),IF(N$5&gt;=$B169,IF(N$5&lt;=$D169,"X"," ")," "),"")</f>
        <v/>
      </c>
      <c r="O169" s="825" t="str">
        <f aca="false">IF(AND($C169&lt;&gt;0,$A169&lt;&gt;"NÃO SELECIONADO"),IF(O$5&gt;=$B169,IF(O$5&lt;=$D169,"X"," ")," "),"")</f>
        <v/>
      </c>
      <c r="P169" s="825" t="str">
        <f aca="false">IF(AND($C169&lt;&gt;0,$A169&lt;&gt;"NÃO SELECIONADO"),IF(P$5&gt;=$B169,IF(P$5&lt;=$D169,"X"," ")," "),"")</f>
        <v/>
      </c>
      <c r="Q169" s="825" t="str">
        <f aca="false">IF(AND($C169&lt;&gt;0,$A169&lt;&gt;"NÃO SELECIONADO"),IF(Q$5&gt;=$B169,IF(Q$5&lt;=$D169,"X"," ")," "),"")</f>
        <v/>
      </c>
      <c r="R169" s="825" t="str">
        <f aca="false">IF(AND($C169&lt;&gt;0,$A169&lt;&gt;"NÃO SELECIONADO"),IF(R$5&gt;=$B169,IF(R$5&lt;=$D169,"X"," ")," "),"")</f>
        <v/>
      </c>
      <c r="S169" s="825" t="str">
        <f aca="false">IF(AND($C169&lt;&gt;0,$A169&lt;&gt;"NÃO SELECIONADO"),IF(S$5&gt;=$B169,IF(S$5&lt;=$D169,"X"," ")," "),"")</f>
        <v/>
      </c>
      <c r="T169" s="825" t="str">
        <f aca="false">IF(AND($C169&lt;&gt;0,$A169&lt;&gt;"NÃO SELECIONADO"),IF(T$5&gt;=$B169,IF(T$5&lt;=$D169,"X"," ")," "),"")</f>
        <v/>
      </c>
      <c r="U169" s="825" t="str">
        <f aca="false">IF(AND($C169&lt;&gt;0,$A169&lt;&gt;"NÃO SELECIONADO"),IF(U$5&gt;=$B169,IF(U$5&lt;=$D169,"X"," ")," "),"")</f>
        <v/>
      </c>
      <c r="V169" s="825" t="str">
        <f aca="false">IF(AND($C169&lt;&gt;0,$A169&lt;&gt;"NÃO SELECIONADO"),IF(V$5&gt;=$B169,IF(V$5&lt;=$D169,"X"," ")," "),"")</f>
        <v/>
      </c>
      <c r="W169" s="825" t="str">
        <f aca="false">IF(AND($C169&lt;&gt;0,$A169&lt;&gt;"NÃO SELECIONADO"),IF(W$5&gt;=$B169,IF(W$5&lt;=$D169,"X"," ")," "),"")</f>
        <v/>
      </c>
      <c r="X169" s="826" t="str">
        <f aca="false">IF(AND($C169&lt;&gt;0,$A169&lt;&gt;"NÃO SELECIONADO"),IF(X$5&gt;=$B169,IF(X$5&lt;=$D169,"X"," ")," "),"")</f>
        <v/>
      </c>
      <c r="Y169" s="858" t="n">
        <f aca="false">IF(A169&lt;&gt;"NÃO SELECIONADO",'13_Subcomp 10'!A24,0)</f>
        <v>0</v>
      </c>
      <c r="Z169" s="828" t="n">
        <f aca="false">IF(E169="X",$Y169/$C169*3,0)</f>
        <v>0</v>
      </c>
      <c r="AA169" s="829" t="n">
        <f aca="false">IF(F169="X",$Y169/$C169*3,0)</f>
        <v>0</v>
      </c>
      <c r="AB169" s="829" t="n">
        <f aca="false">IF(G169="X",$Y169/$C169*3,0)</f>
        <v>0</v>
      </c>
      <c r="AC169" s="829" t="n">
        <f aca="false">IF(H169="X",$Y169/$C169*3,0)</f>
        <v>0</v>
      </c>
      <c r="AD169" s="830" t="n">
        <f aca="false">SUM(Z169:AC169)</f>
        <v>0</v>
      </c>
      <c r="AE169" s="831" t="n">
        <f aca="false">IF(I169="X",$Y169/$C169*3,0)</f>
        <v>0</v>
      </c>
      <c r="AF169" s="829" t="n">
        <f aca="false">IF(J169="X",$Y169/$C169*3,0)</f>
        <v>0</v>
      </c>
      <c r="AG169" s="829" t="n">
        <f aca="false">IF(K169="X",$Y169/$C169*3,0)</f>
        <v>0</v>
      </c>
      <c r="AH169" s="829" t="n">
        <f aca="false">IF(L169="X",$Y169/$C169*3,0)</f>
        <v>0</v>
      </c>
      <c r="AI169" s="830" t="n">
        <f aca="false">SUM(AE169:AH169)</f>
        <v>0</v>
      </c>
      <c r="AJ169" s="831" t="n">
        <f aca="false">IF(M169="X",$Y169/$C169*3,0)</f>
        <v>0</v>
      </c>
      <c r="AK169" s="829" t="n">
        <f aca="false">IF(N169="X",$Y169/$C169*3,0)</f>
        <v>0</v>
      </c>
      <c r="AL169" s="829" t="n">
        <f aca="false">IF(O169="X",$Y169/$C169*3,0)</f>
        <v>0</v>
      </c>
      <c r="AM169" s="832" t="n">
        <f aca="false">IF(P169="X",$Y169/$C169*3,0)</f>
        <v>0</v>
      </c>
      <c r="AN169" s="833" t="n">
        <f aca="false">SUM(AJ169:AM169)</f>
        <v>0</v>
      </c>
      <c r="AO169" s="828" t="n">
        <f aca="false">IF(Q169="X",$Y169/$C169*3,0)</f>
        <v>0</v>
      </c>
      <c r="AP169" s="829" t="n">
        <f aca="false">IF(R169="X",$Y169/$C169*3,0)</f>
        <v>0</v>
      </c>
      <c r="AQ169" s="829" t="n">
        <f aca="false">IF(S169="X",$Y169/$C169*3,0)</f>
        <v>0</v>
      </c>
      <c r="AR169" s="829" t="n">
        <f aca="false">IF(T169="X",$Y169/$C169*3,0)</f>
        <v>0</v>
      </c>
      <c r="AS169" s="830" t="n">
        <f aca="false">SUM(AO169:AR169)</f>
        <v>0</v>
      </c>
      <c r="AT169" s="828" t="n">
        <f aca="false">IF(U169="X",$Y169/$C169*3,0)</f>
        <v>0</v>
      </c>
      <c r="AU169" s="829" t="n">
        <f aca="false">IF(V169="X",$Y169/$C169*3,0)</f>
        <v>0</v>
      </c>
      <c r="AV169" s="829" t="n">
        <f aca="false">IF(W169="X",$Y169/$C169*3,0)</f>
        <v>0</v>
      </c>
      <c r="AW169" s="832" t="n">
        <f aca="false">IF(X169="X",$Y169/$C169*3,0)</f>
        <v>0</v>
      </c>
      <c r="AX169" s="830" t="n">
        <f aca="false">SUM(AT169:AW169)</f>
        <v>0</v>
      </c>
      <c r="AY169" s="834" t="str">
        <f aca="false">IF(B169&lt;&gt;0,IF(Y169&lt;&gt;(AD169+AI169+AN169+AS169+AX169),"ERRO",""),"")</f>
        <v/>
      </c>
    </row>
    <row r="170" s="24" customFormat="true" ht="12.75" hidden="true" customHeight="false" outlineLevel="0" collapsed="false">
      <c r="A170" s="384" t="n">
        <f aca="false">'3_Comp_Subcomp e Produtos'!A170</f>
        <v>0</v>
      </c>
      <c r="B170" s="821"/>
      <c r="C170" s="822"/>
      <c r="D170" s="823" t="str">
        <f aca="false">IF(C170&lt;&gt;0,IF(C170&lt;24,B170+29*C170,B170+30*C170),"")</f>
        <v/>
      </c>
      <c r="E170" s="825" t="str">
        <f aca="false">IF(AND(B170=$B$2,$A170&lt;&gt;"NÃO SELECIONADO"),"X"," ")</f>
        <v> </v>
      </c>
      <c r="F170" s="825" t="str">
        <f aca="false">IF(AND($C170&lt;&gt;0,$A170&lt;&gt;"NÃO SELECIONADO"),IF(F$5&gt;=$B170,IF(F$5&lt;=$D170,"X"," ")," "),"")</f>
        <v/>
      </c>
      <c r="G170" s="825" t="str">
        <f aca="false">IF(AND($C170&lt;&gt;0,$A170&lt;&gt;"NÃO SELECIONADO"),IF(G$5&gt;=$B170,IF(G$5&lt;=$D170,"X"," ")," "),"")</f>
        <v/>
      </c>
      <c r="H170" s="825" t="str">
        <f aca="false">IF(AND($C170&lt;&gt;0,$A170&lt;&gt;"NÃO SELECIONADO"),IF(H$5&gt;=$B170,IF(H$5&lt;=$D170,"X"," ")," "),"")</f>
        <v/>
      </c>
      <c r="I170" s="825" t="str">
        <f aca="false">IF(AND($C170&lt;&gt;0,$A170&lt;&gt;"NÃO SELECIONADO"),IF(I$5&gt;=$B170,IF(I$5&lt;=$D170,"X"," ")," "),"")</f>
        <v/>
      </c>
      <c r="J170" s="825" t="str">
        <f aca="false">IF(AND($C170&lt;&gt;0,$A170&lt;&gt;"NÃO SELECIONADO"),IF(J$5&gt;=$B170,IF(J$5&lt;=$D170,"X"," ")," "),"")</f>
        <v/>
      </c>
      <c r="K170" s="825" t="str">
        <f aca="false">IF(AND($C170&lt;&gt;0,$A170&lt;&gt;"NÃO SELECIONADO"),IF(K$5&gt;=$B170,IF(K$5&lt;=$D170,"X"," ")," "),"")</f>
        <v/>
      </c>
      <c r="L170" s="825" t="str">
        <f aca="false">IF(AND($C170&lt;&gt;0,$A170&lt;&gt;"NÃO SELECIONADO"),IF(L$5&gt;=$B170,IF(L$5&lt;=$D170,"X"," ")," "),"")</f>
        <v/>
      </c>
      <c r="M170" s="825" t="str">
        <f aca="false">IF(AND($C170&lt;&gt;0,$A170&lt;&gt;"NÃO SELECIONADO"),IF(M$5&gt;=$B170,IF(M$5&lt;=$D170,"X"," ")," "),"")</f>
        <v/>
      </c>
      <c r="N170" s="825" t="str">
        <f aca="false">IF(AND($C170&lt;&gt;0,$A170&lt;&gt;"NÃO SELECIONADO"),IF(N$5&gt;=$B170,IF(N$5&lt;=$D170,"X"," ")," "),"")</f>
        <v/>
      </c>
      <c r="O170" s="825" t="str">
        <f aca="false">IF(AND($C170&lt;&gt;0,$A170&lt;&gt;"NÃO SELECIONADO"),IF(O$5&gt;=$B170,IF(O$5&lt;=$D170,"X"," ")," "),"")</f>
        <v/>
      </c>
      <c r="P170" s="825" t="str">
        <f aca="false">IF(AND($C170&lt;&gt;0,$A170&lt;&gt;"NÃO SELECIONADO"),IF(P$5&gt;=$B170,IF(P$5&lt;=$D170,"X"," ")," "),"")</f>
        <v/>
      </c>
      <c r="Q170" s="825" t="str">
        <f aca="false">IF(AND($C170&lt;&gt;0,$A170&lt;&gt;"NÃO SELECIONADO"),IF(Q$5&gt;=$B170,IF(Q$5&lt;=$D170,"X"," ")," "),"")</f>
        <v/>
      </c>
      <c r="R170" s="825" t="str">
        <f aca="false">IF(AND($C170&lt;&gt;0,$A170&lt;&gt;"NÃO SELECIONADO"),IF(R$5&gt;=$B170,IF(R$5&lt;=$D170,"X"," ")," "),"")</f>
        <v/>
      </c>
      <c r="S170" s="825" t="str">
        <f aca="false">IF(AND($C170&lt;&gt;0,$A170&lt;&gt;"NÃO SELECIONADO"),IF(S$5&gt;=$B170,IF(S$5&lt;=$D170,"X"," ")," "),"")</f>
        <v/>
      </c>
      <c r="T170" s="825" t="str">
        <f aca="false">IF(AND($C170&lt;&gt;0,$A170&lt;&gt;"NÃO SELECIONADO"),IF(T$5&gt;=$B170,IF(T$5&lt;=$D170,"X"," ")," "),"")</f>
        <v/>
      </c>
      <c r="U170" s="825" t="str">
        <f aca="false">IF(AND($C170&lt;&gt;0,$A170&lt;&gt;"NÃO SELECIONADO"),IF(U$5&gt;=$B170,IF(U$5&lt;=$D170,"X"," ")," "),"")</f>
        <v/>
      </c>
      <c r="V170" s="825" t="str">
        <f aca="false">IF(AND($C170&lt;&gt;0,$A170&lt;&gt;"NÃO SELECIONADO"),IF(V$5&gt;=$B170,IF(V$5&lt;=$D170,"X"," ")," "),"")</f>
        <v/>
      </c>
      <c r="W170" s="825" t="str">
        <f aca="false">IF(AND($C170&lt;&gt;0,$A170&lt;&gt;"NÃO SELECIONADO"),IF(W$5&gt;=$B170,IF(W$5&lt;=$D170,"X"," ")," "),"")</f>
        <v/>
      </c>
      <c r="X170" s="826" t="str">
        <f aca="false">IF(AND($C170&lt;&gt;0,$A170&lt;&gt;"NÃO SELECIONADO"),IF(X$5&gt;=$B170,IF(X$5&lt;=$D170,"X"," ")," "),"")</f>
        <v/>
      </c>
      <c r="Y170" s="858" t="n">
        <f aca="false">IF(A170&lt;&gt;"NÃO SELECIONADO",'13_Subcomp 10'!A29,0)</f>
        <v>0</v>
      </c>
      <c r="Z170" s="828" t="n">
        <f aca="false">IF(E170="X",$Y170/$C170*3,0)</f>
        <v>0</v>
      </c>
      <c r="AA170" s="829" t="n">
        <f aca="false">IF(F170="X",$Y170/$C170*3,0)</f>
        <v>0</v>
      </c>
      <c r="AB170" s="829" t="n">
        <f aca="false">IF(G170="X",$Y170/$C170*3,0)</f>
        <v>0</v>
      </c>
      <c r="AC170" s="829" t="n">
        <f aca="false">IF(H170="X",$Y170/$C170*3,0)</f>
        <v>0</v>
      </c>
      <c r="AD170" s="830" t="n">
        <f aca="false">SUM(Z170:AC170)</f>
        <v>0</v>
      </c>
      <c r="AE170" s="831" t="n">
        <f aca="false">IF(I170="X",$Y170/$C170*3,0)</f>
        <v>0</v>
      </c>
      <c r="AF170" s="829" t="n">
        <f aca="false">IF(J170="X",$Y170/$C170*3,0)</f>
        <v>0</v>
      </c>
      <c r="AG170" s="829" t="n">
        <f aca="false">IF(K170="X",$Y170/$C170*3,0)</f>
        <v>0</v>
      </c>
      <c r="AH170" s="829" t="n">
        <f aca="false">IF(L170="X",$Y170/$C170*3,0)</f>
        <v>0</v>
      </c>
      <c r="AI170" s="830" t="n">
        <f aca="false">SUM(AE170:AH170)</f>
        <v>0</v>
      </c>
      <c r="AJ170" s="831" t="n">
        <f aca="false">IF(M170="X",$Y170/$C170*3,0)</f>
        <v>0</v>
      </c>
      <c r="AK170" s="829" t="n">
        <f aca="false">IF(N170="X",$Y170/$C170*3,0)</f>
        <v>0</v>
      </c>
      <c r="AL170" s="829" t="n">
        <f aca="false">IF(O170="X",$Y170/$C170*3,0)</f>
        <v>0</v>
      </c>
      <c r="AM170" s="832" t="n">
        <f aca="false">IF(P170="X",$Y170/$C170*3,0)</f>
        <v>0</v>
      </c>
      <c r="AN170" s="833" t="n">
        <f aca="false">SUM(AJ170:AM170)</f>
        <v>0</v>
      </c>
      <c r="AO170" s="828" t="n">
        <f aca="false">IF(Q170="X",$Y170/$C170*3,0)</f>
        <v>0</v>
      </c>
      <c r="AP170" s="829" t="n">
        <f aca="false">IF(R170="X",$Y170/$C170*3,0)</f>
        <v>0</v>
      </c>
      <c r="AQ170" s="829" t="n">
        <f aca="false">IF(S170="X",$Y170/$C170*3,0)</f>
        <v>0</v>
      </c>
      <c r="AR170" s="829" t="n">
        <f aca="false">IF(T170="X",$Y170/$C170*3,0)</f>
        <v>0</v>
      </c>
      <c r="AS170" s="830" t="n">
        <f aca="false">SUM(AO170:AR170)</f>
        <v>0</v>
      </c>
      <c r="AT170" s="828" t="n">
        <f aca="false">IF(U170="X",$Y170/$C170*3,0)</f>
        <v>0</v>
      </c>
      <c r="AU170" s="829" t="n">
        <f aca="false">IF(V170="X",$Y170/$C170*3,0)</f>
        <v>0</v>
      </c>
      <c r="AV170" s="829" t="n">
        <f aca="false">IF(W170="X",$Y170/$C170*3,0)</f>
        <v>0</v>
      </c>
      <c r="AW170" s="832" t="n">
        <f aca="false">IF(X170="X",$Y170/$C170*3,0)</f>
        <v>0</v>
      </c>
      <c r="AX170" s="830" t="n">
        <f aca="false">SUM(AT170:AW170)</f>
        <v>0</v>
      </c>
      <c r="AY170" s="834" t="str">
        <f aca="false">IF(B170&lt;&gt;0,IF(Y170&lt;&gt;(AD170+AI170+AN170+AS170+AX170),"ERRO",""),"")</f>
        <v/>
      </c>
    </row>
    <row r="171" s="24" customFormat="true" ht="12.75" hidden="true" customHeight="false" outlineLevel="0" collapsed="false">
      <c r="A171" s="384" t="n">
        <f aca="false">'3_Comp_Subcomp e Produtos'!A171</f>
        <v>0</v>
      </c>
      <c r="B171" s="821"/>
      <c r="C171" s="822"/>
      <c r="D171" s="823" t="str">
        <f aca="false">IF(C171&lt;&gt;0,IF(C171&lt;24,B171+29*C171,B171+30*C171),"")</f>
        <v/>
      </c>
      <c r="E171" s="825" t="str">
        <f aca="false">IF(AND(B171=$B$2,$A171&lt;&gt;"NÃO SELECIONADO"),"X"," ")</f>
        <v> </v>
      </c>
      <c r="F171" s="825" t="str">
        <f aca="false">IF(AND($C171&lt;&gt;0,$A171&lt;&gt;"NÃO SELECIONADO"),IF(F$5&gt;=$B171,IF(F$5&lt;=$D171,"X"," ")," "),"")</f>
        <v/>
      </c>
      <c r="G171" s="825" t="str">
        <f aca="false">IF(AND($C171&lt;&gt;0,$A171&lt;&gt;"NÃO SELECIONADO"),IF(G$5&gt;=$B171,IF(G$5&lt;=$D171,"X"," ")," "),"")</f>
        <v/>
      </c>
      <c r="H171" s="825" t="str">
        <f aca="false">IF(AND($C171&lt;&gt;0,$A171&lt;&gt;"NÃO SELECIONADO"),IF(H$5&gt;=$B171,IF(H$5&lt;=$D171,"X"," ")," "),"")</f>
        <v/>
      </c>
      <c r="I171" s="825" t="str">
        <f aca="false">IF(AND($C171&lt;&gt;0,$A171&lt;&gt;"NÃO SELECIONADO"),IF(I$5&gt;=$B171,IF(I$5&lt;=$D171,"X"," ")," "),"")</f>
        <v/>
      </c>
      <c r="J171" s="825" t="str">
        <f aca="false">IF(AND($C171&lt;&gt;0,$A171&lt;&gt;"NÃO SELECIONADO"),IF(J$5&gt;=$B171,IF(J$5&lt;=$D171,"X"," ")," "),"")</f>
        <v/>
      </c>
      <c r="K171" s="825" t="str">
        <f aca="false">IF(AND($C171&lt;&gt;0,$A171&lt;&gt;"NÃO SELECIONADO"),IF(K$5&gt;=$B171,IF(K$5&lt;=$D171,"X"," ")," "),"")</f>
        <v/>
      </c>
      <c r="L171" s="825" t="str">
        <f aca="false">IF(AND($C171&lt;&gt;0,$A171&lt;&gt;"NÃO SELECIONADO"),IF(L$5&gt;=$B171,IF(L$5&lt;=$D171,"X"," ")," "),"")</f>
        <v/>
      </c>
      <c r="M171" s="825" t="str">
        <f aca="false">IF(AND($C171&lt;&gt;0,$A171&lt;&gt;"NÃO SELECIONADO"),IF(M$5&gt;=$B171,IF(M$5&lt;=$D171,"X"," ")," "),"")</f>
        <v/>
      </c>
      <c r="N171" s="825" t="str">
        <f aca="false">IF(AND($C171&lt;&gt;0,$A171&lt;&gt;"NÃO SELECIONADO"),IF(N$5&gt;=$B171,IF(N$5&lt;=$D171,"X"," ")," "),"")</f>
        <v/>
      </c>
      <c r="O171" s="825" t="str">
        <f aca="false">IF(AND($C171&lt;&gt;0,$A171&lt;&gt;"NÃO SELECIONADO"),IF(O$5&gt;=$B171,IF(O$5&lt;=$D171,"X"," ")," "),"")</f>
        <v/>
      </c>
      <c r="P171" s="825" t="str">
        <f aca="false">IF(AND($C171&lt;&gt;0,$A171&lt;&gt;"NÃO SELECIONADO"),IF(P$5&gt;=$B171,IF(P$5&lt;=$D171,"X"," ")," "),"")</f>
        <v/>
      </c>
      <c r="Q171" s="825" t="str">
        <f aca="false">IF(AND($C171&lt;&gt;0,$A171&lt;&gt;"NÃO SELECIONADO"),IF(Q$5&gt;=$B171,IF(Q$5&lt;=$D171,"X"," ")," "),"")</f>
        <v/>
      </c>
      <c r="R171" s="825" t="str">
        <f aca="false">IF(AND($C171&lt;&gt;0,$A171&lt;&gt;"NÃO SELECIONADO"),IF(R$5&gt;=$B171,IF(R$5&lt;=$D171,"X"," ")," "),"")</f>
        <v/>
      </c>
      <c r="S171" s="825" t="str">
        <f aca="false">IF(AND($C171&lt;&gt;0,$A171&lt;&gt;"NÃO SELECIONADO"),IF(S$5&gt;=$B171,IF(S$5&lt;=$D171,"X"," ")," "),"")</f>
        <v/>
      </c>
      <c r="T171" s="825" t="str">
        <f aca="false">IF(AND($C171&lt;&gt;0,$A171&lt;&gt;"NÃO SELECIONADO"),IF(T$5&gt;=$B171,IF(T$5&lt;=$D171,"X"," ")," "),"")</f>
        <v/>
      </c>
      <c r="U171" s="825" t="str">
        <f aca="false">IF(AND($C171&lt;&gt;0,$A171&lt;&gt;"NÃO SELECIONADO"),IF(U$5&gt;=$B171,IF(U$5&lt;=$D171,"X"," ")," "),"")</f>
        <v/>
      </c>
      <c r="V171" s="825" t="str">
        <f aca="false">IF(AND($C171&lt;&gt;0,$A171&lt;&gt;"NÃO SELECIONADO"),IF(V$5&gt;=$B171,IF(V$5&lt;=$D171,"X"," ")," "),"")</f>
        <v/>
      </c>
      <c r="W171" s="825" t="str">
        <f aca="false">IF(AND($C171&lt;&gt;0,$A171&lt;&gt;"NÃO SELECIONADO"),IF(W$5&gt;=$B171,IF(W$5&lt;=$D171,"X"," ")," "),"")</f>
        <v/>
      </c>
      <c r="X171" s="826" t="str">
        <f aca="false">IF(AND($C171&lt;&gt;0,$A171&lt;&gt;"NÃO SELECIONADO"),IF(X$5&gt;=$B171,IF(X$5&lt;=$D171,"X"," ")," "),"")</f>
        <v/>
      </c>
      <c r="Y171" s="858" t="n">
        <f aca="false">IF(A171&lt;&gt;"NÃO SELECIONADO",'13_Subcomp 10'!A34,0)</f>
        <v>0</v>
      </c>
      <c r="Z171" s="828" t="n">
        <f aca="false">IF(E171="X",$Y171/$C171*3,0)</f>
        <v>0</v>
      </c>
      <c r="AA171" s="829" t="n">
        <f aca="false">IF(F171="X",$Y171/$C171*3,0)</f>
        <v>0</v>
      </c>
      <c r="AB171" s="829" t="n">
        <f aca="false">IF(G171="X",$Y171/$C171*3,0)</f>
        <v>0</v>
      </c>
      <c r="AC171" s="829" t="n">
        <f aca="false">IF(H171="X",$Y171/$C171*3,0)</f>
        <v>0</v>
      </c>
      <c r="AD171" s="830" t="n">
        <f aca="false">SUM(Z171:AC171)</f>
        <v>0</v>
      </c>
      <c r="AE171" s="831" t="n">
        <f aca="false">IF(I171="X",$Y171/$C171*3,0)</f>
        <v>0</v>
      </c>
      <c r="AF171" s="829" t="n">
        <f aca="false">IF(J171="X",$Y171/$C171*3,0)</f>
        <v>0</v>
      </c>
      <c r="AG171" s="829" t="n">
        <f aca="false">IF(K171="X",$Y171/$C171*3,0)</f>
        <v>0</v>
      </c>
      <c r="AH171" s="829" t="n">
        <f aca="false">IF(L171="X",$Y171/$C171*3,0)</f>
        <v>0</v>
      </c>
      <c r="AI171" s="830" t="n">
        <f aca="false">SUM(AE171:AH171)</f>
        <v>0</v>
      </c>
      <c r="AJ171" s="831" t="n">
        <f aca="false">IF(M171="X",$Y171/$C171*3,0)</f>
        <v>0</v>
      </c>
      <c r="AK171" s="829" t="n">
        <f aca="false">IF(N171="X",$Y171/$C171*3,0)</f>
        <v>0</v>
      </c>
      <c r="AL171" s="829" t="n">
        <f aca="false">IF(O171="X",$Y171/$C171*3,0)</f>
        <v>0</v>
      </c>
      <c r="AM171" s="832" t="n">
        <f aca="false">IF(P171="X",$Y171/$C171*3,0)</f>
        <v>0</v>
      </c>
      <c r="AN171" s="833" t="n">
        <f aca="false">SUM(AJ171:AM171)</f>
        <v>0</v>
      </c>
      <c r="AO171" s="828" t="n">
        <f aca="false">IF(Q171="X",$Y171/$C171*3,0)</f>
        <v>0</v>
      </c>
      <c r="AP171" s="829" t="n">
        <f aca="false">IF(R171="X",$Y171/$C171*3,0)</f>
        <v>0</v>
      </c>
      <c r="AQ171" s="829" t="n">
        <f aca="false">IF(S171="X",$Y171/$C171*3,0)</f>
        <v>0</v>
      </c>
      <c r="AR171" s="829" t="n">
        <f aca="false">IF(T171="X",$Y171/$C171*3,0)</f>
        <v>0</v>
      </c>
      <c r="AS171" s="830" t="n">
        <f aca="false">SUM(AO171:AR171)</f>
        <v>0</v>
      </c>
      <c r="AT171" s="828" t="n">
        <f aca="false">IF(U171="X",$Y171/$C171*3,0)</f>
        <v>0</v>
      </c>
      <c r="AU171" s="829" t="n">
        <f aca="false">IF(V171="X",$Y171/$C171*3,0)</f>
        <v>0</v>
      </c>
      <c r="AV171" s="829" t="n">
        <f aca="false">IF(W171="X",$Y171/$C171*3,0)</f>
        <v>0</v>
      </c>
      <c r="AW171" s="832" t="n">
        <f aca="false">IF(X171="X",$Y171/$C171*3,0)</f>
        <v>0</v>
      </c>
      <c r="AX171" s="830" t="n">
        <f aca="false">SUM(AT171:AW171)</f>
        <v>0</v>
      </c>
      <c r="AY171" s="834" t="str">
        <f aca="false">IF(B171&lt;&gt;0,IF(Y171&lt;&gt;(AD171+AI171+AN171+AS171+AX171),"ERRO",""),"")</f>
        <v/>
      </c>
    </row>
    <row r="172" s="24" customFormat="true" ht="12.75" hidden="true" customHeight="false" outlineLevel="0" collapsed="false">
      <c r="A172" s="384" t="n">
        <f aca="false">'3_Comp_Subcomp e Produtos'!A172</f>
        <v>0</v>
      </c>
      <c r="B172" s="821"/>
      <c r="C172" s="822"/>
      <c r="D172" s="823" t="str">
        <f aca="false">IF(C172&lt;&gt;0,IF(C172&lt;24,B172+29*C172,B172+30*C172),"")</f>
        <v/>
      </c>
      <c r="E172" s="825" t="str">
        <f aca="false">IF(AND(B172=$B$2,$A172&lt;&gt;"NÃO SELECIONADO"),"X"," ")</f>
        <v> </v>
      </c>
      <c r="F172" s="825" t="str">
        <f aca="false">IF(AND($C172&lt;&gt;0,$A172&lt;&gt;"NÃO SELECIONADO"),IF(F$5&gt;=$B172,IF(F$5&lt;=$D172,"X"," ")," "),"")</f>
        <v/>
      </c>
      <c r="G172" s="825" t="str">
        <f aca="false">IF(AND($C172&lt;&gt;0,$A172&lt;&gt;"NÃO SELECIONADO"),IF(G$5&gt;=$B172,IF(G$5&lt;=$D172,"X"," ")," "),"")</f>
        <v/>
      </c>
      <c r="H172" s="825" t="str">
        <f aca="false">IF(AND($C172&lt;&gt;0,$A172&lt;&gt;"NÃO SELECIONADO"),IF(H$5&gt;=$B172,IF(H$5&lt;=$D172,"X"," ")," "),"")</f>
        <v/>
      </c>
      <c r="I172" s="825" t="str">
        <f aca="false">IF(AND($C172&lt;&gt;0,$A172&lt;&gt;"NÃO SELECIONADO"),IF(I$5&gt;=$B172,IF(I$5&lt;=$D172,"X"," ")," "),"")</f>
        <v/>
      </c>
      <c r="J172" s="825" t="str">
        <f aca="false">IF(AND($C172&lt;&gt;0,$A172&lt;&gt;"NÃO SELECIONADO"),IF(J$5&gt;=$B172,IF(J$5&lt;=$D172,"X"," ")," "),"")</f>
        <v/>
      </c>
      <c r="K172" s="825" t="str">
        <f aca="false">IF(AND($C172&lt;&gt;0,$A172&lt;&gt;"NÃO SELECIONADO"),IF(K$5&gt;=$B172,IF(K$5&lt;=$D172,"X"," ")," "),"")</f>
        <v/>
      </c>
      <c r="L172" s="825" t="str">
        <f aca="false">IF(AND($C172&lt;&gt;0,$A172&lt;&gt;"NÃO SELECIONADO"),IF(L$5&gt;=$B172,IF(L$5&lt;=$D172,"X"," ")," "),"")</f>
        <v/>
      </c>
      <c r="M172" s="825" t="str">
        <f aca="false">IF(AND($C172&lt;&gt;0,$A172&lt;&gt;"NÃO SELECIONADO"),IF(M$5&gt;=$B172,IF(M$5&lt;=$D172,"X"," ")," "),"")</f>
        <v/>
      </c>
      <c r="N172" s="825" t="str">
        <f aca="false">IF(AND($C172&lt;&gt;0,$A172&lt;&gt;"NÃO SELECIONADO"),IF(N$5&gt;=$B172,IF(N$5&lt;=$D172,"X"," ")," "),"")</f>
        <v/>
      </c>
      <c r="O172" s="825" t="str">
        <f aca="false">IF(AND($C172&lt;&gt;0,$A172&lt;&gt;"NÃO SELECIONADO"),IF(O$5&gt;=$B172,IF(O$5&lt;=$D172,"X"," ")," "),"")</f>
        <v/>
      </c>
      <c r="P172" s="825" t="str">
        <f aca="false">IF(AND($C172&lt;&gt;0,$A172&lt;&gt;"NÃO SELECIONADO"),IF(P$5&gt;=$B172,IF(P$5&lt;=$D172,"X"," ")," "),"")</f>
        <v/>
      </c>
      <c r="Q172" s="825" t="str">
        <f aca="false">IF(AND($C172&lt;&gt;0,$A172&lt;&gt;"NÃO SELECIONADO"),IF(Q$5&gt;=$B172,IF(Q$5&lt;=$D172,"X"," ")," "),"")</f>
        <v/>
      </c>
      <c r="R172" s="825" t="str">
        <f aca="false">IF(AND($C172&lt;&gt;0,$A172&lt;&gt;"NÃO SELECIONADO"),IF(R$5&gt;=$B172,IF(R$5&lt;=$D172,"X"," ")," "),"")</f>
        <v/>
      </c>
      <c r="S172" s="825" t="str">
        <f aca="false">IF(AND($C172&lt;&gt;0,$A172&lt;&gt;"NÃO SELECIONADO"),IF(S$5&gt;=$B172,IF(S$5&lt;=$D172,"X"," ")," "),"")</f>
        <v/>
      </c>
      <c r="T172" s="825" t="str">
        <f aca="false">IF(AND($C172&lt;&gt;0,$A172&lt;&gt;"NÃO SELECIONADO"),IF(T$5&gt;=$B172,IF(T$5&lt;=$D172,"X"," ")," "),"")</f>
        <v/>
      </c>
      <c r="U172" s="825" t="str">
        <f aca="false">IF(AND($C172&lt;&gt;0,$A172&lt;&gt;"NÃO SELECIONADO"),IF(U$5&gt;=$B172,IF(U$5&lt;=$D172,"X"," ")," "),"")</f>
        <v/>
      </c>
      <c r="V172" s="825" t="str">
        <f aca="false">IF(AND($C172&lt;&gt;0,$A172&lt;&gt;"NÃO SELECIONADO"),IF(V$5&gt;=$B172,IF(V$5&lt;=$D172,"X"," ")," "),"")</f>
        <v/>
      </c>
      <c r="W172" s="825" t="str">
        <f aca="false">IF(AND($C172&lt;&gt;0,$A172&lt;&gt;"NÃO SELECIONADO"),IF(W$5&gt;=$B172,IF(W$5&lt;=$D172,"X"," ")," "),"")</f>
        <v/>
      </c>
      <c r="X172" s="826" t="str">
        <f aca="false">IF(AND($C172&lt;&gt;0,$A172&lt;&gt;"NÃO SELECIONADO"),IF(X$5&gt;=$B172,IF(X$5&lt;=$D172,"X"," ")," "),"")</f>
        <v/>
      </c>
      <c r="Y172" s="858" t="n">
        <f aca="false">IF(A172&lt;&gt;"NÃO SELECIONADO",'13_Subcomp 10'!A39,0)</f>
        <v>0</v>
      </c>
      <c r="Z172" s="828" t="n">
        <f aca="false">IF(E172="X",$Y172/$C172*3,0)</f>
        <v>0</v>
      </c>
      <c r="AA172" s="829" t="n">
        <f aca="false">IF(F172="X",$Y172/$C172*3,0)</f>
        <v>0</v>
      </c>
      <c r="AB172" s="829" t="n">
        <f aca="false">IF(G172="X",$Y172/$C172*3,0)</f>
        <v>0</v>
      </c>
      <c r="AC172" s="829" t="n">
        <f aca="false">IF(H172="X",$Y172/$C172*3,0)</f>
        <v>0</v>
      </c>
      <c r="AD172" s="830" t="n">
        <f aca="false">SUM(Z172:AC172)</f>
        <v>0</v>
      </c>
      <c r="AE172" s="831" t="n">
        <f aca="false">IF(I172="X",$Y172/$C172*3,0)</f>
        <v>0</v>
      </c>
      <c r="AF172" s="829" t="n">
        <f aca="false">IF(J172="X",$Y172/$C172*3,0)</f>
        <v>0</v>
      </c>
      <c r="AG172" s="829" t="n">
        <f aca="false">IF(K172="X",$Y172/$C172*3,0)</f>
        <v>0</v>
      </c>
      <c r="AH172" s="829" t="n">
        <f aca="false">IF(L172="X",$Y172/$C172*3,0)</f>
        <v>0</v>
      </c>
      <c r="AI172" s="830" t="n">
        <f aca="false">SUM(AE172:AH172)</f>
        <v>0</v>
      </c>
      <c r="AJ172" s="831" t="n">
        <f aca="false">IF(M172="X",$Y172/$C172*3,0)</f>
        <v>0</v>
      </c>
      <c r="AK172" s="829" t="n">
        <f aca="false">IF(N172="X",$Y172/$C172*3,0)</f>
        <v>0</v>
      </c>
      <c r="AL172" s="829" t="n">
        <f aca="false">IF(O172="X",$Y172/$C172*3,0)</f>
        <v>0</v>
      </c>
      <c r="AM172" s="832" t="n">
        <f aca="false">IF(P172="X",$Y172/$C172*3,0)</f>
        <v>0</v>
      </c>
      <c r="AN172" s="833" t="n">
        <f aca="false">SUM(AJ172:AM172)</f>
        <v>0</v>
      </c>
      <c r="AO172" s="828" t="n">
        <f aca="false">IF(Q172="X",$Y172/$C172*3,0)</f>
        <v>0</v>
      </c>
      <c r="AP172" s="829" t="n">
        <f aca="false">IF(R172="X",$Y172/$C172*3,0)</f>
        <v>0</v>
      </c>
      <c r="AQ172" s="829" t="n">
        <f aca="false">IF(S172="X",$Y172/$C172*3,0)</f>
        <v>0</v>
      </c>
      <c r="AR172" s="829" t="n">
        <f aca="false">IF(T172="X",$Y172/$C172*3,0)</f>
        <v>0</v>
      </c>
      <c r="AS172" s="830" t="n">
        <f aca="false">SUM(AO172:AR172)</f>
        <v>0</v>
      </c>
      <c r="AT172" s="828" t="n">
        <f aca="false">IF(U172="X",$Y172/$C172*3,0)</f>
        <v>0</v>
      </c>
      <c r="AU172" s="829" t="n">
        <f aca="false">IF(V172="X",$Y172/$C172*3,0)</f>
        <v>0</v>
      </c>
      <c r="AV172" s="829" t="n">
        <f aca="false">IF(W172="X",$Y172/$C172*3,0)</f>
        <v>0</v>
      </c>
      <c r="AW172" s="832" t="n">
        <f aca="false">IF(X172="X",$Y172/$C172*3,0)</f>
        <v>0</v>
      </c>
      <c r="AX172" s="830" t="n">
        <f aca="false">SUM(AT172:AW172)</f>
        <v>0</v>
      </c>
      <c r="AY172" s="834" t="str">
        <f aca="false">IF(B172&lt;&gt;0,IF(Y172&lt;&gt;(AD172+AI172+AN172+AS172+AX172),"ERRO",""),"")</f>
        <v/>
      </c>
    </row>
    <row r="173" s="24" customFormat="true" ht="12.75" hidden="true" customHeight="false" outlineLevel="0" collapsed="false">
      <c r="A173" s="384" t="n">
        <f aca="false">'3_Comp_Subcomp e Produtos'!A173</f>
        <v>0</v>
      </c>
      <c r="B173" s="821"/>
      <c r="C173" s="822"/>
      <c r="D173" s="823" t="str">
        <f aca="false">IF(C173&lt;&gt;0,IF(C173&lt;24,B173+29*C173,B173+30*C173),"")</f>
        <v/>
      </c>
      <c r="E173" s="825" t="str">
        <f aca="false">IF(AND(B173=$B$2,$A173&lt;&gt;"NÃO SELECIONADO"),"X"," ")</f>
        <v> </v>
      </c>
      <c r="F173" s="825" t="str">
        <f aca="false">IF(AND($C173&lt;&gt;0,$A173&lt;&gt;"NÃO SELECIONADO"),IF(F$5&gt;=$B173,IF(F$5&lt;=$D173,"X"," ")," "),"")</f>
        <v/>
      </c>
      <c r="G173" s="825" t="str">
        <f aca="false">IF(AND($C173&lt;&gt;0,$A173&lt;&gt;"NÃO SELECIONADO"),IF(G$5&gt;=$B173,IF(G$5&lt;=$D173,"X"," ")," "),"")</f>
        <v/>
      </c>
      <c r="H173" s="825" t="str">
        <f aca="false">IF(AND($C173&lt;&gt;0,$A173&lt;&gt;"NÃO SELECIONADO"),IF(H$5&gt;=$B173,IF(H$5&lt;=$D173,"X"," ")," "),"")</f>
        <v/>
      </c>
      <c r="I173" s="825" t="str">
        <f aca="false">IF(AND($C173&lt;&gt;0,$A173&lt;&gt;"NÃO SELECIONADO"),IF(I$5&gt;=$B173,IF(I$5&lt;=$D173,"X"," ")," "),"")</f>
        <v/>
      </c>
      <c r="J173" s="825" t="str">
        <f aca="false">IF(AND($C173&lt;&gt;0,$A173&lt;&gt;"NÃO SELECIONADO"),IF(J$5&gt;=$B173,IF(J$5&lt;=$D173,"X"," ")," "),"")</f>
        <v/>
      </c>
      <c r="K173" s="825" t="str">
        <f aca="false">IF(AND($C173&lt;&gt;0,$A173&lt;&gt;"NÃO SELECIONADO"),IF(K$5&gt;=$B173,IF(K$5&lt;=$D173,"X"," ")," "),"")</f>
        <v/>
      </c>
      <c r="L173" s="825" t="str">
        <f aca="false">IF(AND($C173&lt;&gt;0,$A173&lt;&gt;"NÃO SELECIONADO"),IF(L$5&gt;=$B173,IF(L$5&lt;=$D173,"X"," ")," "),"")</f>
        <v/>
      </c>
      <c r="M173" s="825" t="str">
        <f aca="false">IF(AND($C173&lt;&gt;0,$A173&lt;&gt;"NÃO SELECIONADO"),IF(M$5&gt;=$B173,IF(M$5&lt;=$D173,"X"," ")," "),"")</f>
        <v/>
      </c>
      <c r="N173" s="825" t="str">
        <f aca="false">IF(AND($C173&lt;&gt;0,$A173&lt;&gt;"NÃO SELECIONADO"),IF(N$5&gt;=$B173,IF(N$5&lt;=$D173,"X"," ")," "),"")</f>
        <v/>
      </c>
      <c r="O173" s="825" t="str">
        <f aca="false">IF(AND($C173&lt;&gt;0,$A173&lt;&gt;"NÃO SELECIONADO"),IF(O$5&gt;=$B173,IF(O$5&lt;=$D173,"X"," ")," "),"")</f>
        <v/>
      </c>
      <c r="P173" s="825" t="str">
        <f aca="false">IF(AND($C173&lt;&gt;0,$A173&lt;&gt;"NÃO SELECIONADO"),IF(P$5&gt;=$B173,IF(P$5&lt;=$D173,"X"," ")," "),"")</f>
        <v/>
      </c>
      <c r="Q173" s="825" t="str">
        <f aca="false">IF(AND($C173&lt;&gt;0,$A173&lt;&gt;"NÃO SELECIONADO"),IF(Q$5&gt;=$B173,IF(Q$5&lt;=$D173,"X"," ")," "),"")</f>
        <v/>
      </c>
      <c r="R173" s="825" t="str">
        <f aca="false">IF(AND($C173&lt;&gt;0,$A173&lt;&gt;"NÃO SELECIONADO"),IF(R$5&gt;=$B173,IF(R$5&lt;=$D173,"X"," ")," "),"")</f>
        <v/>
      </c>
      <c r="S173" s="825" t="str">
        <f aca="false">IF(AND($C173&lt;&gt;0,$A173&lt;&gt;"NÃO SELECIONADO"),IF(S$5&gt;=$B173,IF(S$5&lt;=$D173,"X"," ")," "),"")</f>
        <v/>
      </c>
      <c r="T173" s="825" t="str">
        <f aca="false">IF(AND($C173&lt;&gt;0,$A173&lt;&gt;"NÃO SELECIONADO"),IF(T$5&gt;=$B173,IF(T$5&lt;=$D173,"X"," ")," "),"")</f>
        <v/>
      </c>
      <c r="U173" s="825" t="str">
        <f aca="false">IF(AND($C173&lt;&gt;0,$A173&lt;&gt;"NÃO SELECIONADO"),IF(U$5&gt;=$B173,IF(U$5&lt;=$D173,"X"," ")," "),"")</f>
        <v/>
      </c>
      <c r="V173" s="825" t="str">
        <f aca="false">IF(AND($C173&lt;&gt;0,$A173&lt;&gt;"NÃO SELECIONADO"),IF(V$5&gt;=$B173,IF(V$5&lt;=$D173,"X"," ")," "),"")</f>
        <v/>
      </c>
      <c r="W173" s="825" t="str">
        <f aca="false">IF(AND($C173&lt;&gt;0,$A173&lt;&gt;"NÃO SELECIONADO"),IF(W$5&gt;=$B173,IF(W$5&lt;=$D173,"X"," ")," "),"")</f>
        <v/>
      </c>
      <c r="X173" s="826" t="str">
        <f aca="false">IF(AND($C173&lt;&gt;0,$A173&lt;&gt;"NÃO SELECIONADO"),IF(X$5&gt;=$B173,IF(X$5&lt;=$D173,"X"," ")," "),"")</f>
        <v/>
      </c>
      <c r="Y173" s="858" t="n">
        <f aca="false">IF(A173&lt;&gt;"NÃO SELECIONADO",'13_Subcomp 10'!A44,0)</f>
        <v>0</v>
      </c>
      <c r="Z173" s="828" t="n">
        <f aca="false">IF(E173="X",$Y173/$C173*3,0)</f>
        <v>0</v>
      </c>
      <c r="AA173" s="829" t="n">
        <f aca="false">IF(F173="X",$Y173/$C173*3,0)</f>
        <v>0</v>
      </c>
      <c r="AB173" s="829" t="n">
        <f aca="false">IF(G173="X",$Y173/$C173*3,0)</f>
        <v>0</v>
      </c>
      <c r="AC173" s="829" t="n">
        <f aca="false">IF(H173="X",$Y173/$C173*3,0)</f>
        <v>0</v>
      </c>
      <c r="AD173" s="830" t="n">
        <f aca="false">SUM(Z173:AC173)</f>
        <v>0</v>
      </c>
      <c r="AE173" s="831" t="n">
        <f aca="false">IF(I173="X",$Y173/$C173*3,0)</f>
        <v>0</v>
      </c>
      <c r="AF173" s="829" t="n">
        <f aca="false">IF(J173="X",$Y173/$C173*3,0)</f>
        <v>0</v>
      </c>
      <c r="AG173" s="829" t="n">
        <f aca="false">IF(K173="X",$Y173/$C173*3,0)</f>
        <v>0</v>
      </c>
      <c r="AH173" s="829" t="n">
        <f aca="false">IF(L173="X",$Y173/$C173*3,0)</f>
        <v>0</v>
      </c>
      <c r="AI173" s="830" t="n">
        <f aca="false">SUM(AE173:AH173)</f>
        <v>0</v>
      </c>
      <c r="AJ173" s="831" t="n">
        <f aca="false">IF(M173="X",$Y173/$C173*3,0)</f>
        <v>0</v>
      </c>
      <c r="AK173" s="829" t="n">
        <f aca="false">IF(N173="X",$Y173/$C173*3,0)</f>
        <v>0</v>
      </c>
      <c r="AL173" s="829" t="n">
        <f aca="false">IF(O173="X",$Y173/$C173*3,0)</f>
        <v>0</v>
      </c>
      <c r="AM173" s="832" t="n">
        <f aca="false">IF(P173="X",$Y173/$C173*3,0)</f>
        <v>0</v>
      </c>
      <c r="AN173" s="833" t="n">
        <f aca="false">SUM(AJ173:AM173)</f>
        <v>0</v>
      </c>
      <c r="AO173" s="828" t="n">
        <f aca="false">IF(Q173="X",$Y173/$C173*3,0)</f>
        <v>0</v>
      </c>
      <c r="AP173" s="829" t="n">
        <f aca="false">IF(R173="X",$Y173/$C173*3,0)</f>
        <v>0</v>
      </c>
      <c r="AQ173" s="829" t="n">
        <f aca="false">IF(S173="X",$Y173/$C173*3,0)</f>
        <v>0</v>
      </c>
      <c r="AR173" s="829" t="n">
        <f aca="false">IF(T173="X",$Y173/$C173*3,0)</f>
        <v>0</v>
      </c>
      <c r="AS173" s="830" t="n">
        <f aca="false">SUM(AO173:AR173)</f>
        <v>0</v>
      </c>
      <c r="AT173" s="828" t="n">
        <f aca="false">IF(U173="X",$Y173/$C173*3,0)</f>
        <v>0</v>
      </c>
      <c r="AU173" s="829" t="n">
        <f aca="false">IF(V173="X",$Y173/$C173*3,0)</f>
        <v>0</v>
      </c>
      <c r="AV173" s="829" t="n">
        <f aca="false">IF(W173="X",$Y173/$C173*3,0)</f>
        <v>0</v>
      </c>
      <c r="AW173" s="832" t="n">
        <f aca="false">IF(X173="X",$Y173/$C173*3,0)</f>
        <v>0</v>
      </c>
      <c r="AX173" s="830" t="n">
        <f aca="false">SUM(AT173:AW173)</f>
        <v>0</v>
      </c>
      <c r="AY173" s="834" t="str">
        <f aca="false">IF(B173&lt;&gt;0,IF(Y173&lt;&gt;(AD173+AI173+AN173+AS173+AX173),"ERRO",""),"")</f>
        <v/>
      </c>
    </row>
    <row r="174" s="24" customFormat="true" ht="12.75" hidden="true" customHeight="false" outlineLevel="0" collapsed="false">
      <c r="A174" s="384" t="n">
        <f aca="false">'3_Comp_Subcomp e Produtos'!A174</f>
        <v>0</v>
      </c>
      <c r="B174" s="821"/>
      <c r="C174" s="822"/>
      <c r="D174" s="823" t="str">
        <f aca="false">IF(C174&lt;&gt;0,IF(C174&lt;24,B174+29*C174,B174+30*C174),"")</f>
        <v/>
      </c>
      <c r="E174" s="825" t="str">
        <f aca="false">IF(AND(B174=$B$2,$A174&lt;&gt;"NÃO SELECIONADO"),"X"," ")</f>
        <v> </v>
      </c>
      <c r="F174" s="825" t="str">
        <f aca="false">IF(AND($C174&lt;&gt;0,$A174&lt;&gt;"NÃO SELECIONADO"),IF(F$5&gt;=$B174,IF(F$5&lt;=$D174,"X"," ")," "),"")</f>
        <v/>
      </c>
      <c r="G174" s="825" t="str">
        <f aca="false">IF(AND($C174&lt;&gt;0,$A174&lt;&gt;"NÃO SELECIONADO"),IF(G$5&gt;=$B174,IF(G$5&lt;=$D174,"X"," ")," "),"")</f>
        <v/>
      </c>
      <c r="H174" s="825" t="str">
        <f aca="false">IF(AND($C174&lt;&gt;0,$A174&lt;&gt;"NÃO SELECIONADO"),IF(H$5&gt;=$B174,IF(H$5&lt;=$D174,"X"," ")," "),"")</f>
        <v/>
      </c>
      <c r="I174" s="825" t="str">
        <f aca="false">IF(AND($C174&lt;&gt;0,$A174&lt;&gt;"NÃO SELECIONADO"),IF(I$5&gt;=$B174,IF(I$5&lt;=$D174,"X"," ")," "),"")</f>
        <v/>
      </c>
      <c r="J174" s="825" t="str">
        <f aca="false">IF(AND($C174&lt;&gt;0,$A174&lt;&gt;"NÃO SELECIONADO"),IF(J$5&gt;=$B174,IF(J$5&lt;=$D174,"X"," ")," "),"")</f>
        <v/>
      </c>
      <c r="K174" s="825" t="str">
        <f aca="false">IF(AND($C174&lt;&gt;0,$A174&lt;&gt;"NÃO SELECIONADO"),IF(K$5&gt;=$B174,IF(K$5&lt;=$D174,"X"," ")," "),"")</f>
        <v/>
      </c>
      <c r="L174" s="825" t="str">
        <f aca="false">IF(AND($C174&lt;&gt;0,$A174&lt;&gt;"NÃO SELECIONADO"),IF(L$5&gt;=$B174,IF(L$5&lt;=$D174,"X"," ")," "),"")</f>
        <v/>
      </c>
      <c r="M174" s="825" t="str">
        <f aca="false">IF(AND($C174&lt;&gt;0,$A174&lt;&gt;"NÃO SELECIONADO"),IF(M$5&gt;=$B174,IF(M$5&lt;=$D174,"X"," ")," "),"")</f>
        <v/>
      </c>
      <c r="N174" s="825" t="str">
        <f aca="false">IF(AND($C174&lt;&gt;0,$A174&lt;&gt;"NÃO SELECIONADO"),IF(N$5&gt;=$B174,IF(N$5&lt;=$D174,"X"," ")," "),"")</f>
        <v/>
      </c>
      <c r="O174" s="825" t="str">
        <f aca="false">IF(AND($C174&lt;&gt;0,$A174&lt;&gt;"NÃO SELECIONADO"),IF(O$5&gt;=$B174,IF(O$5&lt;=$D174,"X"," ")," "),"")</f>
        <v/>
      </c>
      <c r="P174" s="825" t="str">
        <f aca="false">IF(AND($C174&lt;&gt;0,$A174&lt;&gt;"NÃO SELECIONADO"),IF(P$5&gt;=$B174,IF(P$5&lt;=$D174,"X"," ")," "),"")</f>
        <v/>
      </c>
      <c r="Q174" s="825" t="str">
        <f aca="false">IF(AND($C174&lt;&gt;0,$A174&lt;&gt;"NÃO SELECIONADO"),IF(Q$5&gt;=$B174,IF(Q$5&lt;=$D174,"X"," ")," "),"")</f>
        <v/>
      </c>
      <c r="R174" s="825" t="str">
        <f aca="false">IF(AND($C174&lt;&gt;0,$A174&lt;&gt;"NÃO SELECIONADO"),IF(R$5&gt;=$B174,IF(R$5&lt;=$D174,"X"," ")," "),"")</f>
        <v/>
      </c>
      <c r="S174" s="825" t="str">
        <f aca="false">IF(AND($C174&lt;&gt;0,$A174&lt;&gt;"NÃO SELECIONADO"),IF(S$5&gt;=$B174,IF(S$5&lt;=$D174,"X"," ")," "),"")</f>
        <v/>
      </c>
      <c r="T174" s="825" t="str">
        <f aca="false">IF(AND($C174&lt;&gt;0,$A174&lt;&gt;"NÃO SELECIONADO"),IF(T$5&gt;=$B174,IF(T$5&lt;=$D174,"X"," ")," "),"")</f>
        <v/>
      </c>
      <c r="U174" s="825" t="str">
        <f aca="false">IF(AND($C174&lt;&gt;0,$A174&lt;&gt;"NÃO SELECIONADO"),IF(U$5&gt;=$B174,IF(U$5&lt;=$D174,"X"," ")," "),"")</f>
        <v/>
      </c>
      <c r="V174" s="825" t="str">
        <f aca="false">IF(AND($C174&lt;&gt;0,$A174&lt;&gt;"NÃO SELECIONADO"),IF(V$5&gt;=$B174,IF(V$5&lt;=$D174,"X"," ")," "),"")</f>
        <v/>
      </c>
      <c r="W174" s="825" t="str">
        <f aca="false">IF(AND($C174&lt;&gt;0,$A174&lt;&gt;"NÃO SELECIONADO"),IF(W$5&gt;=$B174,IF(W$5&lt;=$D174,"X"," ")," "),"")</f>
        <v/>
      </c>
      <c r="X174" s="826" t="str">
        <f aca="false">IF(AND($C174&lt;&gt;0,$A174&lt;&gt;"NÃO SELECIONADO"),IF(X$5&gt;=$B174,IF(X$5&lt;=$D174,"X"," ")," "),"")</f>
        <v/>
      </c>
      <c r="Y174" s="858" t="n">
        <f aca="false">IF(A174&lt;&gt;"NÃO SELECIONADO",'13_Subcomp 10'!A49,0)</f>
        <v>0</v>
      </c>
      <c r="Z174" s="828" t="n">
        <f aca="false">IF(E174="X",$Y174/$C174*3,0)</f>
        <v>0</v>
      </c>
      <c r="AA174" s="829" t="n">
        <f aca="false">IF(F174="X",$Y174/$C174*3,0)</f>
        <v>0</v>
      </c>
      <c r="AB174" s="829" t="n">
        <f aca="false">IF(G174="X",$Y174/$C174*3,0)</f>
        <v>0</v>
      </c>
      <c r="AC174" s="829" t="n">
        <f aca="false">IF(H174="X",$Y174/$C174*3,0)</f>
        <v>0</v>
      </c>
      <c r="AD174" s="830" t="n">
        <f aca="false">SUM(Z174:AC174)</f>
        <v>0</v>
      </c>
      <c r="AE174" s="831" t="n">
        <f aca="false">IF(I174="X",$Y174/$C174*3,0)</f>
        <v>0</v>
      </c>
      <c r="AF174" s="829" t="n">
        <f aca="false">IF(J174="X",$Y174/$C174*3,0)</f>
        <v>0</v>
      </c>
      <c r="AG174" s="829" t="n">
        <f aca="false">IF(K174="X",$Y174/$C174*3,0)</f>
        <v>0</v>
      </c>
      <c r="AH174" s="829" t="n">
        <f aca="false">IF(L174="X",$Y174/$C174*3,0)</f>
        <v>0</v>
      </c>
      <c r="AI174" s="830" t="n">
        <f aca="false">SUM(AE174:AH174)</f>
        <v>0</v>
      </c>
      <c r="AJ174" s="831" t="n">
        <f aca="false">IF(M174="X",$Y174/$C174*3,0)</f>
        <v>0</v>
      </c>
      <c r="AK174" s="829" t="n">
        <f aca="false">IF(N174="X",$Y174/$C174*3,0)</f>
        <v>0</v>
      </c>
      <c r="AL174" s="829" t="n">
        <f aca="false">IF(O174="X",$Y174/$C174*3,0)</f>
        <v>0</v>
      </c>
      <c r="AM174" s="832" t="n">
        <f aca="false">IF(P174="X",$Y174/$C174*3,0)</f>
        <v>0</v>
      </c>
      <c r="AN174" s="833" t="n">
        <f aca="false">SUM(AJ174:AM174)</f>
        <v>0</v>
      </c>
      <c r="AO174" s="828" t="n">
        <f aca="false">IF(Q174="X",$Y174/$C174*3,0)</f>
        <v>0</v>
      </c>
      <c r="AP174" s="829" t="n">
        <f aca="false">IF(R174="X",$Y174/$C174*3,0)</f>
        <v>0</v>
      </c>
      <c r="AQ174" s="829" t="n">
        <f aca="false">IF(S174="X",$Y174/$C174*3,0)</f>
        <v>0</v>
      </c>
      <c r="AR174" s="829" t="n">
        <f aca="false">IF(T174="X",$Y174/$C174*3,0)</f>
        <v>0</v>
      </c>
      <c r="AS174" s="830" t="n">
        <f aca="false">SUM(AO174:AR174)</f>
        <v>0</v>
      </c>
      <c r="AT174" s="828" t="n">
        <f aca="false">IF(U174="X",$Y174/$C174*3,0)</f>
        <v>0</v>
      </c>
      <c r="AU174" s="829" t="n">
        <f aca="false">IF(V174="X",$Y174/$C174*3,0)</f>
        <v>0</v>
      </c>
      <c r="AV174" s="829" t="n">
        <f aca="false">IF(W174="X",$Y174/$C174*3,0)</f>
        <v>0</v>
      </c>
      <c r="AW174" s="832" t="n">
        <f aca="false">IF(X174="X",$Y174/$C174*3,0)</f>
        <v>0</v>
      </c>
      <c r="AX174" s="830" t="n">
        <f aca="false">SUM(AT174:AW174)</f>
        <v>0</v>
      </c>
      <c r="AY174" s="834" t="str">
        <f aca="false">IF(B174&lt;&gt;0,IF(Y174&lt;&gt;(AD174+AI174+AN174+AS174+AX174),"ERRO",""),"")</f>
        <v/>
      </c>
    </row>
    <row r="175" s="24" customFormat="true" ht="12.75" hidden="true" customHeight="false" outlineLevel="0" collapsed="false">
      <c r="A175" s="384" t="n">
        <f aca="false">'3_Comp_Subcomp e Produtos'!A175</f>
        <v>0</v>
      </c>
      <c r="B175" s="821"/>
      <c r="C175" s="822"/>
      <c r="D175" s="823" t="str">
        <f aca="false">IF(C175&lt;&gt;0,IF(C175&lt;24,B175+29*C175,B175+30*C175),"")</f>
        <v/>
      </c>
      <c r="E175" s="825" t="str">
        <f aca="false">IF(AND(B175=$B$2,$A175&lt;&gt;"NÃO SELECIONADO"),"X"," ")</f>
        <v> </v>
      </c>
      <c r="F175" s="825" t="str">
        <f aca="false">IF(AND($C175&lt;&gt;0,$A175&lt;&gt;"NÃO SELECIONADO"),IF(F$5&gt;=$B175,IF(F$5&lt;=$D175,"X"," ")," "),"")</f>
        <v/>
      </c>
      <c r="G175" s="825" t="str">
        <f aca="false">IF(AND($C175&lt;&gt;0,$A175&lt;&gt;"NÃO SELECIONADO"),IF(G$5&gt;=$B175,IF(G$5&lt;=$D175,"X"," ")," "),"")</f>
        <v/>
      </c>
      <c r="H175" s="825" t="str">
        <f aca="false">IF(AND($C175&lt;&gt;0,$A175&lt;&gt;"NÃO SELECIONADO"),IF(H$5&gt;=$B175,IF(H$5&lt;=$D175,"X"," ")," "),"")</f>
        <v/>
      </c>
      <c r="I175" s="825" t="str">
        <f aca="false">IF(AND($C175&lt;&gt;0,$A175&lt;&gt;"NÃO SELECIONADO"),IF(I$5&gt;=$B175,IF(I$5&lt;=$D175,"X"," ")," "),"")</f>
        <v/>
      </c>
      <c r="J175" s="825" t="str">
        <f aca="false">IF(AND($C175&lt;&gt;0,$A175&lt;&gt;"NÃO SELECIONADO"),IF(J$5&gt;=$B175,IF(J$5&lt;=$D175,"X"," ")," "),"")</f>
        <v/>
      </c>
      <c r="K175" s="825" t="str">
        <f aca="false">IF(AND($C175&lt;&gt;0,$A175&lt;&gt;"NÃO SELECIONADO"),IF(K$5&gt;=$B175,IF(K$5&lt;=$D175,"X"," ")," "),"")</f>
        <v/>
      </c>
      <c r="L175" s="825" t="str">
        <f aca="false">IF(AND($C175&lt;&gt;0,$A175&lt;&gt;"NÃO SELECIONADO"),IF(L$5&gt;=$B175,IF(L$5&lt;=$D175,"X"," ")," "),"")</f>
        <v/>
      </c>
      <c r="M175" s="825" t="str">
        <f aca="false">IF(AND($C175&lt;&gt;0,$A175&lt;&gt;"NÃO SELECIONADO"),IF(M$5&gt;=$B175,IF(M$5&lt;=$D175,"X"," ")," "),"")</f>
        <v/>
      </c>
      <c r="N175" s="825" t="str">
        <f aca="false">IF(AND($C175&lt;&gt;0,$A175&lt;&gt;"NÃO SELECIONADO"),IF(N$5&gt;=$B175,IF(N$5&lt;=$D175,"X"," ")," "),"")</f>
        <v/>
      </c>
      <c r="O175" s="825" t="str">
        <f aca="false">IF(AND($C175&lt;&gt;0,$A175&lt;&gt;"NÃO SELECIONADO"),IF(O$5&gt;=$B175,IF(O$5&lt;=$D175,"X"," ")," "),"")</f>
        <v/>
      </c>
      <c r="P175" s="825" t="str">
        <f aca="false">IF(AND($C175&lt;&gt;0,$A175&lt;&gt;"NÃO SELECIONADO"),IF(P$5&gt;=$B175,IF(P$5&lt;=$D175,"X"," ")," "),"")</f>
        <v/>
      </c>
      <c r="Q175" s="825" t="str">
        <f aca="false">IF(AND($C175&lt;&gt;0,$A175&lt;&gt;"NÃO SELECIONADO"),IF(Q$5&gt;=$B175,IF(Q$5&lt;=$D175,"X"," ")," "),"")</f>
        <v/>
      </c>
      <c r="R175" s="825" t="str">
        <f aca="false">IF(AND($C175&lt;&gt;0,$A175&lt;&gt;"NÃO SELECIONADO"),IF(R$5&gt;=$B175,IF(R$5&lt;=$D175,"X"," ")," "),"")</f>
        <v/>
      </c>
      <c r="S175" s="825" t="str">
        <f aca="false">IF(AND($C175&lt;&gt;0,$A175&lt;&gt;"NÃO SELECIONADO"),IF(S$5&gt;=$B175,IF(S$5&lt;=$D175,"X"," ")," "),"")</f>
        <v/>
      </c>
      <c r="T175" s="825" t="str">
        <f aca="false">IF(AND($C175&lt;&gt;0,$A175&lt;&gt;"NÃO SELECIONADO"),IF(T$5&gt;=$B175,IF(T$5&lt;=$D175,"X"," ")," "),"")</f>
        <v/>
      </c>
      <c r="U175" s="825" t="str">
        <f aca="false">IF(AND($C175&lt;&gt;0,$A175&lt;&gt;"NÃO SELECIONADO"),IF(U$5&gt;=$B175,IF(U$5&lt;=$D175,"X"," ")," "),"")</f>
        <v/>
      </c>
      <c r="V175" s="825" t="str">
        <f aca="false">IF(AND($C175&lt;&gt;0,$A175&lt;&gt;"NÃO SELECIONADO"),IF(V$5&gt;=$B175,IF(V$5&lt;=$D175,"X"," ")," "),"")</f>
        <v/>
      </c>
      <c r="W175" s="825" t="str">
        <f aca="false">IF(AND($C175&lt;&gt;0,$A175&lt;&gt;"NÃO SELECIONADO"),IF(W$5&gt;=$B175,IF(W$5&lt;=$D175,"X"," ")," "),"")</f>
        <v/>
      </c>
      <c r="X175" s="826" t="str">
        <f aca="false">IF(AND($C175&lt;&gt;0,$A175&lt;&gt;"NÃO SELECIONADO"),IF(X$5&gt;=$B175,IF(X$5&lt;=$D175,"X"," ")," "),"")</f>
        <v/>
      </c>
      <c r="Y175" s="858" t="n">
        <f aca="false">IF(A175&lt;&gt;"NÃO SELECIONADO",'13_Subcomp 10'!A54,0)</f>
        <v>0</v>
      </c>
      <c r="Z175" s="828" t="n">
        <f aca="false">IF(E175="X",$Y175/$C175*3,0)</f>
        <v>0</v>
      </c>
      <c r="AA175" s="829" t="n">
        <f aca="false">IF(F175="X",$Y175/$C175*3,0)</f>
        <v>0</v>
      </c>
      <c r="AB175" s="829" t="n">
        <f aca="false">IF(G175="X",$Y175/$C175*3,0)</f>
        <v>0</v>
      </c>
      <c r="AC175" s="829" t="n">
        <f aca="false">IF(H175="X",$Y175/$C175*3,0)</f>
        <v>0</v>
      </c>
      <c r="AD175" s="830" t="n">
        <f aca="false">SUM(Z175:AC175)</f>
        <v>0</v>
      </c>
      <c r="AE175" s="831" t="n">
        <f aca="false">IF(I175="X",$Y175/$C175*3,0)</f>
        <v>0</v>
      </c>
      <c r="AF175" s="829" t="n">
        <f aca="false">IF(J175="X",$Y175/$C175*3,0)</f>
        <v>0</v>
      </c>
      <c r="AG175" s="829" t="n">
        <f aca="false">IF(K175="X",$Y175/$C175*3,0)</f>
        <v>0</v>
      </c>
      <c r="AH175" s="829" t="n">
        <f aca="false">IF(L175="X",$Y175/$C175*3,0)</f>
        <v>0</v>
      </c>
      <c r="AI175" s="830" t="n">
        <f aca="false">SUM(AE175:AH175)</f>
        <v>0</v>
      </c>
      <c r="AJ175" s="831" t="n">
        <f aca="false">IF(M175="X",$Y175/$C175*3,0)</f>
        <v>0</v>
      </c>
      <c r="AK175" s="829" t="n">
        <f aca="false">IF(N175="X",$Y175/$C175*3,0)</f>
        <v>0</v>
      </c>
      <c r="AL175" s="829" t="n">
        <f aca="false">IF(O175="X",$Y175/$C175*3,0)</f>
        <v>0</v>
      </c>
      <c r="AM175" s="832" t="n">
        <f aca="false">IF(P175="X",$Y175/$C175*3,0)</f>
        <v>0</v>
      </c>
      <c r="AN175" s="833" t="n">
        <f aca="false">SUM(AJ175:AM175)</f>
        <v>0</v>
      </c>
      <c r="AO175" s="828" t="n">
        <f aca="false">IF(Q175="X",$Y175/$C175*3,0)</f>
        <v>0</v>
      </c>
      <c r="AP175" s="829" t="n">
        <f aca="false">IF(R175="X",$Y175/$C175*3,0)</f>
        <v>0</v>
      </c>
      <c r="AQ175" s="829" t="n">
        <f aca="false">IF(S175="X",$Y175/$C175*3,0)</f>
        <v>0</v>
      </c>
      <c r="AR175" s="829" t="n">
        <f aca="false">IF(T175="X",$Y175/$C175*3,0)</f>
        <v>0</v>
      </c>
      <c r="AS175" s="830" t="n">
        <f aca="false">SUM(AO175:AR175)</f>
        <v>0</v>
      </c>
      <c r="AT175" s="828" t="n">
        <f aca="false">IF(U175="X",$Y175/$C175*3,0)</f>
        <v>0</v>
      </c>
      <c r="AU175" s="829" t="n">
        <f aca="false">IF(V175="X",$Y175/$C175*3,0)</f>
        <v>0</v>
      </c>
      <c r="AV175" s="829" t="n">
        <f aca="false">IF(W175="X",$Y175/$C175*3,0)</f>
        <v>0</v>
      </c>
      <c r="AW175" s="832" t="n">
        <f aca="false">IF(X175="X",$Y175/$C175*3,0)</f>
        <v>0</v>
      </c>
      <c r="AX175" s="830" t="n">
        <f aca="false">SUM(AT175:AW175)</f>
        <v>0</v>
      </c>
      <c r="AY175" s="834" t="str">
        <f aca="false">IF(B175&lt;&gt;0,IF(Y175&lt;&gt;(AD175+AI175+AN175+AS175+AX175),"ERRO",""),"")</f>
        <v/>
      </c>
    </row>
    <row r="176" s="24" customFormat="true" ht="12.75" hidden="true" customHeight="false" outlineLevel="0" collapsed="false">
      <c r="A176" s="384" t="n">
        <f aca="false">'3_Comp_Subcomp e Produtos'!A176</f>
        <v>0</v>
      </c>
      <c r="B176" s="821"/>
      <c r="C176" s="822"/>
      <c r="D176" s="823" t="str">
        <f aca="false">IF(C176&lt;&gt;0,IF(C176&lt;24,B176+29*C176,B176+30*C176),"")</f>
        <v/>
      </c>
      <c r="E176" s="825" t="str">
        <f aca="false">IF(AND(B176=$B$2,$A176&lt;&gt;"NÃO SELECIONADO"),"X"," ")</f>
        <v> </v>
      </c>
      <c r="F176" s="825" t="str">
        <f aca="false">IF(AND($C176&lt;&gt;0,$A176&lt;&gt;"NÃO SELECIONADO"),IF(F$5&gt;=$B176,IF(F$5&lt;=$D176,"X"," ")," "),"")</f>
        <v/>
      </c>
      <c r="G176" s="825" t="str">
        <f aca="false">IF(AND($C176&lt;&gt;0,$A176&lt;&gt;"NÃO SELECIONADO"),IF(G$5&gt;=$B176,IF(G$5&lt;=$D176,"X"," ")," "),"")</f>
        <v/>
      </c>
      <c r="H176" s="825" t="str">
        <f aca="false">IF(AND($C176&lt;&gt;0,$A176&lt;&gt;"NÃO SELECIONADO"),IF(H$5&gt;=$B176,IF(H$5&lt;=$D176,"X"," ")," "),"")</f>
        <v/>
      </c>
      <c r="I176" s="825" t="str">
        <f aca="false">IF(AND($C176&lt;&gt;0,$A176&lt;&gt;"NÃO SELECIONADO"),IF(I$5&gt;=$B176,IF(I$5&lt;=$D176,"X"," ")," "),"")</f>
        <v/>
      </c>
      <c r="J176" s="825" t="str">
        <f aca="false">IF(AND($C176&lt;&gt;0,$A176&lt;&gt;"NÃO SELECIONADO"),IF(J$5&gt;=$B176,IF(J$5&lt;=$D176,"X"," ")," "),"")</f>
        <v/>
      </c>
      <c r="K176" s="825" t="str">
        <f aca="false">IF(AND($C176&lt;&gt;0,$A176&lt;&gt;"NÃO SELECIONADO"),IF(K$5&gt;=$B176,IF(K$5&lt;=$D176,"X"," ")," "),"")</f>
        <v/>
      </c>
      <c r="L176" s="825" t="str">
        <f aca="false">IF(AND($C176&lt;&gt;0,$A176&lt;&gt;"NÃO SELECIONADO"),IF(L$5&gt;=$B176,IF(L$5&lt;=$D176,"X"," ")," "),"")</f>
        <v/>
      </c>
      <c r="M176" s="825" t="str">
        <f aca="false">IF(AND($C176&lt;&gt;0,$A176&lt;&gt;"NÃO SELECIONADO"),IF(M$5&gt;=$B176,IF(M$5&lt;=$D176,"X"," ")," "),"")</f>
        <v/>
      </c>
      <c r="N176" s="825" t="str">
        <f aca="false">IF(AND($C176&lt;&gt;0,$A176&lt;&gt;"NÃO SELECIONADO"),IF(N$5&gt;=$B176,IF(N$5&lt;=$D176,"X"," ")," "),"")</f>
        <v/>
      </c>
      <c r="O176" s="825" t="str">
        <f aca="false">IF(AND($C176&lt;&gt;0,$A176&lt;&gt;"NÃO SELECIONADO"),IF(O$5&gt;=$B176,IF(O$5&lt;=$D176,"X"," ")," "),"")</f>
        <v/>
      </c>
      <c r="P176" s="825" t="str">
        <f aca="false">IF(AND($C176&lt;&gt;0,$A176&lt;&gt;"NÃO SELECIONADO"),IF(P$5&gt;=$B176,IF(P$5&lt;=$D176,"X"," ")," "),"")</f>
        <v/>
      </c>
      <c r="Q176" s="825" t="str">
        <f aca="false">IF(AND($C176&lt;&gt;0,$A176&lt;&gt;"NÃO SELECIONADO"),IF(Q$5&gt;=$B176,IF(Q$5&lt;=$D176,"X"," ")," "),"")</f>
        <v/>
      </c>
      <c r="R176" s="825" t="str">
        <f aca="false">IF(AND($C176&lt;&gt;0,$A176&lt;&gt;"NÃO SELECIONADO"),IF(R$5&gt;=$B176,IF(R$5&lt;=$D176,"X"," ")," "),"")</f>
        <v/>
      </c>
      <c r="S176" s="825" t="str">
        <f aca="false">IF(AND($C176&lt;&gt;0,$A176&lt;&gt;"NÃO SELECIONADO"),IF(S$5&gt;=$B176,IF(S$5&lt;=$D176,"X"," ")," "),"")</f>
        <v/>
      </c>
      <c r="T176" s="825" t="str">
        <f aca="false">IF(AND($C176&lt;&gt;0,$A176&lt;&gt;"NÃO SELECIONADO"),IF(T$5&gt;=$B176,IF(T$5&lt;=$D176,"X"," ")," "),"")</f>
        <v/>
      </c>
      <c r="U176" s="825" t="str">
        <f aca="false">IF(AND($C176&lt;&gt;0,$A176&lt;&gt;"NÃO SELECIONADO"),IF(U$5&gt;=$B176,IF(U$5&lt;=$D176,"X"," ")," "),"")</f>
        <v/>
      </c>
      <c r="V176" s="825" t="str">
        <f aca="false">IF(AND($C176&lt;&gt;0,$A176&lt;&gt;"NÃO SELECIONADO"),IF(V$5&gt;=$B176,IF(V$5&lt;=$D176,"X"," ")," "),"")</f>
        <v/>
      </c>
      <c r="W176" s="825" t="str">
        <f aca="false">IF(AND($C176&lt;&gt;0,$A176&lt;&gt;"NÃO SELECIONADO"),IF(W$5&gt;=$B176,IF(W$5&lt;=$D176,"X"," ")," "),"")</f>
        <v/>
      </c>
      <c r="X176" s="826" t="str">
        <f aca="false">IF(AND($C176&lt;&gt;0,$A176&lt;&gt;"NÃO SELECIONADO"),IF(X$5&gt;=$B176,IF(X$5&lt;=$D176,"X"," ")," "),"")</f>
        <v/>
      </c>
      <c r="Y176" s="858" t="n">
        <f aca="false">IF(A176&lt;&gt;"NÃO SELECIONADO",'13_Subcomp 10'!A59,0)</f>
        <v>0</v>
      </c>
      <c r="Z176" s="828" t="n">
        <f aca="false">IF(E176="X",$Y176/$C176*3,0)</f>
        <v>0</v>
      </c>
      <c r="AA176" s="829" t="n">
        <f aca="false">IF(F176="X",$Y176/$C176*3,0)</f>
        <v>0</v>
      </c>
      <c r="AB176" s="829" t="n">
        <f aca="false">IF(G176="X",$Y176/$C176*3,0)</f>
        <v>0</v>
      </c>
      <c r="AC176" s="829" t="n">
        <f aca="false">IF(H176="X",$Y176/$C176*3,0)</f>
        <v>0</v>
      </c>
      <c r="AD176" s="830" t="n">
        <f aca="false">SUM(Z176:AC176)</f>
        <v>0</v>
      </c>
      <c r="AE176" s="831" t="n">
        <f aca="false">IF(I176="X",$Y176/$C176*3,0)</f>
        <v>0</v>
      </c>
      <c r="AF176" s="829" t="n">
        <f aca="false">IF(J176="X",$Y176/$C176*3,0)</f>
        <v>0</v>
      </c>
      <c r="AG176" s="829" t="n">
        <f aca="false">IF(K176="X",$Y176/$C176*3,0)</f>
        <v>0</v>
      </c>
      <c r="AH176" s="829" t="n">
        <f aca="false">IF(L176="X",$Y176/$C176*3,0)</f>
        <v>0</v>
      </c>
      <c r="AI176" s="830" t="n">
        <f aca="false">SUM(AE176:AH176)</f>
        <v>0</v>
      </c>
      <c r="AJ176" s="831" t="n">
        <f aca="false">IF(M176="X",$Y176/$C176*3,0)</f>
        <v>0</v>
      </c>
      <c r="AK176" s="829" t="n">
        <f aca="false">IF(N176="X",$Y176/$C176*3,0)</f>
        <v>0</v>
      </c>
      <c r="AL176" s="829" t="n">
        <f aca="false">IF(O176="X",$Y176/$C176*3,0)</f>
        <v>0</v>
      </c>
      <c r="AM176" s="832" t="n">
        <f aca="false">IF(P176="X",$Y176/$C176*3,0)</f>
        <v>0</v>
      </c>
      <c r="AN176" s="833" t="n">
        <f aca="false">SUM(AJ176:AM176)</f>
        <v>0</v>
      </c>
      <c r="AO176" s="828" t="n">
        <f aca="false">IF(Q176="X",$Y176/$C176*3,0)</f>
        <v>0</v>
      </c>
      <c r="AP176" s="829" t="n">
        <f aca="false">IF(R176="X",$Y176/$C176*3,0)</f>
        <v>0</v>
      </c>
      <c r="AQ176" s="829" t="n">
        <f aca="false">IF(S176="X",$Y176/$C176*3,0)</f>
        <v>0</v>
      </c>
      <c r="AR176" s="829" t="n">
        <f aca="false">IF(T176="X",$Y176/$C176*3,0)</f>
        <v>0</v>
      </c>
      <c r="AS176" s="830" t="n">
        <f aca="false">SUM(AO176:AR176)</f>
        <v>0</v>
      </c>
      <c r="AT176" s="828" t="n">
        <f aca="false">IF(U176="X",$Y176/$C176*3,0)</f>
        <v>0</v>
      </c>
      <c r="AU176" s="829" t="n">
        <f aca="false">IF(V176="X",$Y176/$C176*3,0)</f>
        <v>0</v>
      </c>
      <c r="AV176" s="829" t="n">
        <f aca="false">IF(W176="X",$Y176/$C176*3,0)</f>
        <v>0</v>
      </c>
      <c r="AW176" s="832" t="n">
        <f aca="false">IF(X176="X",$Y176/$C176*3,0)</f>
        <v>0</v>
      </c>
      <c r="AX176" s="830" t="n">
        <f aca="false">SUM(AT176:AW176)</f>
        <v>0</v>
      </c>
      <c r="AY176" s="834" t="str">
        <f aca="false">IF(B176&lt;&gt;0,IF(Y176&lt;&gt;(AD176+AI176+AN176+AS176+AX176),"ERRO",""),"")</f>
        <v/>
      </c>
    </row>
    <row r="177" s="24" customFormat="true" ht="12.75" hidden="true" customHeight="false" outlineLevel="0" collapsed="false">
      <c r="A177" s="384" t="n">
        <f aca="false">'3_Comp_Subcomp e Produtos'!A177</f>
        <v>0</v>
      </c>
      <c r="B177" s="821"/>
      <c r="C177" s="822"/>
      <c r="D177" s="823" t="str">
        <f aca="false">IF(C177&lt;&gt;0,IF(C177&lt;24,B177+29*C177,B177+30*C177),"")</f>
        <v/>
      </c>
      <c r="E177" s="825" t="str">
        <f aca="false">IF(AND(B177=$B$2,$A177&lt;&gt;"NÃO SELECIONADO"),"X"," ")</f>
        <v> </v>
      </c>
      <c r="F177" s="825" t="str">
        <f aca="false">IF(AND($C177&lt;&gt;0,$A177&lt;&gt;"NÃO SELECIONADO"),IF(F$5&gt;=$B177,IF(F$5&lt;=$D177,"X"," ")," "),"")</f>
        <v/>
      </c>
      <c r="G177" s="825" t="str">
        <f aca="false">IF(AND($C177&lt;&gt;0,$A177&lt;&gt;"NÃO SELECIONADO"),IF(G$5&gt;=$B177,IF(G$5&lt;=$D177,"X"," ")," "),"")</f>
        <v/>
      </c>
      <c r="H177" s="825" t="str">
        <f aca="false">IF(AND($C177&lt;&gt;0,$A177&lt;&gt;"NÃO SELECIONADO"),IF(H$5&gt;=$B177,IF(H$5&lt;=$D177,"X"," ")," "),"")</f>
        <v/>
      </c>
      <c r="I177" s="825" t="str">
        <f aca="false">IF(AND($C177&lt;&gt;0,$A177&lt;&gt;"NÃO SELECIONADO"),IF(I$5&gt;=$B177,IF(I$5&lt;=$D177,"X"," ")," "),"")</f>
        <v/>
      </c>
      <c r="J177" s="825" t="str">
        <f aca="false">IF(AND($C177&lt;&gt;0,$A177&lt;&gt;"NÃO SELECIONADO"),IF(J$5&gt;=$B177,IF(J$5&lt;=$D177,"X"," ")," "),"")</f>
        <v/>
      </c>
      <c r="K177" s="825" t="str">
        <f aca="false">IF(AND($C177&lt;&gt;0,$A177&lt;&gt;"NÃO SELECIONADO"),IF(K$5&gt;=$B177,IF(K$5&lt;=$D177,"X"," ")," "),"")</f>
        <v/>
      </c>
      <c r="L177" s="825" t="str">
        <f aca="false">IF(AND($C177&lt;&gt;0,$A177&lt;&gt;"NÃO SELECIONADO"),IF(L$5&gt;=$B177,IF(L$5&lt;=$D177,"X"," ")," "),"")</f>
        <v/>
      </c>
      <c r="M177" s="825" t="str">
        <f aca="false">IF(AND($C177&lt;&gt;0,$A177&lt;&gt;"NÃO SELECIONADO"),IF(M$5&gt;=$B177,IF(M$5&lt;=$D177,"X"," ")," "),"")</f>
        <v/>
      </c>
      <c r="N177" s="825" t="str">
        <f aca="false">IF(AND($C177&lt;&gt;0,$A177&lt;&gt;"NÃO SELECIONADO"),IF(N$5&gt;=$B177,IF(N$5&lt;=$D177,"X"," ")," "),"")</f>
        <v/>
      </c>
      <c r="O177" s="825" t="str">
        <f aca="false">IF(AND($C177&lt;&gt;0,$A177&lt;&gt;"NÃO SELECIONADO"),IF(O$5&gt;=$B177,IF(O$5&lt;=$D177,"X"," ")," "),"")</f>
        <v/>
      </c>
      <c r="P177" s="825" t="str">
        <f aca="false">IF(AND($C177&lt;&gt;0,$A177&lt;&gt;"NÃO SELECIONADO"),IF(P$5&gt;=$B177,IF(P$5&lt;=$D177,"X"," ")," "),"")</f>
        <v/>
      </c>
      <c r="Q177" s="825" t="str">
        <f aca="false">IF(AND($C177&lt;&gt;0,$A177&lt;&gt;"NÃO SELECIONADO"),IF(Q$5&gt;=$B177,IF(Q$5&lt;=$D177,"X"," ")," "),"")</f>
        <v/>
      </c>
      <c r="R177" s="825" t="str">
        <f aca="false">IF(AND($C177&lt;&gt;0,$A177&lt;&gt;"NÃO SELECIONADO"),IF(R$5&gt;=$B177,IF(R$5&lt;=$D177,"X"," ")," "),"")</f>
        <v/>
      </c>
      <c r="S177" s="825" t="str">
        <f aca="false">IF(AND($C177&lt;&gt;0,$A177&lt;&gt;"NÃO SELECIONADO"),IF(S$5&gt;=$B177,IF(S$5&lt;=$D177,"X"," ")," "),"")</f>
        <v/>
      </c>
      <c r="T177" s="825" t="str">
        <f aca="false">IF(AND($C177&lt;&gt;0,$A177&lt;&gt;"NÃO SELECIONADO"),IF(T$5&gt;=$B177,IF(T$5&lt;=$D177,"X"," ")," "),"")</f>
        <v/>
      </c>
      <c r="U177" s="825" t="str">
        <f aca="false">IF(AND($C177&lt;&gt;0,$A177&lt;&gt;"NÃO SELECIONADO"),IF(U$5&gt;=$B177,IF(U$5&lt;=$D177,"X"," ")," "),"")</f>
        <v/>
      </c>
      <c r="V177" s="825" t="str">
        <f aca="false">IF(AND($C177&lt;&gt;0,$A177&lt;&gt;"NÃO SELECIONADO"),IF(V$5&gt;=$B177,IF(V$5&lt;=$D177,"X"," ")," "),"")</f>
        <v/>
      </c>
      <c r="W177" s="825" t="str">
        <f aca="false">IF(AND($C177&lt;&gt;0,$A177&lt;&gt;"NÃO SELECIONADO"),IF(W$5&gt;=$B177,IF(W$5&lt;=$D177,"X"," ")," "),"")</f>
        <v/>
      </c>
      <c r="X177" s="826" t="str">
        <f aca="false">IF(AND($C177&lt;&gt;0,$A177&lt;&gt;"NÃO SELECIONADO"),IF(X$5&gt;=$B177,IF(X$5&lt;=$D177,"X"," ")," "),"")</f>
        <v/>
      </c>
      <c r="Y177" s="858" t="n">
        <f aca="false">IF(A177&lt;&gt;"NÃO SELECIONADO",'13_Subcomp 10'!A64,0)</f>
        <v>0</v>
      </c>
      <c r="Z177" s="828" t="n">
        <f aca="false">IF(E177="X",$Y177/$C177*3,0)</f>
        <v>0</v>
      </c>
      <c r="AA177" s="829" t="n">
        <f aca="false">IF(F177="X",$Y177/$C177*3,0)</f>
        <v>0</v>
      </c>
      <c r="AB177" s="829" t="n">
        <f aca="false">IF(G177="X",$Y177/$C177*3,0)</f>
        <v>0</v>
      </c>
      <c r="AC177" s="829" t="n">
        <f aca="false">IF(H177="X",$Y177/$C177*3,0)</f>
        <v>0</v>
      </c>
      <c r="AD177" s="830" t="n">
        <f aca="false">SUM(Z177:AC177)</f>
        <v>0</v>
      </c>
      <c r="AE177" s="831" t="n">
        <f aca="false">IF(I177="X",$Y177/$C177*3,0)</f>
        <v>0</v>
      </c>
      <c r="AF177" s="829" t="n">
        <f aca="false">IF(J177="X",$Y177/$C177*3,0)</f>
        <v>0</v>
      </c>
      <c r="AG177" s="829" t="n">
        <f aca="false">IF(K177="X",$Y177/$C177*3,0)</f>
        <v>0</v>
      </c>
      <c r="AH177" s="829" t="n">
        <f aca="false">IF(L177="X",$Y177/$C177*3,0)</f>
        <v>0</v>
      </c>
      <c r="AI177" s="830" t="n">
        <f aca="false">SUM(AE177:AH177)</f>
        <v>0</v>
      </c>
      <c r="AJ177" s="831" t="n">
        <f aca="false">IF(M177="X",$Y177/$C177*3,0)</f>
        <v>0</v>
      </c>
      <c r="AK177" s="829" t="n">
        <f aca="false">IF(N177="X",$Y177/$C177*3,0)</f>
        <v>0</v>
      </c>
      <c r="AL177" s="829" t="n">
        <f aca="false">IF(O177="X",$Y177/$C177*3,0)</f>
        <v>0</v>
      </c>
      <c r="AM177" s="832" t="n">
        <f aca="false">IF(P177="X",$Y177/$C177*3,0)</f>
        <v>0</v>
      </c>
      <c r="AN177" s="833" t="n">
        <f aca="false">SUM(AJ177:AM177)</f>
        <v>0</v>
      </c>
      <c r="AO177" s="828" t="n">
        <f aca="false">IF(Q177="X",$Y177/$C177*3,0)</f>
        <v>0</v>
      </c>
      <c r="AP177" s="829" t="n">
        <f aca="false">IF(R177="X",$Y177/$C177*3,0)</f>
        <v>0</v>
      </c>
      <c r="AQ177" s="829" t="n">
        <f aca="false">IF(S177="X",$Y177/$C177*3,0)</f>
        <v>0</v>
      </c>
      <c r="AR177" s="829" t="n">
        <f aca="false">IF(T177="X",$Y177/$C177*3,0)</f>
        <v>0</v>
      </c>
      <c r="AS177" s="830" t="n">
        <f aca="false">SUM(AO177:AR177)</f>
        <v>0</v>
      </c>
      <c r="AT177" s="828" t="n">
        <f aca="false">IF(U177="X",$Y177/$C177*3,0)</f>
        <v>0</v>
      </c>
      <c r="AU177" s="829" t="n">
        <f aca="false">IF(V177="X",$Y177/$C177*3,0)</f>
        <v>0</v>
      </c>
      <c r="AV177" s="829" t="n">
        <f aca="false">IF(W177="X",$Y177/$C177*3,0)</f>
        <v>0</v>
      </c>
      <c r="AW177" s="832" t="n">
        <f aca="false">IF(X177="X",$Y177/$C177*3,0)</f>
        <v>0</v>
      </c>
      <c r="AX177" s="830" t="n">
        <f aca="false">SUM(AT177:AW177)</f>
        <v>0</v>
      </c>
      <c r="AY177" s="834" t="str">
        <f aca="false">IF(B177&lt;&gt;0,IF(Y177&lt;&gt;(AD177+AI177+AN177+AS177+AX177),"ERRO",""),"")</f>
        <v/>
      </c>
    </row>
    <row r="178" s="24" customFormat="true" ht="12.75" hidden="true" customHeight="false" outlineLevel="0" collapsed="false">
      <c r="A178" s="384" t="n">
        <f aca="false">'3_Comp_Subcomp e Produtos'!A178</f>
        <v>0</v>
      </c>
      <c r="B178" s="821"/>
      <c r="C178" s="822"/>
      <c r="D178" s="823" t="str">
        <f aca="false">IF(C178&lt;&gt;0,IF(C178&lt;24,B178+29*C178,B178+30*C178),"")</f>
        <v/>
      </c>
      <c r="E178" s="825" t="str">
        <f aca="false">IF(AND(B178=$B$2,$A178&lt;&gt;"NÃO SELECIONADO"),"X"," ")</f>
        <v> </v>
      </c>
      <c r="F178" s="825" t="str">
        <f aca="false">IF(AND($C178&lt;&gt;0,$A178&lt;&gt;"NÃO SELECIONADO"),IF(F$5&gt;=$B178,IF(F$5&lt;=$D178,"X"," ")," "),"")</f>
        <v/>
      </c>
      <c r="G178" s="825" t="str">
        <f aca="false">IF(AND($C178&lt;&gt;0,$A178&lt;&gt;"NÃO SELECIONADO"),IF(G$5&gt;=$B178,IF(G$5&lt;=$D178,"X"," ")," "),"")</f>
        <v/>
      </c>
      <c r="H178" s="825" t="str">
        <f aca="false">IF(AND($C178&lt;&gt;0,$A178&lt;&gt;"NÃO SELECIONADO"),IF(H$5&gt;=$B178,IF(H$5&lt;=$D178,"X"," ")," "),"")</f>
        <v/>
      </c>
      <c r="I178" s="825" t="str">
        <f aca="false">IF(AND($C178&lt;&gt;0,$A178&lt;&gt;"NÃO SELECIONADO"),IF(I$5&gt;=$B178,IF(I$5&lt;=$D178,"X"," ")," "),"")</f>
        <v/>
      </c>
      <c r="J178" s="825" t="str">
        <f aca="false">IF(AND($C178&lt;&gt;0,$A178&lt;&gt;"NÃO SELECIONADO"),IF(J$5&gt;=$B178,IF(J$5&lt;=$D178,"X"," ")," "),"")</f>
        <v/>
      </c>
      <c r="K178" s="825" t="str">
        <f aca="false">IF(AND($C178&lt;&gt;0,$A178&lt;&gt;"NÃO SELECIONADO"),IF(K$5&gt;=$B178,IF(K$5&lt;=$D178,"X"," ")," "),"")</f>
        <v/>
      </c>
      <c r="L178" s="825" t="str">
        <f aca="false">IF(AND($C178&lt;&gt;0,$A178&lt;&gt;"NÃO SELECIONADO"),IF(L$5&gt;=$B178,IF(L$5&lt;=$D178,"X"," ")," "),"")</f>
        <v/>
      </c>
      <c r="M178" s="825" t="str">
        <f aca="false">IF(AND($C178&lt;&gt;0,$A178&lt;&gt;"NÃO SELECIONADO"),IF(M$5&gt;=$B178,IF(M$5&lt;=$D178,"X"," ")," "),"")</f>
        <v/>
      </c>
      <c r="N178" s="825" t="str">
        <f aca="false">IF(AND($C178&lt;&gt;0,$A178&lt;&gt;"NÃO SELECIONADO"),IF(N$5&gt;=$B178,IF(N$5&lt;=$D178,"X"," ")," "),"")</f>
        <v/>
      </c>
      <c r="O178" s="825" t="str">
        <f aca="false">IF(AND($C178&lt;&gt;0,$A178&lt;&gt;"NÃO SELECIONADO"),IF(O$5&gt;=$B178,IF(O$5&lt;=$D178,"X"," ")," "),"")</f>
        <v/>
      </c>
      <c r="P178" s="825" t="str">
        <f aca="false">IF(AND($C178&lt;&gt;0,$A178&lt;&gt;"NÃO SELECIONADO"),IF(P$5&gt;=$B178,IF(P$5&lt;=$D178,"X"," ")," "),"")</f>
        <v/>
      </c>
      <c r="Q178" s="825" t="str">
        <f aca="false">IF(AND($C178&lt;&gt;0,$A178&lt;&gt;"NÃO SELECIONADO"),IF(Q$5&gt;=$B178,IF(Q$5&lt;=$D178,"X"," ")," "),"")</f>
        <v/>
      </c>
      <c r="R178" s="825" t="str">
        <f aca="false">IF(AND($C178&lt;&gt;0,$A178&lt;&gt;"NÃO SELECIONADO"),IF(R$5&gt;=$B178,IF(R$5&lt;=$D178,"X"," ")," "),"")</f>
        <v/>
      </c>
      <c r="S178" s="825" t="str">
        <f aca="false">IF(AND($C178&lt;&gt;0,$A178&lt;&gt;"NÃO SELECIONADO"),IF(S$5&gt;=$B178,IF(S$5&lt;=$D178,"X"," ")," "),"")</f>
        <v/>
      </c>
      <c r="T178" s="825" t="str">
        <f aca="false">IF(AND($C178&lt;&gt;0,$A178&lt;&gt;"NÃO SELECIONADO"),IF(T$5&gt;=$B178,IF(T$5&lt;=$D178,"X"," ")," "),"")</f>
        <v/>
      </c>
      <c r="U178" s="825" t="str">
        <f aca="false">IF(AND($C178&lt;&gt;0,$A178&lt;&gt;"NÃO SELECIONADO"),IF(U$5&gt;=$B178,IF(U$5&lt;=$D178,"X"," ")," "),"")</f>
        <v/>
      </c>
      <c r="V178" s="825" t="str">
        <f aca="false">IF(AND($C178&lt;&gt;0,$A178&lt;&gt;"NÃO SELECIONADO"),IF(V$5&gt;=$B178,IF(V$5&lt;=$D178,"X"," ")," "),"")</f>
        <v/>
      </c>
      <c r="W178" s="825" t="str">
        <f aca="false">IF(AND($C178&lt;&gt;0,$A178&lt;&gt;"NÃO SELECIONADO"),IF(W$5&gt;=$B178,IF(W$5&lt;=$D178,"X"," ")," "),"")</f>
        <v/>
      </c>
      <c r="X178" s="826" t="str">
        <f aca="false">IF(AND($C178&lt;&gt;0,$A178&lt;&gt;"NÃO SELECIONADO"),IF(X$5&gt;=$B178,IF(X$5&lt;=$D178,"X"," ")," "),"")</f>
        <v/>
      </c>
      <c r="Y178" s="858" t="n">
        <f aca="false">IF(A178&lt;&gt;"NÃO SELECIONADO",'13_Subcomp 10'!A69,0)</f>
        <v>0</v>
      </c>
      <c r="Z178" s="828" t="n">
        <f aca="false">IF(E178="X",$Y178/$C178*3,0)</f>
        <v>0</v>
      </c>
      <c r="AA178" s="829" t="n">
        <f aca="false">IF(F178="X",$Y178/$C178*3,0)</f>
        <v>0</v>
      </c>
      <c r="AB178" s="829" t="n">
        <f aca="false">IF(G178="X",$Y178/$C178*3,0)</f>
        <v>0</v>
      </c>
      <c r="AC178" s="829" t="n">
        <f aca="false">IF(H178="X",$Y178/$C178*3,0)</f>
        <v>0</v>
      </c>
      <c r="AD178" s="830" t="n">
        <f aca="false">SUM(Z178:AC178)</f>
        <v>0</v>
      </c>
      <c r="AE178" s="831" t="n">
        <f aca="false">IF(I178="X",$Y178/$C178*3,0)</f>
        <v>0</v>
      </c>
      <c r="AF178" s="829" t="n">
        <f aca="false">IF(J178="X",$Y178/$C178*3,0)</f>
        <v>0</v>
      </c>
      <c r="AG178" s="829" t="n">
        <f aca="false">IF(K178="X",$Y178/$C178*3,0)</f>
        <v>0</v>
      </c>
      <c r="AH178" s="829" t="n">
        <f aca="false">IF(L178="X",$Y178/$C178*3,0)</f>
        <v>0</v>
      </c>
      <c r="AI178" s="830" t="n">
        <f aca="false">SUM(AE178:AH178)</f>
        <v>0</v>
      </c>
      <c r="AJ178" s="831" t="n">
        <f aca="false">IF(M178="X",$Y178/$C178*3,0)</f>
        <v>0</v>
      </c>
      <c r="AK178" s="829" t="n">
        <f aca="false">IF(N178="X",$Y178/$C178*3,0)</f>
        <v>0</v>
      </c>
      <c r="AL178" s="829" t="n">
        <f aca="false">IF(O178="X",$Y178/$C178*3,0)</f>
        <v>0</v>
      </c>
      <c r="AM178" s="832" t="n">
        <f aca="false">IF(P178="X",$Y178/$C178*3,0)</f>
        <v>0</v>
      </c>
      <c r="AN178" s="833" t="n">
        <f aca="false">SUM(AJ178:AM178)</f>
        <v>0</v>
      </c>
      <c r="AO178" s="828" t="n">
        <f aca="false">IF(Q178="X",$Y178/$C178*3,0)</f>
        <v>0</v>
      </c>
      <c r="AP178" s="829" t="n">
        <f aca="false">IF(R178="X",$Y178/$C178*3,0)</f>
        <v>0</v>
      </c>
      <c r="AQ178" s="829" t="n">
        <f aca="false">IF(S178="X",$Y178/$C178*3,0)</f>
        <v>0</v>
      </c>
      <c r="AR178" s="829" t="n">
        <f aca="false">IF(T178="X",$Y178/$C178*3,0)</f>
        <v>0</v>
      </c>
      <c r="AS178" s="830" t="n">
        <f aca="false">SUM(AO178:AR178)</f>
        <v>0</v>
      </c>
      <c r="AT178" s="828" t="n">
        <f aca="false">IF(U178="X",$Y178/$C178*3,0)</f>
        <v>0</v>
      </c>
      <c r="AU178" s="829" t="n">
        <f aca="false">IF(V178="X",$Y178/$C178*3,0)</f>
        <v>0</v>
      </c>
      <c r="AV178" s="829" t="n">
        <f aca="false">IF(W178="X",$Y178/$C178*3,0)</f>
        <v>0</v>
      </c>
      <c r="AW178" s="832" t="n">
        <f aca="false">IF(X178="X",$Y178/$C178*3,0)</f>
        <v>0</v>
      </c>
      <c r="AX178" s="830" t="n">
        <f aca="false">SUM(AT178:AW178)</f>
        <v>0</v>
      </c>
      <c r="AY178" s="834" t="str">
        <f aca="false">IF(B178&lt;&gt;0,IF(Y178&lt;&gt;(AD178+AI178+AN178+AS178+AX178),"ERRO",""),"")</f>
        <v/>
      </c>
    </row>
    <row r="179" s="24" customFormat="true" ht="12.75" hidden="true" customHeight="false" outlineLevel="0" collapsed="false">
      <c r="A179" s="384" t="n">
        <f aca="false">'3_Comp_Subcomp e Produtos'!A179</f>
        <v>0</v>
      </c>
      <c r="B179" s="821"/>
      <c r="C179" s="822"/>
      <c r="D179" s="823" t="str">
        <f aca="false">IF(C179&lt;&gt;0,IF(C179&lt;24,B179+29*C179,B179+30*C179),"")</f>
        <v/>
      </c>
      <c r="E179" s="825" t="str">
        <f aca="false">IF(AND(B179=$B$2,$A179&lt;&gt;"NÃO SELECIONADO"),"X"," ")</f>
        <v> </v>
      </c>
      <c r="F179" s="825" t="str">
        <f aca="false">IF(AND($C179&lt;&gt;0,$A179&lt;&gt;"NÃO SELECIONADO"),IF(F$5&gt;=$B179,IF(F$5&lt;=$D179,"X"," ")," "),"")</f>
        <v/>
      </c>
      <c r="G179" s="825" t="str">
        <f aca="false">IF(AND($C179&lt;&gt;0,$A179&lt;&gt;"NÃO SELECIONADO"),IF(G$5&gt;=$B179,IF(G$5&lt;=$D179,"X"," ")," "),"")</f>
        <v/>
      </c>
      <c r="H179" s="825" t="str">
        <f aca="false">IF(AND($C179&lt;&gt;0,$A179&lt;&gt;"NÃO SELECIONADO"),IF(H$5&gt;=$B179,IF(H$5&lt;=$D179,"X"," ")," "),"")</f>
        <v/>
      </c>
      <c r="I179" s="825" t="str">
        <f aca="false">IF(AND($C179&lt;&gt;0,$A179&lt;&gt;"NÃO SELECIONADO"),IF(I$5&gt;=$B179,IF(I$5&lt;=$D179,"X"," ")," "),"")</f>
        <v/>
      </c>
      <c r="J179" s="825" t="str">
        <f aca="false">IF(AND($C179&lt;&gt;0,$A179&lt;&gt;"NÃO SELECIONADO"),IF(J$5&gt;=$B179,IF(J$5&lt;=$D179,"X"," ")," "),"")</f>
        <v/>
      </c>
      <c r="K179" s="825" t="str">
        <f aca="false">IF(AND($C179&lt;&gt;0,$A179&lt;&gt;"NÃO SELECIONADO"),IF(K$5&gt;=$B179,IF(K$5&lt;=$D179,"X"," ")," "),"")</f>
        <v/>
      </c>
      <c r="L179" s="825" t="str">
        <f aca="false">IF(AND($C179&lt;&gt;0,$A179&lt;&gt;"NÃO SELECIONADO"),IF(L$5&gt;=$B179,IF(L$5&lt;=$D179,"X"," ")," "),"")</f>
        <v/>
      </c>
      <c r="M179" s="825" t="str">
        <f aca="false">IF(AND($C179&lt;&gt;0,$A179&lt;&gt;"NÃO SELECIONADO"),IF(M$5&gt;=$B179,IF(M$5&lt;=$D179,"X"," ")," "),"")</f>
        <v/>
      </c>
      <c r="N179" s="825" t="str">
        <f aca="false">IF(AND($C179&lt;&gt;0,$A179&lt;&gt;"NÃO SELECIONADO"),IF(N$5&gt;=$B179,IF(N$5&lt;=$D179,"X"," ")," "),"")</f>
        <v/>
      </c>
      <c r="O179" s="825" t="str">
        <f aca="false">IF(AND($C179&lt;&gt;0,$A179&lt;&gt;"NÃO SELECIONADO"),IF(O$5&gt;=$B179,IF(O$5&lt;=$D179,"X"," ")," "),"")</f>
        <v/>
      </c>
      <c r="P179" s="825" t="str">
        <f aca="false">IF(AND($C179&lt;&gt;0,$A179&lt;&gt;"NÃO SELECIONADO"),IF(P$5&gt;=$B179,IF(P$5&lt;=$D179,"X"," ")," "),"")</f>
        <v/>
      </c>
      <c r="Q179" s="825" t="str">
        <f aca="false">IF(AND($C179&lt;&gt;0,$A179&lt;&gt;"NÃO SELECIONADO"),IF(Q$5&gt;=$B179,IF(Q$5&lt;=$D179,"X"," ")," "),"")</f>
        <v/>
      </c>
      <c r="R179" s="825" t="str">
        <f aca="false">IF(AND($C179&lt;&gt;0,$A179&lt;&gt;"NÃO SELECIONADO"),IF(R$5&gt;=$B179,IF(R$5&lt;=$D179,"X"," ")," "),"")</f>
        <v/>
      </c>
      <c r="S179" s="825" t="str">
        <f aca="false">IF(AND($C179&lt;&gt;0,$A179&lt;&gt;"NÃO SELECIONADO"),IF(S$5&gt;=$B179,IF(S$5&lt;=$D179,"X"," ")," "),"")</f>
        <v/>
      </c>
      <c r="T179" s="825" t="str">
        <f aca="false">IF(AND($C179&lt;&gt;0,$A179&lt;&gt;"NÃO SELECIONADO"),IF(T$5&gt;=$B179,IF(T$5&lt;=$D179,"X"," ")," "),"")</f>
        <v/>
      </c>
      <c r="U179" s="825" t="str">
        <f aca="false">IF(AND($C179&lt;&gt;0,$A179&lt;&gt;"NÃO SELECIONADO"),IF(U$5&gt;=$B179,IF(U$5&lt;=$D179,"X"," ")," "),"")</f>
        <v/>
      </c>
      <c r="V179" s="825" t="str">
        <f aca="false">IF(AND($C179&lt;&gt;0,$A179&lt;&gt;"NÃO SELECIONADO"),IF(V$5&gt;=$B179,IF(V$5&lt;=$D179,"X"," ")," "),"")</f>
        <v/>
      </c>
      <c r="W179" s="825" t="str">
        <f aca="false">IF(AND($C179&lt;&gt;0,$A179&lt;&gt;"NÃO SELECIONADO"),IF(W$5&gt;=$B179,IF(W$5&lt;=$D179,"X"," ")," "),"")</f>
        <v/>
      </c>
      <c r="X179" s="826" t="str">
        <f aca="false">IF(AND($C179&lt;&gt;0,$A179&lt;&gt;"NÃO SELECIONADO"),IF(X$5&gt;=$B179,IF(X$5&lt;=$D179,"X"," ")," "),"")</f>
        <v/>
      </c>
      <c r="Y179" s="858" t="n">
        <f aca="false">IF(A179&lt;&gt;"NÃO SELECIONADO",'13_Subcomp 10'!A74,0)</f>
        <v>0</v>
      </c>
      <c r="Z179" s="828" t="n">
        <f aca="false">IF(E179="X",$Y179/$C179*3,0)</f>
        <v>0</v>
      </c>
      <c r="AA179" s="829" t="n">
        <f aca="false">IF(F179="X",$Y179/$C179*3,0)</f>
        <v>0</v>
      </c>
      <c r="AB179" s="829" t="n">
        <f aca="false">IF(G179="X",$Y179/$C179*3,0)</f>
        <v>0</v>
      </c>
      <c r="AC179" s="829" t="n">
        <f aca="false">IF(H179="X",$Y179/$C179*3,0)</f>
        <v>0</v>
      </c>
      <c r="AD179" s="830" t="n">
        <f aca="false">SUM(Z179:AC179)</f>
        <v>0</v>
      </c>
      <c r="AE179" s="831" t="n">
        <f aca="false">IF(I179="X",$Y179/$C179*3,0)</f>
        <v>0</v>
      </c>
      <c r="AF179" s="829" t="n">
        <f aca="false">IF(J179="X",$Y179/$C179*3,0)</f>
        <v>0</v>
      </c>
      <c r="AG179" s="829" t="n">
        <f aca="false">IF(K179="X",$Y179/$C179*3,0)</f>
        <v>0</v>
      </c>
      <c r="AH179" s="829" t="n">
        <f aca="false">IF(L179="X",$Y179/$C179*3,0)</f>
        <v>0</v>
      </c>
      <c r="AI179" s="830" t="n">
        <f aca="false">SUM(AE179:AH179)</f>
        <v>0</v>
      </c>
      <c r="AJ179" s="831" t="n">
        <f aca="false">IF(M179="X",$Y179/$C179*3,0)</f>
        <v>0</v>
      </c>
      <c r="AK179" s="829" t="n">
        <f aca="false">IF(N179="X",$Y179/$C179*3,0)</f>
        <v>0</v>
      </c>
      <c r="AL179" s="829" t="n">
        <f aca="false">IF(O179="X",$Y179/$C179*3,0)</f>
        <v>0</v>
      </c>
      <c r="AM179" s="832" t="n">
        <f aca="false">IF(P179="X",$Y179/$C179*3,0)</f>
        <v>0</v>
      </c>
      <c r="AN179" s="833" t="n">
        <f aca="false">SUM(AJ179:AM179)</f>
        <v>0</v>
      </c>
      <c r="AO179" s="828" t="n">
        <f aca="false">IF(Q179="X",$Y179/$C179*3,0)</f>
        <v>0</v>
      </c>
      <c r="AP179" s="829" t="n">
        <f aca="false">IF(R179="X",$Y179/$C179*3,0)</f>
        <v>0</v>
      </c>
      <c r="AQ179" s="829" t="n">
        <f aca="false">IF(S179="X",$Y179/$C179*3,0)</f>
        <v>0</v>
      </c>
      <c r="AR179" s="829" t="n">
        <f aca="false">IF(T179="X",$Y179/$C179*3,0)</f>
        <v>0</v>
      </c>
      <c r="AS179" s="830" t="n">
        <f aca="false">SUM(AO179:AR179)</f>
        <v>0</v>
      </c>
      <c r="AT179" s="828" t="n">
        <f aca="false">IF(U179="X",$Y179/$C179*3,0)</f>
        <v>0</v>
      </c>
      <c r="AU179" s="829" t="n">
        <f aca="false">IF(V179="X",$Y179/$C179*3,0)</f>
        <v>0</v>
      </c>
      <c r="AV179" s="829" t="n">
        <f aca="false">IF(W179="X",$Y179/$C179*3,0)</f>
        <v>0</v>
      </c>
      <c r="AW179" s="832" t="n">
        <f aca="false">IF(X179="X",$Y179/$C179*3,0)</f>
        <v>0</v>
      </c>
      <c r="AX179" s="830" t="n">
        <f aca="false">SUM(AT179:AW179)</f>
        <v>0</v>
      </c>
      <c r="AY179" s="834" t="str">
        <f aca="false">IF(B179&lt;&gt;0,IF(Y179&lt;&gt;(AD179+AI179+AN179+AS179+AX179),"ERRO",""),"")</f>
        <v/>
      </c>
    </row>
    <row r="180" s="24" customFormat="true" ht="12.75" hidden="true" customHeight="false" outlineLevel="0" collapsed="false">
      <c r="A180" s="384" t="n">
        <f aca="false">'3_Comp_Subcomp e Produtos'!A180</f>
        <v>0</v>
      </c>
      <c r="B180" s="821"/>
      <c r="C180" s="822"/>
      <c r="D180" s="823" t="str">
        <f aca="false">IF(C180&lt;&gt;0,IF(C180&lt;24,B180+29*C180,B180+30*C180),"")</f>
        <v/>
      </c>
      <c r="E180" s="825" t="str">
        <f aca="false">IF(AND(B180=$B$2,$A180&lt;&gt;"NÃO SELECIONADO"),"X"," ")</f>
        <v> </v>
      </c>
      <c r="F180" s="825" t="str">
        <f aca="false">IF(AND($C180&lt;&gt;0,$A180&lt;&gt;"NÃO SELECIONADO"),IF(F$5&gt;=$B180,IF(F$5&lt;=$D180,"X"," ")," "),"")</f>
        <v/>
      </c>
      <c r="G180" s="825" t="str">
        <f aca="false">IF(AND($C180&lt;&gt;0,$A180&lt;&gt;"NÃO SELECIONADO"),IF(G$5&gt;=$B180,IF(G$5&lt;=$D180,"X"," ")," "),"")</f>
        <v/>
      </c>
      <c r="H180" s="825" t="str">
        <f aca="false">IF(AND($C180&lt;&gt;0,$A180&lt;&gt;"NÃO SELECIONADO"),IF(H$5&gt;=$B180,IF(H$5&lt;=$D180,"X"," ")," "),"")</f>
        <v/>
      </c>
      <c r="I180" s="825" t="str">
        <f aca="false">IF(AND($C180&lt;&gt;0,$A180&lt;&gt;"NÃO SELECIONADO"),IF(I$5&gt;=$B180,IF(I$5&lt;=$D180,"X"," ")," "),"")</f>
        <v/>
      </c>
      <c r="J180" s="825" t="str">
        <f aca="false">IF(AND($C180&lt;&gt;0,$A180&lt;&gt;"NÃO SELECIONADO"),IF(J$5&gt;=$B180,IF(J$5&lt;=$D180,"X"," ")," "),"")</f>
        <v/>
      </c>
      <c r="K180" s="825" t="str">
        <f aca="false">IF(AND($C180&lt;&gt;0,$A180&lt;&gt;"NÃO SELECIONADO"),IF(K$5&gt;=$B180,IF(K$5&lt;=$D180,"X"," ")," "),"")</f>
        <v/>
      </c>
      <c r="L180" s="825" t="str">
        <f aca="false">IF(AND($C180&lt;&gt;0,$A180&lt;&gt;"NÃO SELECIONADO"),IF(L$5&gt;=$B180,IF(L$5&lt;=$D180,"X"," ")," "),"")</f>
        <v/>
      </c>
      <c r="M180" s="825" t="str">
        <f aca="false">IF(AND($C180&lt;&gt;0,$A180&lt;&gt;"NÃO SELECIONADO"),IF(M$5&gt;=$B180,IF(M$5&lt;=$D180,"X"," ")," "),"")</f>
        <v/>
      </c>
      <c r="N180" s="825" t="str">
        <f aca="false">IF(AND($C180&lt;&gt;0,$A180&lt;&gt;"NÃO SELECIONADO"),IF(N$5&gt;=$B180,IF(N$5&lt;=$D180,"X"," ")," "),"")</f>
        <v/>
      </c>
      <c r="O180" s="825" t="str">
        <f aca="false">IF(AND($C180&lt;&gt;0,$A180&lt;&gt;"NÃO SELECIONADO"),IF(O$5&gt;=$B180,IF(O$5&lt;=$D180,"X"," ")," "),"")</f>
        <v/>
      </c>
      <c r="P180" s="825" t="str">
        <f aca="false">IF(AND($C180&lt;&gt;0,$A180&lt;&gt;"NÃO SELECIONADO"),IF(P$5&gt;=$B180,IF(P$5&lt;=$D180,"X"," ")," "),"")</f>
        <v/>
      </c>
      <c r="Q180" s="825" t="str">
        <f aca="false">IF(AND($C180&lt;&gt;0,$A180&lt;&gt;"NÃO SELECIONADO"),IF(Q$5&gt;=$B180,IF(Q$5&lt;=$D180,"X"," ")," "),"")</f>
        <v/>
      </c>
      <c r="R180" s="825" t="str">
        <f aca="false">IF(AND($C180&lt;&gt;0,$A180&lt;&gt;"NÃO SELECIONADO"),IF(R$5&gt;=$B180,IF(R$5&lt;=$D180,"X"," ")," "),"")</f>
        <v/>
      </c>
      <c r="S180" s="825" t="str">
        <f aca="false">IF(AND($C180&lt;&gt;0,$A180&lt;&gt;"NÃO SELECIONADO"),IF(S$5&gt;=$B180,IF(S$5&lt;=$D180,"X"," ")," "),"")</f>
        <v/>
      </c>
      <c r="T180" s="825" t="str">
        <f aca="false">IF(AND($C180&lt;&gt;0,$A180&lt;&gt;"NÃO SELECIONADO"),IF(T$5&gt;=$B180,IF(T$5&lt;=$D180,"X"," ")," "),"")</f>
        <v/>
      </c>
      <c r="U180" s="825" t="str">
        <f aca="false">IF(AND($C180&lt;&gt;0,$A180&lt;&gt;"NÃO SELECIONADO"),IF(U$5&gt;=$B180,IF(U$5&lt;=$D180,"X"," ")," "),"")</f>
        <v/>
      </c>
      <c r="V180" s="825" t="str">
        <f aca="false">IF(AND($C180&lt;&gt;0,$A180&lt;&gt;"NÃO SELECIONADO"),IF(V$5&gt;=$B180,IF(V$5&lt;=$D180,"X"," ")," "),"")</f>
        <v/>
      </c>
      <c r="W180" s="825" t="str">
        <f aca="false">IF(AND($C180&lt;&gt;0,$A180&lt;&gt;"NÃO SELECIONADO"),IF(W$5&gt;=$B180,IF(W$5&lt;=$D180,"X"," ")," "),"")</f>
        <v/>
      </c>
      <c r="X180" s="826" t="str">
        <f aca="false">IF(AND($C180&lt;&gt;0,$A180&lt;&gt;"NÃO SELECIONADO"),IF(X$5&gt;=$B180,IF(X$5&lt;=$D180,"X"," ")," "),"")</f>
        <v/>
      </c>
      <c r="Y180" s="858" t="n">
        <f aca="false">IF(A180&lt;&gt;"NÃO SELECIONADO",'13_Subcomp 10'!A79,0)</f>
        <v>0</v>
      </c>
      <c r="Z180" s="828" t="n">
        <f aca="false">IF(E180="X",$Y180/$C180*3,0)</f>
        <v>0</v>
      </c>
      <c r="AA180" s="829" t="n">
        <f aca="false">IF(F180="X",$Y180/$C180*3,0)</f>
        <v>0</v>
      </c>
      <c r="AB180" s="829" t="n">
        <f aca="false">IF(G180="X",$Y180/$C180*3,0)</f>
        <v>0</v>
      </c>
      <c r="AC180" s="829" t="n">
        <f aca="false">IF(H180="X",$Y180/$C180*3,0)</f>
        <v>0</v>
      </c>
      <c r="AD180" s="830" t="n">
        <f aca="false">SUM(Z180:AC180)</f>
        <v>0</v>
      </c>
      <c r="AE180" s="831" t="n">
        <f aca="false">IF(I180="X",$Y180/$C180*3,0)</f>
        <v>0</v>
      </c>
      <c r="AF180" s="829" t="n">
        <f aca="false">IF(J180="X",$Y180/$C180*3,0)</f>
        <v>0</v>
      </c>
      <c r="AG180" s="829" t="n">
        <f aca="false">IF(K180="X",$Y180/$C180*3,0)</f>
        <v>0</v>
      </c>
      <c r="AH180" s="829" t="n">
        <f aca="false">IF(L180="X",$Y180/$C180*3,0)</f>
        <v>0</v>
      </c>
      <c r="AI180" s="830" t="n">
        <f aca="false">SUM(AE180:AH180)</f>
        <v>0</v>
      </c>
      <c r="AJ180" s="831" t="n">
        <f aca="false">IF(M180="X",$Y180/$C180*3,0)</f>
        <v>0</v>
      </c>
      <c r="AK180" s="829" t="n">
        <f aca="false">IF(N180="X",$Y180/$C180*3,0)</f>
        <v>0</v>
      </c>
      <c r="AL180" s="829" t="n">
        <f aca="false">IF(O180="X",$Y180/$C180*3,0)</f>
        <v>0</v>
      </c>
      <c r="AM180" s="832" t="n">
        <f aca="false">IF(P180="X",$Y180/$C180*3,0)</f>
        <v>0</v>
      </c>
      <c r="AN180" s="833" t="n">
        <f aca="false">SUM(AJ180:AM180)</f>
        <v>0</v>
      </c>
      <c r="AO180" s="828" t="n">
        <f aca="false">IF(Q180="X",$Y180/$C180*3,0)</f>
        <v>0</v>
      </c>
      <c r="AP180" s="829" t="n">
        <f aca="false">IF(R180="X",$Y180/$C180*3,0)</f>
        <v>0</v>
      </c>
      <c r="AQ180" s="829" t="n">
        <f aca="false">IF(S180="X",$Y180/$C180*3,0)</f>
        <v>0</v>
      </c>
      <c r="AR180" s="829" t="n">
        <f aca="false">IF(T180="X",$Y180/$C180*3,0)</f>
        <v>0</v>
      </c>
      <c r="AS180" s="830" t="n">
        <f aca="false">SUM(AO180:AR180)</f>
        <v>0</v>
      </c>
      <c r="AT180" s="828" t="n">
        <f aca="false">IF(U180="X",$Y180/$C180*3,0)</f>
        <v>0</v>
      </c>
      <c r="AU180" s="829" t="n">
        <f aca="false">IF(V180="X",$Y180/$C180*3,0)</f>
        <v>0</v>
      </c>
      <c r="AV180" s="829" t="n">
        <f aca="false">IF(W180="X",$Y180/$C180*3,0)</f>
        <v>0</v>
      </c>
      <c r="AW180" s="832" t="n">
        <f aca="false">IF(X180="X",$Y180/$C180*3,0)</f>
        <v>0</v>
      </c>
      <c r="AX180" s="830" t="n">
        <f aca="false">SUM(AT180:AW180)</f>
        <v>0</v>
      </c>
      <c r="AY180" s="834" t="str">
        <f aca="false">IF(B180&lt;&gt;0,IF(Y180&lt;&gt;(AD180+AI180+AN180+AS180+AX180),"ERRO",""),"")</f>
        <v/>
      </c>
    </row>
    <row r="181" s="24" customFormat="true" ht="13.5" hidden="true" customHeight="false" outlineLevel="0" collapsed="false">
      <c r="A181" s="384" t="n">
        <f aca="false">'3_Comp_Subcomp e Produtos'!A181</f>
        <v>0</v>
      </c>
      <c r="B181" s="836"/>
      <c r="C181" s="837"/>
      <c r="D181" s="838" t="str">
        <f aca="false">IF(C181&lt;&gt;0,IF(C181&lt;24,B181+29*C181,B181+30*C181),"")</f>
        <v/>
      </c>
      <c r="E181" s="839" t="str">
        <f aca="false">IF(AND(B181=$B$2,$A181&lt;&gt;"NÃO SELECIONADO"),"X"," ")</f>
        <v> </v>
      </c>
      <c r="F181" s="839" t="str">
        <f aca="false">IF(AND($C181&lt;&gt;0,$A181&lt;&gt;"NÃO SELECIONADO"),IF(F$5&gt;=$B181,IF(F$5&lt;=$D181,"X"," ")," "),"")</f>
        <v/>
      </c>
      <c r="G181" s="839" t="str">
        <f aca="false">IF(AND($C181&lt;&gt;0,$A181&lt;&gt;"NÃO SELECIONADO"),IF(G$5&gt;=$B181,IF(G$5&lt;=$D181,"X"," ")," "),"")</f>
        <v/>
      </c>
      <c r="H181" s="839" t="str">
        <f aca="false">IF(AND($C181&lt;&gt;0,$A181&lt;&gt;"NÃO SELECIONADO"),IF(H$5&gt;=$B181,IF(H$5&lt;=$D181,"X"," ")," "),"")</f>
        <v/>
      </c>
      <c r="I181" s="839" t="str">
        <f aca="false">IF(AND($C181&lt;&gt;0,$A181&lt;&gt;"NÃO SELECIONADO"),IF(I$5&gt;=$B181,IF(I$5&lt;=$D181,"X"," ")," "),"")</f>
        <v/>
      </c>
      <c r="J181" s="839" t="str">
        <f aca="false">IF(AND($C181&lt;&gt;0,$A181&lt;&gt;"NÃO SELECIONADO"),IF(J$5&gt;=$B181,IF(J$5&lt;=$D181,"X"," ")," "),"")</f>
        <v/>
      </c>
      <c r="K181" s="839" t="str">
        <f aca="false">IF(AND($C181&lt;&gt;0,$A181&lt;&gt;"NÃO SELECIONADO"),IF(K$5&gt;=$B181,IF(K$5&lt;=$D181,"X"," ")," "),"")</f>
        <v/>
      </c>
      <c r="L181" s="839" t="str">
        <f aca="false">IF(AND($C181&lt;&gt;0,$A181&lt;&gt;"NÃO SELECIONADO"),IF(L$5&gt;=$B181,IF(L$5&lt;=$D181,"X"," ")," "),"")</f>
        <v/>
      </c>
      <c r="M181" s="839" t="str">
        <f aca="false">IF(AND($C181&lt;&gt;0,$A181&lt;&gt;"NÃO SELECIONADO"),IF(M$5&gt;=$B181,IF(M$5&lt;=$D181,"X"," ")," "),"")</f>
        <v/>
      </c>
      <c r="N181" s="839" t="str">
        <f aca="false">IF(AND($C181&lt;&gt;0,$A181&lt;&gt;"NÃO SELECIONADO"),IF(N$5&gt;=$B181,IF(N$5&lt;=$D181,"X"," ")," "),"")</f>
        <v/>
      </c>
      <c r="O181" s="839" t="str">
        <f aca="false">IF(AND($C181&lt;&gt;0,$A181&lt;&gt;"NÃO SELECIONADO"),IF(O$5&gt;=$B181,IF(O$5&lt;=$D181,"X"," ")," "),"")</f>
        <v/>
      </c>
      <c r="P181" s="839" t="str">
        <f aca="false">IF(AND($C181&lt;&gt;0,$A181&lt;&gt;"NÃO SELECIONADO"),IF(P$5&gt;=$B181,IF(P$5&lt;=$D181,"X"," ")," "),"")</f>
        <v/>
      </c>
      <c r="Q181" s="839" t="str">
        <f aca="false">IF(AND($C181&lt;&gt;0,$A181&lt;&gt;"NÃO SELECIONADO"),IF(Q$5&gt;=$B181,IF(Q$5&lt;=$D181,"X"," ")," "),"")</f>
        <v/>
      </c>
      <c r="R181" s="839" t="str">
        <f aca="false">IF(AND($C181&lt;&gt;0,$A181&lt;&gt;"NÃO SELECIONADO"),IF(R$5&gt;=$B181,IF(R$5&lt;=$D181,"X"," ")," "),"")</f>
        <v/>
      </c>
      <c r="S181" s="839" t="str">
        <f aca="false">IF(AND($C181&lt;&gt;0,$A181&lt;&gt;"NÃO SELECIONADO"),IF(S$5&gt;=$B181,IF(S$5&lt;=$D181,"X"," ")," "),"")</f>
        <v/>
      </c>
      <c r="T181" s="839" t="str">
        <f aca="false">IF(AND($C181&lt;&gt;0,$A181&lt;&gt;"NÃO SELECIONADO"),IF(T$5&gt;=$B181,IF(T$5&lt;=$D181,"X"," ")," "),"")</f>
        <v/>
      </c>
      <c r="U181" s="839" t="str">
        <f aca="false">IF(AND($C181&lt;&gt;0,$A181&lt;&gt;"NÃO SELECIONADO"),IF(U$5&gt;=$B181,IF(U$5&lt;=$D181,"X"," ")," "),"")</f>
        <v/>
      </c>
      <c r="V181" s="839" t="str">
        <f aca="false">IF(AND($C181&lt;&gt;0,$A181&lt;&gt;"NÃO SELECIONADO"),IF(V$5&gt;=$B181,IF(V$5&lt;=$D181,"X"," ")," "),"")</f>
        <v/>
      </c>
      <c r="W181" s="839" t="str">
        <f aca="false">IF(AND($C181&lt;&gt;0,$A181&lt;&gt;"NÃO SELECIONADO"),IF(W$5&gt;=$B181,IF(W$5&lt;=$D181,"X"," ")," "),"")</f>
        <v/>
      </c>
      <c r="X181" s="840" t="str">
        <f aca="false">IF(AND($C181&lt;&gt;0,$A181&lt;&gt;"NÃO SELECIONADO"),IF(X$5&gt;=$B181,IF(X$5&lt;=$D181,"X"," ")," "),"")</f>
        <v/>
      </c>
      <c r="Y181" s="880" t="n">
        <f aca="false">IF(A181&lt;&gt;"NÃO SELECIONADO",'13_Subcomp 10'!A84,0)</f>
        <v>0</v>
      </c>
      <c r="Z181" s="828" t="n">
        <f aca="false">IF(E181="X",$Y181/$C181*3,0)</f>
        <v>0</v>
      </c>
      <c r="AA181" s="841" t="n">
        <f aca="false">IF(F181="X",$Y181/$C181*3,0)</f>
        <v>0</v>
      </c>
      <c r="AB181" s="841" t="n">
        <f aca="false">IF(G181="X",$Y181/$C181*3,0)</f>
        <v>0</v>
      </c>
      <c r="AC181" s="841" t="n">
        <f aca="false">IF(H181="X",$Y181/$C181*3,0)</f>
        <v>0</v>
      </c>
      <c r="AD181" s="842" t="n">
        <f aca="false">SUM(Z181:AC181)</f>
        <v>0</v>
      </c>
      <c r="AE181" s="843" t="n">
        <f aca="false">IF(I181="X",$Y181/$C181*3,0)</f>
        <v>0</v>
      </c>
      <c r="AF181" s="844" t="n">
        <f aca="false">IF(J181="X",$Y181/$C181*3,0)</f>
        <v>0</v>
      </c>
      <c r="AG181" s="844" t="n">
        <f aca="false">IF(K181="X",$Y181/$C181*3,0)</f>
        <v>0</v>
      </c>
      <c r="AH181" s="844" t="n">
        <f aca="false">IF(L181="X",$Y181/$C181*3,0)</f>
        <v>0</v>
      </c>
      <c r="AI181" s="866" t="n">
        <f aca="false">SUM(AE181:AH181)</f>
        <v>0</v>
      </c>
      <c r="AJ181" s="865" t="n">
        <f aca="false">IF(M181="X",$Y181/$C181*3,0)</f>
        <v>0</v>
      </c>
      <c r="AK181" s="841" t="n">
        <f aca="false">IF(N181="X",$Y181/$C181*3,0)</f>
        <v>0</v>
      </c>
      <c r="AL181" s="841" t="n">
        <f aca="false">IF(O181="X",$Y181/$C181*3,0)</f>
        <v>0</v>
      </c>
      <c r="AM181" s="848" t="n">
        <f aca="false">IF(P181="X",$Y181/$C181*3,0)</f>
        <v>0</v>
      </c>
      <c r="AN181" s="886" t="n">
        <f aca="false">SUM(AJ181:AM181)</f>
        <v>0</v>
      </c>
      <c r="AO181" s="847" t="n">
        <f aca="false">IF(Q181="X",$Y181/$C181*3,0)</f>
        <v>0</v>
      </c>
      <c r="AP181" s="841" t="n">
        <f aca="false">IF(R181="X",$Y181/$C181*3,0)</f>
        <v>0</v>
      </c>
      <c r="AQ181" s="841" t="n">
        <f aca="false">IF(S181="X",$Y181/$C181*3,0)</f>
        <v>0</v>
      </c>
      <c r="AR181" s="841" t="n">
        <f aca="false">IF(T181="X",$Y181/$C181*3,0)</f>
        <v>0</v>
      </c>
      <c r="AS181" s="842" t="n">
        <f aca="false">SUM(AO181:AR181)</f>
        <v>0</v>
      </c>
      <c r="AT181" s="847" t="n">
        <f aca="false">IF(U181="X",$Y181/$C181*3,0)</f>
        <v>0</v>
      </c>
      <c r="AU181" s="841" t="n">
        <f aca="false">IF(V181="X",$Y181/$C181*3,0)</f>
        <v>0</v>
      </c>
      <c r="AV181" s="841" t="n">
        <f aca="false">IF(W181="X",$Y181/$C181*3,0)</f>
        <v>0</v>
      </c>
      <c r="AW181" s="848" t="n">
        <f aca="false">IF(X181="X",$Y181/$C181*3,0)</f>
        <v>0</v>
      </c>
      <c r="AX181" s="842" t="n">
        <f aca="false">SUM(AT181:AW181)</f>
        <v>0</v>
      </c>
      <c r="AY181" s="834" t="str">
        <f aca="false">IF(B181&lt;&gt;0,IF(Y181&lt;&gt;(AD181+AI181+AN181+AS181+AX181),"ERRO",""),"")</f>
        <v/>
      </c>
    </row>
    <row r="182" s="24" customFormat="true" ht="25.5" hidden="false" customHeight="false" outlineLevel="0" collapsed="false">
      <c r="A182" s="809" t="str">
        <f aca="false">'3_Comp_Subcomp e Produtos'!A182</f>
        <v>11. Aperfeiçoamento da gestão de recursos humanos na área fazendária</v>
      </c>
      <c r="B182" s="810" t="n">
        <f aca="false">MIN(B183:B198)</f>
        <v>40909</v>
      </c>
      <c r="C182" s="811" t="n">
        <f aca="false">IF(INT((D182-B182)/30)+1&gt;21,INT((D182-B182)/30),INT((D182-B182)/30)+1)</f>
        <v>24</v>
      </c>
      <c r="D182" s="810" t="n">
        <f aca="false">MAX(D183:D198)</f>
        <v>41629</v>
      </c>
      <c r="E182" s="812" t="str">
        <f aca="false">IF(COUNTIF(E183:E190,"X")&lt;&gt;0,"X","")</f>
        <v/>
      </c>
      <c r="F182" s="812" t="str">
        <f aca="false">IF(COUNTIF(F183:F190,"X")&lt;&gt;0,"X","")</f>
        <v/>
      </c>
      <c r="G182" s="812" t="str">
        <f aca="false">IF(COUNTIF(G183:G198,"X")&lt;&gt;0,"X","")</f>
        <v/>
      </c>
      <c r="H182" s="812" t="str">
        <f aca="false">IF(COUNTIF(H183:H198,"X")&lt;&gt;0,"X","")</f>
        <v/>
      </c>
      <c r="I182" s="812" t="str">
        <f aca="false">IF(COUNTIF(I183:I198,"X")&lt;&gt;0,"X","")</f>
        <v/>
      </c>
      <c r="J182" s="812" t="str">
        <f aca="false">IF(COUNTIF(J183:J198,"X")&lt;&gt;0,"X","")</f>
        <v/>
      </c>
      <c r="K182" s="812" t="str">
        <f aca="false">IF(COUNTIF(K183:K198,"X")&lt;&gt;0,"X","")</f>
        <v/>
      </c>
      <c r="L182" s="812" t="str">
        <f aca="false">IF(COUNTIF(L183:L198,"X")&lt;&gt;0,"X","")</f>
        <v/>
      </c>
      <c r="M182" s="812" t="str">
        <f aca="false">IF(COUNTIF(M183:M198,"X")&lt;&gt;0,"X","")</f>
        <v>X</v>
      </c>
      <c r="N182" s="812" t="str">
        <f aca="false">IF(COUNTIF(N183:N198,"X")&lt;&gt;0,"X","")</f>
        <v>X</v>
      </c>
      <c r="O182" s="812" t="str">
        <f aca="false">IF(COUNTIF(O183:O198,"X")&lt;&gt;0,"X","")</f>
        <v>X</v>
      </c>
      <c r="P182" s="812" t="str">
        <f aca="false">IF(COUNTIF(P183:P198,"X")&lt;&gt;0,"X","")</f>
        <v>X</v>
      </c>
      <c r="Q182" s="812" t="str">
        <f aca="false">IF(COUNTIF(Q183:Q198,"X")&lt;&gt;0,"X","")</f>
        <v>X</v>
      </c>
      <c r="R182" s="812" t="str">
        <f aca="false">IF(COUNTIF(R183:R198,"X")&lt;&gt;0,"X","")</f>
        <v>X</v>
      </c>
      <c r="S182" s="812" t="str">
        <f aca="false">IF(COUNTIF(S183:S198,"X")&lt;&gt;0,"X","")</f>
        <v>X</v>
      </c>
      <c r="T182" s="812" t="str">
        <f aca="false">IF(COUNTIF(T183:T198,"X")&lt;&gt;0,"X","")</f>
        <v>X</v>
      </c>
      <c r="U182" s="812" t="str">
        <f aca="false">IF(COUNTIF(U183:U198,"X")&lt;&gt;0,"X","")</f>
        <v/>
      </c>
      <c r="V182" s="812" t="str">
        <f aca="false">IF(COUNTIF(V183:V198,"X")&lt;&gt;0,"X","")</f>
        <v/>
      </c>
      <c r="W182" s="812" t="str">
        <f aca="false">IF(COUNTIF(W183:W198,"X")&lt;&gt;0,"X","")</f>
        <v/>
      </c>
      <c r="X182" s="813" t="str">
        <f aca="false">IF(COUNTIF(X183:X198,"X")&lt;&gt;0,"X","")</f>
        <v/>
      </c>
      <c r="Y182" s="874" t="n">
        <f aca="false">SUM(Y183:Y198)</f>
        <v>890000</v>
      </c>
      <c r="Z182" s="815" t="n">
        <f aca="false">SUM(Z183:Z198)</f>
        <v>0</v>
      </c>
      <c r="AA182" s="816" t="n">
        <f aca="false">SUM(AA183:AA198)</f>
        <v>0</v>
      </c>
      <c r="AB182" s="816" t="n">
        <f aca="false">SUM(AB183:AB198)</f>
        <v>0</v>
      </c>
      <c r="AC182" s="816" t="n">
        <f aca="false">SUM(AC183:AC198)</f>
        <v>0</v>
      </c>
      <c r="AD182" s="817" t="n">
        <f aca="false">SUM(Z182:AC182)</f>
        <v>0</v>
      </c>
      <c r="AE182" s="855" t="n">
        <f aca="false">SUM(AE183:AE198)</f>
        <v>0</v>
      </c>
      <c r="AF182" s="816" t="n">
        <f aca="false">SUM(AF183:AF198)</f>
        <v>0</v>
      </c>
      <c r="AG182" s="816" t="n">
        <f aca="false">SUM(AG183:AG198)</f>
        <v>0</v>
      </c>
      <c r="AH182" s="816" t="n">
        <f aca="false">SUM(AH183:AH198)</f>
        <v>0</v>
      </c>
      <c r="AI182" s="817" t="n">
        <f aca="false">SUM(AE182:AH182)</f>
        <v>0</v>
      </c>
      <c r="AJ182" s="855" t="n">
        <f aca="false">SUM(AJ183:AJ198)</f>
        <v>111250</v>
      </c>
      <c r="AK182" s="816" t="n">
        <f aca="false">SUM(AK183:AK198)</f>
        <v>111250</v>
      </c>
      <c r="AL182" s="816" t="n">
        <f aca="false">SUM(AL183:AL198)</f>
        <v>111250</v>
      </c>
      <c r="AM182" s="816" t="n">
        <f aca="false">SUM(AM183:AM198)</f>
        <v>111250</v>
      </c>
      <c r="AN182" s="817" t="n">
        <f aca="false">SUM(AJ182:AM182)</f>
        <v>445000</v>
      </c>
      <c r="AO182" s="857" t="n">
        <f aca="false">SUM(AO183:AO198)</f>
        <v>111250</v>
      </c>
      <c r="AP182" s="819" t="n">
        <f aca="false">SUM(AP183:AP198)</f>
        <v>111250</v>
      </c>
      <c r="AQ182" s="819" t="n">
        <f aca="false">SUM(AQ183:AQ198)</f>
        <v>111250</v>
      </c>
      <c r="AR182" s="819" t="n">
        <f aca="false">SUM(AR183:AR198)</f>
        <v>111250</v>
      </c>
      <c r="AS182" s="856" t="n">
        <f aca="false">SUM(AO182:AR182)</f>
        <v>445000</v>
      </c>
      <c r="AT182" s="815" t="n">
        <f aca="false">SUM(AT183:AT198)</f>
        <v>0</v>
      </c>
      <c r="AU182" s="816" t="n">
        <f aca="false">SUM(AU183:AU198)</f>
        <v>0</v>
      </c>
      <c r="AV182" s="816" t="n">
        <f aca="false">SUM(AV183:AV198)</f>
        <v>0</v>
      </c>
      <c r="AW182" s="816" t="n">
        <f aca="false">SUM(AW183:AW198)</f>
        <v>0</v>
      </c>
      <c r="AX182" s="817" t="n">
        <f aca="false">SUM(AT182:AW182)</f>
        <v>0</v>
      </c>
      <c r="AY182" s="834"/>
    </row>
    <row r="183" s="24" customFormat="true" ht="26.25" hidden="false" customHeight="false" outlineLevel="0" collapsed="false">
      <c r="A183" s="384" t="str">
        <f aca="false">'3_Comp_Subcomp e Produtos'!A183</f>
        <v>8- Novo Modelo de Desenvolvimento de Recursos Humanos da SEFAZ implantado</v>
      </c>
      <c r="B183" s="821" t="n">
        <v>40909</v>
      </c>
      <c r="C183" s="822" t="n">
        <v>24</v>
      </c>
      <c r="D183" s="823" t="n">
        <f aca="false">IF(C183&lt;&gt;0,IF(C183&lt;24,B183+29*C183,B183+30*C183),"")</f>
        <v>41629</v>
      </c>
      <c r="E183" s="824" t="str">
        <f aca="false">IF(AND(B183=$B$2,$A183&lt;&gt;"NÃO SELECIONADO"),"X"," ")</f>
        <v> </v>
      </c>
      <c r="F183" s="825" t="str">
        <f aca="false">IF(AND($C183&lt;&gt;0,$A183&lt;&gt;"NÃO SELECIONADO"),IF(F$5&gt;=$B183,IF(F$5&lt;=$D183,"X"," ")," "),"")</f>
        <v> </v>
      </c>
      <c r="G183" s="825" t="str">
        <f aca="false">IF(AND($C183&lt;&gt;0,$A183&lt;&gt;"NÃO SELECIONADO"),IF(G$5&gt;=$B183,IF(G$5&lt;=$D183,"X"," ")," "),"")</f>
        <v> </v>
      </c>
      <c r="H183" s="825" t="str">
        <f aca="false">IF(AND($C183&lt;&gt;0,$A183&lt;&gt;"NÃO SELECIONADO"),IF(H$5&gt;=$B183,IF(H$5&lt;=$D183,"X"," ")," "),"")</f>
        <v> </v>
      </c>
      <c r="I183" s="825" t="str">
        <f aca="false">IF(AND($C183&lt;&gt;0,$A183&lt;&gt;"NÃO SELECIONADO"),IF(I$5&gt;=$B183,IF(I$5&lt;=$D183,"X"," ")," "),"")</f>
        <v> </v>
      </c>
      <c r="J183" s="825" t="str">
        <f aca="false">IF(AND($C183&lt;&gt;0,$A183&lt;&gt;"NÃO SELECIONADO"),IF(J$5&gt;=$B183,IF(J$5&lt;=$D183,"X"," ")," "),"")</f>
        <v> </v>
      </c>
      <c r="K183" s="825" t="str">
        <f aca="false">IF(AND($C183&lt;&gt;0,$A183&lt;&gt;"NÃO SELECIONADO"),IF(K$5&gt;=$B183,IF(K$5&lt;=$D183,"X"," ")," "),"")</f>
        <v> </v>
      </c>
      <c r="L183" s="825" t="str">
        <f aca="false">IF(AND($C183&lt;&gt;0,$A183&lt;&gt;"NÃO SELECIONADO"),IF(L$5&gt;=$B183,IF(L$5&lt;=$D183,"X"," ")," "),"")</f>
        <v> </v>
      </c>
      <c r="M183" s="825" t="str">
        <f aca="false">IF(AND($C183&lt;&gt;0,$A183&lt;&gt;"NÃO SELECIONADO"),IF(M$5&gt;=$B183,IF(M$5&lt;=$D183,"X"," ")," "),"")</f>
        <v>X</v>
      </c>
      <c r="N183" s="825" t="str">
        <f aca="false">IF(AND($C183&lt;&gt;0,$A183&lt;&gt;"NÃO SELECIONADO"),IF(N$5&gt;=$B183,IF(N$5&lt;=$D183,"X"," ")," "),"")</f>
        <v>X</v>
      </c>
      <c r="O183" s="825" t="str">
        <f aca="false">IF(AND($C183&lt;&gt;0,$A183&lt;&gt;"NÃO SELECIONADO"),IF(O$5&gt;=$B183,IF(O$5&lt;=$D183,"X"," ")," "),"")</f>
        <v>X</v>
      </c>
      <c r="P183" s="825" t="str">
        <f aca="false">IF(AND($C183&lt;&gt;0,$A183&lt;&gt;"NÃO SELECIONADO"),IF(P$5&gt;=$B183,IF(P$5&lt;=$D183,"X"," ")," "),"")</f>
        <v>X</v>
      </c>
      <c r="Q183" s="825" t="str">
        <f aca="false">IF(AND($C183&lt;&gt;0,$A183&lt;&gt;"NÃO SELECIONADO"),IF(Q$5&gt;=$B183,IF(Q$5&lt;=$D183,"X"," ")," "),"")</f>
        <v>X</v>
      </c>
      <c r="R183" s="825" t="str">
        <f aca="false">IF(AND($C183&lt;&gt;0,$A183&lt;&gt;"NÃO SELECIONADO"),IF(R$5&gt;=$B183,IF(R$5&lt;=$D183,"X"," ")," "),"")</f>
        <v>X</v>
      </c>
      <c r="S183" s="825" t="str">
        <f aca="false">IF(AND($C183&lt;&gt;0,$A183&lt;&gt;"NÃO SELECIONADO"),IF(S$5&gt;=$B183,IF(S$5&lt;=$D183,"X"," ")," "),"")</f>
        <v>X</v>
      </c>
      <c r="T183" s="825" t="str">
        <f aca="false">IF(AND($C183&lt;&gt;0,$A183&lt;&gt;"NÃO SELECIONADO"),IF(T$5&gt;=$B183,IF(T$5&lt;=$D183,"X"," ")," "),"")</f>
        <v>X</v>
      </c>
      <c r="U183" s="825" t="str">
        <f aca="false">IF(AND($C183&lt;&gt;0,$A183&lt;&gt;"NÃO SELECIONADO"),IF(U$5&gt;=$B183,IF(U$5&lt;=$D183,"X"," ")," "),"")</f>
        <v> </v>
      </c>
      <c r="V183" s="825" t="str">
        <f aca="false">IF(AND($C183&lt;&gt;0,$A183&lt;&gt;"NÃO SELECIONADO"),IF(V$5&gt;=$B183,IF(V$5&lt;=$D183,"X"," ")," "),"")</f>
        <v> </v>
      </c>
      <c r="W183" s="825" t="str">
        <f aca="false">IF(AND($C183&lt;&gt;0,$A183&lt;&gt;"NÃO SELECIONADO"),IF(W$5&gt;=$B183,IF(W$5&lt;=$D183,"X"," ")," "),"")</f>
        <v> </v>
      </c>
      <c r="X183" s="826" t="str">
        <f aca="false">IF(AND($C183&lt;&gt;0,$A183&lt;&gt;"NÃO SELECIONADO"),IF(X$5&gt;=$B183,IF(X$5&lt;=$D183,"X"," ")," "),"")</f>
        <v> </v>
      </c>
      <c r="Y183" s="827" t="n">
        <f aca="false">IF(A183&lt;&gt;"NÃO SELECIONADO",'14_Subcomp 11'!A9,0)</f>
        <v>890000</v>
      </c>
      <c r="Z183" s="828" t="n">
        <f aca="false">IF(E183="X",$Y183/$C183*3,0)</f>
        <v>0</v>
      </c>
      <c r="AA183" s="829" t="n">
        <f aca="false">IF(F183="X",$Y183/$C183*3,0)</f>
        <v>0</v>
      </c>
      <c r="AB183" s="829" t="n">
        <f aca="false">IF(G183="X",$Y183/$C183*3,0)</f>
        <v>0</v>
      </c>
      <c r="AC183" s="829" t="n">
        <f aca="false">IF(H183="X",$Y183/$C183*3,0)</f>
        <v>0</v>
      </c>
      <c r="AD183" s="830" t="n">
        <f aca="false">SUM(Z183:AC183)</f>
        <v>0</v>
      </c>
      <c r="AE183" s="831" t="n">
        <f aca="false">IF(I183="X",$Y183/$C183*3,0)</f>
        <v>0</v>
      </c>
      <c r="AF183" s="829" t="n">
        <f aca="false">IF(J183="X",$Y183/$C183*3,0)</f>
        <v>0</v>
      </c>
      <c r="AG183" s="829" t="n">
        <f aca="false">IF(K183="X",$Y183/$C183*3,0)</f>
        <v>0</v>
      </c>
      <c r="AH183" s="829" t="n">
        <f aca="false">IF(L183="X",$Y183/$C183*3,0)</f>
        <v>0</v>
      </c>
      <c r="AI183" s="830" t="n">
        <f aca="false">SUM(AE183:AH183)</f>
        <v>0</v>
      </c>
      <c r="AJ183" s="831" t="n">
        <f aca="false">IF(M183="X",$Y183/$C183*3,0)</f>
        <v>111250</v>
      </c>
      <c r="AK183" s="829" t="n">
        <f aca="false">IF(N183="X",$Y183/$C183*3,0)</f>
        <v>111250</v>
      </c>
      <c r="AL183" s="829" t="n">
        <f aca="false">IF(O183="X",$Y183/$C183*3,0)</f>
        <v>111250</v>
      </c>
      <c r="AM183" s="832" t="n">
        <f aca="false">IF(P183="X",$Y183/$C183*3,0)</f>
        <v>111250</v>
      </c>
      <c r="AN183" s="830" t="n">
        <f aca="false">SUM(AJ183:AM183)</f>
        <v>445000</v>
      </c>
      <c r="AO183" s="828" t="n">
        <f aca="false">IF(Q183="X",$Y183/$C183*3,0)</f>
        <v>111250</v>
      </c>
      <c r="AP183" s="829" t="n">
        <f aca="false">IF(R183="X",$Y183/$C183*3,0)</f>
        <v>111250</v>
      </c>
      <c r="AQ183" s="829" t="n">
        <f aca="false">IF(S183="X",$Y183/$C183*3,0)</f>
        <v>111250</v>
      </c>
      <c r="AR183" s="829" t="n">
        <f aca="false">IF(T183="X",$Y183/$C183*3,0)</f>
        <v>111250</v>
      </c>
      <c r="AS183" s="830" t="n">
        <f aca="false">SUM(AO183:AR183)</f>
        <v>445000</v>
      </c>
      <c r="AT183" s="828" t="n">
        <f aca="false">IF(U183="X",$Y183/$C183*3,0)</f>
        <v>0</v>
      </c>
      <c r="AU183" s="829" t="n">
        <f aca="false">IF(V183="X",$Y183/$C183*3,0)</f>
        <v>0</v>
      </c>
      <c r="AV183" s="829" t="n">
        <f aca="false">IF(W183="X",$Y183/$C183*3,0)</f>
        <v>0</v>
      </c>
      <c r="AW183" s="832" t="n">
        <f aca="false">IF(X183="X",$Y183/$C183*3,0)</f>
        <v>0</v>
      </c>
      <c r="AX183" s="830" t="n">
        <f aca="false">SUM(AT183:AW183)</f>
        <v>0</v>
      </c>
      <c r="AY183" s="834" t="n">
        <f aca="false">Y183-AD183-AI183-AN183-AS183-AX183</f>
        <v>0</v>
      </c>
    </row>
    <row r="184" s="24" customFormat="true" ht="12.75" hidden="true" customHeight="false" outlineLevel="0" collapsed="false">
      <c r="A184" s="384" t="n">
        <f aca="false">'3_Comp_Subcomp e Produtos'!A184</f>
        <v>0</v>
      </c>
      <c r="B184" s="821"/>
      <c r="C184" s="822"/>
      <c r="D184" s="823" t="str">
        <f aca="false">IF(C184&lt;&gt;0,IF(C184&lt;24,B184+29*C184,B184+30*C184),"")</f>
        <v/>
      </c>
      <c r="E184" s="825" t="str">
        <f aca="false">IF(AND(B184=$B$2,$A184&lt;&gt;"NÃO SELECIONADO"),"X"," ")</f>
        <v> </v>
      </c>
      <c r="F184" s="825" t="str">
        <f aca="false">IF(AND($C184&lt;&gt;0,$A184&lt;&gt;"NÃO SELECIONADO"),IF(F$5&gt;=$B184,IF(F$5&lt;=$D184,"X"," ")," "),"")</f>
        <v/>
      </c>
      <c r="G184" s="825" t="str">
        <f aca="false">IF(AND($C184&lt;&gt;0,$A184&lt;&gt;"NÃO SELECIONADO"),IF(G$5&gt;=$B184,IF(G$5&lt;=$D184,"X"," ")," "),"")</f>
        <v/>
      </c>
      <c r="H184" s="825" t="str">
        <f aca="false">IF(AND($C184&lt;&gt;0,$A184&lt;&gt;"NÃO SELECIONADO"),IF(H$5&gt;=$B184,IF(H$5&lt;=$D184,"X"," ")," "),"")</f>
        <v/>
      </c>
      <c r="I184" s="825" t="str">
        <f aca="false">IF(AND($C184&lt;&gt;0,$A184&lt;&gt;"NÃO SELECIONADO"),IF(I$5&gt;=$B184,IF(I$5&lt;=$D184,"X"," ")," "),"")</f>
        <v/>
      </c>
      <c r="J184" s="825" t="str">
        <f aca="false">IF(AND($C184&lt;&gt;0,$A184&lt;&gt;"NÃO SELECIONADO"),IF(J$5&gt;=$B184,IF(J$5&lt;=$D184,"X"," ")," "),"")</f>
        <v/>
      </c>
      <c r="K184" s="825" t="str">
        <f aca="false">IF(AND($C184&lt;&gt;0,$A184&lt;&gt;"NÃO SELECIONADO"),IF(K$5&gt;=$B184,IF(K$5&lt;=$D184,"X"," ")," "),"")</f>
        <v/>
      </c>
      <c r="L184" s="825" t="str">
        <f aca="false">IF(AND($C184&lt;&gt;0,$A184&lt;&gt;"NÃO SELECIONADO"),IF(L$5&gt;=$B184,IF(L$5&lt;=$D184,"X"," ")," "),"")</f>
        <v/>
      </c>
      <c r="M184" s="825" t="str">
        <f aca="false">IF(AND($C184&lt;&gt;0,$A184&lt;&gt;"NÃO SELECIONADO"),IF(M$5&gt;=$B184,IF(M$5&lt;=$D184,"X"," ")," "),"")</f>
        <v/>
      </c>
      <c r="N184" s="825" t="str">
        <f aca="false">IF(AND($C184&lt;&gt;0,$A184&lt;&gt;"NÃO SELECIONADO"),IF(N$5&gt;=$B184,IF(N$5&lt;=$D184,"X"," ")," "),"")</f>
        <v/>
      </c>
      <c r="O184" s="825" t="str">
        <f aca="false">IF(AND($C184&lt;&gt;0,$A184&lt;&gt;"NÃO SELECIONADO"),IF(O$5&gt;=$B184,IF(O$5&lt;=$D184,"X"," ")," "),"")</f>
        <v/>
      </c>
      <c r="P184" s="825" t="str">
        <f aca="false">IF(AND($C184&lt;&gt;0,$A184&lt;&gt;"NÃO SELECIONADO"),IF(P$5&gt;=$B184,IF(P$5&lt;=$D184,"X"," ")," "),"")</f>
        <v/>
      </c>
      <c r="Q184" s="825" t="str">
        <f aca="false">IF(AND($C184&lt;&gt;0,$A184&lt;&gt;"NÃO SELECIONADO"),IF(Q$5&gt;=$B184,IF(Q$5&lt;=$D184,"X"," ")," "),"")</f>
        <v/>
      </c>
      <c r="R184" s="825" t="str">
        <f aca="false">IF(AND($C184&lt;&gt;0,$A184&lt;&gt;"NÃO SELECIONADO"),IF(R$5&gt;=$B184,IF(R$5&lt;=$D184,"X"," ")," "),"")</f>
        <v/>
      </c>
      <c r="S184" s="825" t="str">
        <f aca="false">IF(AND($C184&lt;&gt;0,$A184&lt;&gt;"NÃO SELECIONADO"),IF(S$5&gt;=$B184,IF(S$5&lt;=$D184,"X"," ")," "),"")</f>
        <v/>
      </c>
      <c r="T184" s="825" t="str">
        <f aca="false">IF(AND($C184&lt;&gt;0,$A184&lt;&gt;"NÃO SELECIONADO"),IF(T$5&gt;=$B184,IF(T$5&lt;=$D184,"X"," ")," "),"")</f>
        <v/>
      </c>
      <c r="U184" s="825" t="str">
        <f aca="false">IF(AND($C184&lt;&gt;0,$A184&lt;&gt;"NÃO SELECIONADO"),IF(U$5&gt;=$B184,IF(U$5&lt;=$D184,"X"," ")," "),"")</f>
        <v/>
      </c>
      <c r="V184" s="825" t="str">
        <f aca="false">IF(AND($C184&lt;&gt;0,$A184&lt;&gt;"NÃO SELECIONADO"),IF(V$5&gt;=$B184,IF(V$5&lt;=$D184,"X"," ")," "),"")</f>
        <v/>
      </c>
      <c r="W184" s="825" t="str">
        <f aca="false">IF(AND($C184&lt;&gt;0,$A184&lt;&gt;"NÃO SELECIONADO"),IF(W$5&gt;=$B184,IF(W$5&lt;=$D184,"X"," ")," "),"")</f>
        <v/>
      </c>
      <c r="X184" s="826" t="str">
        <f aca="false">IF(AND($C184&lt;&gt;0,$A184&lt;&gt;"NÃO SELECIONADO"),IF(X$5&gt;=$B184,IF(X$5&lt;=$D184,"X"," ")," "),"")</f>
        <v/>
      </c>
      <c r="Y184" s="827" t="n">
        <f aca="false">IF(A184&lt;&gt;"NÃO SELECIONADO",'14_Subcomp 11'!A14,0)</f>
        <v>0</v>
      </c>
      <c r="Z184" s="828" t="n">
        <f aca="false">IF(E184="X",$Y184/$C184*3,0)</f>
        <v>0</v>
      </c>
      <c r="AA184" s="829" t="n">
        <f aca="false">IF(F184="X",$Y184/$C184*3,0)</f>
        <v>0</v>
      </c>
      <c r="AB184" s="829" t="n">
        <f aca="false">IF(G184="X",$Y184/$C184*3,0)</f>
        <v>0</v>
      </c>
      <c r="AC184" s="829" t="n">
        <f aca="false">IF(H184="X",$Y184/$C184*3,0)</f>
        <v>0</v>
      </c>
      <c r="AD184" s="830" t="n">
        <f aca="false">SUM(Z184:AC184)</f>
        <v>0</v>
      </c>
      <c r="AE184" s="831" t="n">
        <f aca="false">IF(I184="X",$Y184/$C184*3,0)</f>
        <v>0</v>
      </c>
      <c r="AF184" s="829" t="n">
        <f aca="false">IF(J184="X",$Y184/$C184*3,0)</f>
        <v>0</v>
      </c>
      <c r="AG184" s="829" t="n">
        <f aca="false">IF(K184="X",$Y184/$C184*3,0)</f>
        <v>0</v>
      </c>
      <c r="AH184" s="829" t="n">
        <f aca="false">IF(L184="X",$Y184/$C184*3,0)</f>
        <v>0</v>
      </c>
      <c r="AI184" s="830" t="n">
        <f aca="false">SUM(AE184:AH184)</f>
        <v>0</v>
      </c>
      <c r="AJ184" s="831" t="n">
        <f aca="false">IF(M184="X",$Y184/$C184*3,0)</f>
        <v>0</v>
      </c>
      <c r="AK184" s="829" t="n">
        <f aca="false">IF(N184="X",$Y184/$C184*3,0)</f>
        <v>0</v>
      </c>
      <c r="AL184" s="829" t="n">
        <f aca="false">IF(O184="X",$Y184/$C184*3,0)</f>
        <v>0</v>
      </c>
      <c r="AM184" s="832" t="n">
        <f aca="false">IF(P184="X",$Y184/$C184*3,0)</f>
        <v>0</v>
      </c>
      <c r="AN184" s="830" t="n">
        <f aca="false">SUM(AJ184:AM184)</f>
        <v>0</v>
      </c>
      <c r="AO184" s="828" t="n">
        <f aca="false">IF(Q184="X",$Y184/$C184*3,0)</f>
        <v>0</v>
      </c>
      <c r="AP184" s="829" t="n">
        <f aca="false">IF(R184="X",$Y184/$C184*3,0)</f>
        <v>0</v>
      </c>
      <c r="AQ184" s="829" t="n">
        <f aca="false">IF(S184="X",$Y184/$C184*3,0)</f>
        <v>0</v>
      </c>
      <c r="AR184" s="829" t="n">
        <f aca="false">IF(T184="X",$Y184/$C184*3,0)</f>
        <v>0</v>
      </c>
      <c r="AS184" s="830" t="n">
        <f aca="false">SUM(AO184:AR184)</f>
        <v>0</v>
      </c>
      <c r="AT184" s="828" t="n">
        <f aca="false">IF(U184="X",$Y184/$C184*3,0)</f>
        <v>0</v>
      </c>
      <c r="AU184" s="829" t="n">
        <f aca="false">IF(V184="X",$Y184/$C184*3,0)</f>
        <v>0</v>
      </c>
      <c r="AV184" s="829" t="n">
        <f aca="false">IF(W184="X",$Y184/$C184*3,0)</f>
        <v>0</v>
      </c>
      <c r="AW184" s="832" t="n">
        <f aca="false">IF(X184="X",$Y184/$C184*3,0)</f>
        <v>0</v>
      </c>
      <c r="AX184" s="830" t="n">
        <f aca="false">SUM(AT184:AW184)</f>
        <v>0</v>
      </c>
      <c r="AY184" s="834" t="str">
        <f aca="false">IF(B184&lt;&gt;0,IF(Y184&lt;&gt;(AD184+AI184+AN184+AS184+AX184),"ERRO",""),"")</f>
        <v/>
      </c>
    </row>
    <row r="185" s="24" customFormat="true" ht="12.75" hidden="true" customHeight="false" outlineLevel="0" collapsed="false">
      <c r="A185" s="384" t="n">
        <f aca="false">'3_Comp_Subcomp e Produtos'!A185</f>
        <v>0</v>
      </c>
      <c r="B185" s="821"/>
      <c r="C185" s="822"/>
      <c r="D185" s="823" t="str">
        <f aca="false">IF(C185&lt;&gt;0,IF(C185&lt;24,B185+29*C185,B185+30*C185),"")</f>
        <v/>
      </c>
      <c r="E185" s="825" t="str">
        <f aca="false">IF(AND(B185=$B$2,$A185&lt;&gt;"NÃO SELECIONADO"),"X"," ")</f>
        <v> </v>
      </c>
      <c r="F185" s="825" t="str">
        <f aca="false">IF(AND($C185&lt;&gt;0,$A185&lt;&gt;"NÃO SELECIONADO"),IF(F$5&gt;=$B185,IF(F$5&lt;=$D185,"X"," ")," "),"")</f>
        <v/>
      </c>
      <c r="G185" s="825" t="str">
        <f aca="false">IF(AND($C185&lt;&gt;0,$A185&lt;&gt;"NÃO SELECIONADO"),IF(G$5&gt;=$B185,IF(G$5&lt;=$D185,"X"," ")," "),"")</f>
        <v/>
      </c>
      <c r="H185" s="825" t="str">
        <f aca="false">IF(AND($C185&lt;&gt;0,$A185&lt;&gt;"NÃO SELECIONADO"),IF(H$5&gt;=$B185,IF(H$5&lt;=$D185,"X"," ")," "),"")</f>
        <v/>
      </c>
      <c r="I185" s="825" t="str">
        <f aca="false">IF(AND($C185&lt;&gt;0,$A185&lt;&gt;"NÃO SELECIONADO"),IF(I$5&gt;=$B185,IF(I$5&lt;=$D185,"X"," ")," "),"")</f>
        <v/>
      </c>
      <c r="J185" s="825" t="str">
        <f aca="false">IF(AND($C185&lt;&gt;0,$A185&lt;&gt;"NÃO SELECIONADO"),IF(J$5&gt;=$B185,IF(J$5&lt;=$D185,"X"," ")," "),"")</f>
        <v/>
      </c>
      <c r="K185" s="825" t="str">
        <f aca="false">IF(AND($C185&lt;&gt;0,$A185&lt;&gt;"NÃO SELECIONADO"),IF(K$5&gt;=$B185,IF(K$5&lt;=$D185,"X"," ")," "),"")</f>
        <v/>
      </c>
      <c r="L185" s="825" t="str">
        <f aca="false">IF(AND($C185&lt;&gt;0,$A185&lt;&gt;"NÃO SELECIONADO"),IF(L$5&gt;=$B185,IF(L$5&lt;=$D185,"X"," ")," "),"")</f>
        <v/>
      </c>
      <c r="M185" s="825" t="str">
        <f aca="false">IF(AND($C185&lt;&gt;0,$A185&lt;&gt;"NÃO SELECIONADO"),IF(M$5&gt;=$B185,IF(M$5&lt;=$D185,"X"," ")," "),"")</f>
        <v/>
      </c>
      <c r="N185" s="825" t="str">
        <f aca="false">IF(AND($C185&lt;&gt;0,$A185&lt;&gt;"NÃO SELECIONADO"),IF(N$5&gt;=$B185,IF(N$5&lt;=$D185,"X"," ")," "),"")</f>
        <v/>
      </c>
      <c r="O185" s="825" t="str">
        <f aca="false">IF(AND($C185&lt;&gt;0,$A185&lt;&gt;"NÃO SELECIONADO"),IF(O$5&gt;=$B185,IF(O$5&lt;=$D185,"X"," ")," "),"")</f>
        <v/>
      </c>
      <c r="P185" s="825" t="str">
        <f aca="false">IF(AND($C185&lt;&gt;0,$A185&lt;&gt;"NÃO SELECIONADO"),IF(P$5&gt;=$B185,IF(P$5&lt;=$D185,"X"," ")," "),"")</f>
        <v/>
      </c>
      <c r="Q185" s="825" t="str">
        <f aca="false">IF(AND($C185&lt;&gt;0,$A185&lt;&gt;"NÃO SELECIONADO"),IF(Q$5&gt;=$B185,IF(Q$5&lt;=$D185,"X"," ")," "),"")</f>
        <v/>
      </c>
      <c r="R185" s="825" t="str">
        <f aca="false">IF(AND($C185&lt;&gt;0,$A185&lt;&gt;"NÃO SELECIONADO"),IF(R$5&gt;=$B185,IF(R$5&lt;=$D185,"X"," ")," "),"")</f>
        <v/>
      </c>
      <c r="S185" s="825" t="str">
        <f aca="false">IF(AND($C185&lt;&gt;0,$A185&lt;&gt;"NÃO SELECIONADO"),IF(S$5&gt;=$B185,IF(S$5&lt;=$D185,"X"," ")," "),"")</f>
        <v/>
      </c>
      <c r="T185" s="825" t="str">
        <f aca="false">IF(AND($C185&lt;&gt;0,$A185&lt;&gt;"NÃO SELECIONADO"),IF(T$5&gt;=$B185,IF(T$5&lt;=$D185,"X"," ")," "),"")</f>
        <v/>
      </c>
      <c r="U185" s="825" t="str">
        <f aca="false">IF(AND($C185&lt;&gt;0,$A185&lt;&gt;"NÃO SELECIONADO"),IF(U$5&gt;=$B185,IF(U$5&lt;=$D185,"X"," ")," "),"")</f>
        <v/>
      </c>
      <c r="V185" s="825" t="str">
        <f aca="false">IF(AND($C185&lt;&gt;0,$A185&lt;&gt;"NÃO SELECIONADO"),IF(V$5&gt;=$B185,IF(V$5&lt;=$D185,"X"," ")," "),"")</f>
        <v/>
      </c>
      <c r="W185" s="825" t="str">
        <f aca="false">IF(AND($C185&lt;&gt;0,$A185&lt;&gt;"NÃO SELECIONADO"),IF(W$5&gt;=$B185,IF(W$5&lt;=$D185,"X"," ")," "),"")</f>
        <v/>
      </c>
      <c r="X185" s="826" t="str">
        <f aca="false">IF(AND($C185&lt;&gt;0,$A185&lt;&gt;"NÃO SELECIONADO"),IF(X$5&gt;=$B185,IF(X$5&lt;=$D185,"X"," ")," "),"")</f>
        <v/>
      </c>
      <c r="Y185" s="827" t="n">
        <f aca="false">IF(A185&lt;&gt;"NÃO SELECIONADO",'14_Subcomp 11'!A19,0)</f>
        <v>0</v>
      </c>
      <c r="Z185" s="828" t="n">
        <f aca="false">IF(E185="X",$Y185/$C185*3,0)</f>
        <v>0</v>
      </c>
      <c r="AA185" s="829" t="n">
        <f aca="false">IF(F185="X",$Y185/$C185*3,0)</f>
        <v>0</v>
      </c>
      <c r="AB185" s="829" t="n">
        <f aca="false">IF(G185="X",$Y185/$C185*3,0)</f>
        <v>0</v>
      </c>
      <c r="AC185" s="829" t="n">
        <f aca="false">IF(H185="X",$Y185/$C185*3,0)</f>
        <v>0</v>
      </c>
      <c r="AD185" s="830" t="n">
        <f aca="false">SUM(Z185:AC185)</f>
        <v>0</v>
      </c>
      <c r="AE185" s="831" t="n">
        <f aca="false">IF(I185="X",$Y185/$C185*3,0)</f>
        <v>0</v>
      </c>
      <c r="AF185" s="829" t="n">
        <f aca="false">IF(J185="X",$Y185/$C185*3,0)</f>
        <v>0</v>
      </c>
      <c r="AG185" s="829" t="n">
        <f aca="false">IF(K185="X",$Y185/$C185*3,0)</f>
        <v>0</v>
      </c>
      <c r="AH185" s="829" t="n">
        <f aca="false">IF(L185="X",$Y185/$C185*3,0)</f>
        <v>0</v>
      </c>
      <c r="AI185" s="830" t="n">
        <f aca="false">SUM(AE185:AH185)</f>
        <v>0</v>
      </c>
      <c r="AJ185" s="831" t="n">
        <f aca="false">IF(M185="X",$Y185/$C185*3,0)</f>
        <v>0</v>
      </c>
      <c r="AK185" s="829" t="n">
        <f aca="false">IF(N185="X",$Y185/$C185*3,0)</f>
        <v>0</v>
      </c>
      <c r="AL185" s="829" t="n">
        <f aca="false">IF(O185="X",$Y185/$C185*3,0)</f>
        <v>0</v>
      </c>
      <c r="AM185" s="832" t="n">
        <f aca="false">IF(P185="X",$Y185/$C185*3,0)</f>
        <v>0</v>
      </c>
      <c r="AN185" s="830" t="n">
        <f aca="false">SUM(AJ185:AM185)</f>
        <v>0</v>
      </c>
      <c r="AO185" s="828" t="n">
        <f aca="false">IF(Q185="X",$Y185/$C185*3,0)</f>
        <v>0</v>
      </c>
      <c r="AP185" s="829" t="n">
        <f aca="false">IF(R185="X",$Y185/$C185*3,0)</f>
        <v>0</v>
      </c>
      <c r="AQ185" s="829" t="n">
        <f aca="false">IF(S185="X",$Y185/$C185*3,0)</f>
        <v>0</v>
      </c>
      <c r="AR185" s="829" t="n">
        <f aca="false">IF(T185="X",$Y185/$C185*3,0)</f>
        <v>0</v>
      </c>
      <c r="AS185" s="830" t="n">
        <f aca="false">SUM(AO185:AR185)</f>
        <v>0</v>
      </c>
      <c r="AT185" s="828" t="n">
        <f aca="false">IF(U185="X",$Y185/$C185*3,0)</f>
        <v>0</v>
      </c>
      <c r="AU185" s="829" t="n">
        <f aca="false">IF(V185="X",$Y185/$C185*3,0)</f>
        <v>0</v>
      </c>
      <c r="AV185" s="829" t="n">
        <f aca="false">IF(W185="X",$Y185/$C185*3,0)</f>
        <v>0</v>
      </c>
      <c r="AW185" s="832" t="n">
        <f aca="false">IF(X185="X",$Y185/$C185*3,0)</f>
        <v>0</v>
      </c>
      <c r="AX185" s="830" t="n">
        <f aca="false">SUM(AT185:AW185)</f>
        <v>0</v>
      </c>
      <c r="AY185" s="834" t="str">
        <f aca="false">IF(B185&lt;&gt;0,IF(Y185&lt;&gt;(AD185+AI185+AN185+AS185+AX185),"ERRO",""),"")</f>
        <v/>
      </c>
    </row>
    <row r="186" s="24" customFormat="true" ht="26.25" hidden="true" customHeight="true" outlineLevel="0" collapsed="false">
      <c r="A186" s="384" t="n">
        <f aca="false">'3_Comp_Subcomp e Produtos'!A186</f>
        <v>0</v>
      </c>
      <c r="B186" s="821"/>
      <c r="C186" s="822"/>
      <c r="D186" s="823" t="str">
        <f aca="false">IF(C186&lt;&gt;0,IF(C186&lt;24,B186+29*C186,B186+30*C186),"")</f>
        <v/>
      </c>
      <c r="E186" s="825" t="str">
        <f aca="false">IF(AND(B186=$B$2,$A186&lt;&gt;"NÃO SELECIONADO"),"X"," ")</f>
        <v> </v>
      </c>
      <c r="F186" s="825" t="str">
        <f aca="false">IF(AND($C186&lt;&gt;0,$A186&lt;&gt;"NÃO SELECIONADO"),IF(F$5&gt;=$B186,IF(F$5&lt;=$D186,"X"," ")," "),"")</f>
        <v/>
      </c>
      <c r="G186" s="825" t="str">
        <f aca="false">IF(AND($C186&lt;&gt;0,$A186&lt;&gt;"NÃO SELECIONADO"),IF(G$5&gt;=$B186,IF(G$5&lt;=$D186,"X"," ")," "),"")</f>
        <v/>
      </c>
      <c r="H186" s="825" t="str">
        <f aca="false">IF(AND($C186&lt;&gt;0,$A186&lt;&gt;"NÃO SELECIONADO"),IF(H$5&gt;=$B186,IF(H$5&lt;=$D186,"X"," ")," "),"")</f>
        <v/>
      </c>
      <c r="I186" s="825" t="str">
        <f aca="false">IF(AND($C186&lt;&gt;0,$A186&lt;&gt;"NÃO SELECIONADO"),IF(I$5&gt;=$B186,IF(I$5&lt;=$D186,"X"," ")," "),"")</f>
        <v/>
      </c>
      <c r="J186" s="825" t="str">
        <f aca="false">IF(AND($C186&lt;&gt;0,$A186&lt;&gt;"NÃO SELECIONADO"),IF(J$5&gt;=$B186,IF(J$5&lt;=$D186,"X"," ")," "),"")</f>
        <v/>
      </c>
      <c r="K186" s="825" t="str">
        <f aca="false">IF(AND($C186&lt;&gt;0,$A186&lt;&gt;"NÃO SELECIONADO"),IF(K$5&gt;=$B186,IF(K$5&lt;=$D186,"X"," ")," "),"")</f>
        <v/>
      </c>
      <c r="L186" s="825" t="str">
        <f aca="false">IF(AND($C186&lt;&gt;0,$A186&lt;&gt;"NÃO SELECIONADO"),IF(L$5&gt;=$B186,IF(L$5&lt;=$D186,"X"," ")," "),"")</f>
        <v/>
      </c>
      <c r="M186" s="825" t="str">
        <f aca="false">IF(AND($C186&lt;&gt;0,$A186&lt;&gt;"NÃO SELECIONADO"),IF(M$5&gt;=$B186,IF(M$5&lt;=$D186,"X"," ")," "),"")</f>
        <v/>
      </c>
      <c r="N186" s="825" t="str">
        <f aca="false">IF(AND($C186&lt;&gt;0,$A186&lt;&gt;"NÃO SELECIONADO"),IF(N$5&gt;=$B186,IF(N$5&lt;=$D186,"X"," ")," "),"")</f>
        <v/>
      </c>
      <c r="O186" s="825" t="str">
        <f aca="false">IF(AND($C186&lt;&gt;0,$A186&lt;&gt;"NÃO SELECIONADO"),IF(O$5&gt;=$B186,IF(O$5&lt;=$D186,"X"," ")," "),"")</f>
        <v/>
      </c>
      <c r="P186" s="825" t="str">
        <f aca="false">IF(AND($C186&lt;&gt;0,$A186&lt;&gt;"NÃO SELECIONADO"),IF(P$5&gt;=$B186,IF(P$5&lt;=$D186,"X"," ")," "),"")</f>
        <v/>
      </c>
      <c r="Q186" s="825" t="str">
        <f aca="false">IF(AND($C186&lt;&gt;0,$A186&lt;&gt;"NÃO SELECIONADO"),IF(Q$5&gt;=$B186,IF(Q$5&lt;=$D186,"X"," ")," "),"")</f>
        <v/>
      </c>
      <c r="R186" s="825" t="str">
        <f aca="false">IF(AND($C186&lt;&gt;0,$A186&lt;&gt;"NÃO SELECIONADO"),IF(R$5&gt;=$B186,IF(R$5&lt;=$D186,"X"," ")," "),"")</f>
        <v/>
      </c>
      <c r="S186" s="825" t="str">
        <f aca="false">IF(AND($C186&lt;&gt;0,$A186&lt;&gt;"NÃO SELECIONADO"),IF(S$5&gt;=$B186,IF(S$5&lt;=$D186,"X"," ")," "),"")</f>
        <v/>
      </c>
      <c r="T186" s="825" t="str">
        <f aca="false">IF(AND($C186&lt;&gt;0,$A186&lt;&gt;"NÃO SELECIONADO"),IF(T$5&gt;=$B186,IF(T$5&lt;=$D186,"X"," ")," "),"")</f>
        <v/>
      </c>
      <c r="U186" s="825" t="str">
        <f aca="false">IF(AND($C186&lt;&gt;0,$A186&lt;&gt;"NÃO SELECIONADO"),IF(U$5&gt;=$B186,IF(U$5&lt;=$D186,"X"," ")," "),"")</f>
        <v/>
      </c>
      <c r="V186" s="825" t="str">
        <f aca="false">IF(AND($C186&lt;&gt;0,$A186&lt;&gt;"NÃO SELECIONADO"),IF(V$5&gt;=$B186,IF(V$5&lt;=$D186,"X"," ")," "),"")</f>
        <v/>
      </c>
      <c r="W186" s="825" t="str">
        <f aca="false">IF(AND($C186&lt;&gt;0,$A186&lt;&gt;"NÃO SELECIONADO"),IF(W$5&gt;=$B186,IF(W$5&lt;=$D186,"X"," ")," "),"")</f>
        <v/>
      </c>
      <c r="X186" s="826" t="str">
        <f aca="false">IF(AND($C186&lt;&gt;0,$A186&lt;&gt;"NÃO SELECIONADO"),IF(X$5&gt;=$B186,IF(X$5&lt;=$D186,"X"," ")," "),"")</f>
        <v/>
      </c>
      <c r="Y186" s="827" t="n">
        <f aca="false">IF(A186&lt;&gt;"NÃO SELECIONADO",'14_Subcomp 11'!A24,0)</f>
        <v>0</v>
      </c>
      <c r="Z186" s="828" t="n">
        <f aca="false">IF(E186="X",$Y186/$C186*3,0)</f>
        <v>0</v>
      </c>
      <c r="AA186" s="829" t="n">
        <f aca="false">IF(F186="X",$Y186/$C186*3,0)</f>
        <v>0</v>
      </c>
      <c r="AB186" s="829" t="n">
        <f aca="false">IF(G186="X",$Y186/$C186*3,0)</f>
        <v>0</v>
      </c>
      <c r="AC186" s="829" t="n">
        <f aca="false">IF(H186="X",$Y186/$C186*3,0)</f>
        <v>0</v>
      </c>
      <c r="AD186" s="830" t="n">
        <f aca="false">SUM(Z186:AC186)</f>
        <v>0</v>
      </c>
      <c r="AE186" s="831" t="n">
        <f aca="false">IF(I186="X",$Y186/$C186*3,0)</f>
        <v>0</v>
      </c>
      <c r="AF186" s="829" t="n">
        <f aca="false">IF(J186="X",$Y186/$C186*3,0)</f>
        <v>0</v>
      </c>
      <c r="AG186" s="829" t="n">
        <f aca="false">IF(K186="X",$Y186/$C186*3,0)</f>
        <v>0</v>
      </c>
      <c r="AH186" s="829" t="n">
        <f aca="false">IF(L186="X",$Y186/$C186*3,0)</f>
        <v>0</v>
      </c>
      <c r="AI186" s="830" t="n">
        <f aca="false">SUM(AE186:AH186)</f>
        <v>0</v>
      </c>
      <c r="AJ186" s="831" t="n">
        <f aca="false">IF(M186="X",$Y186/$C186*3,0)</f>
        <v>0</v>
      </c>
      <c r="AK186" s="829" t="n">
        <f aca="false">IF(N186="X",$Y186/$C186*3,0)</f>
        <v>0</v>
      </c>
      <c r="AL186" s="829" t="n">
        <f aca="false">IF(O186="X",$Y186/$C186*3,0)</f>
        <v>0</v>
      </c>
      <c r="AM186" s="832" t="n">
        <f aca="false">IF(P186="X",$Y186/$C186*3,0)</f>
        <v>0</v>
      </c>
      <c r="AN186" s="830" t="n">
        <f aca="false">SUM(AJ186:AM186)</f>
        <v>0</v>
      </c>
      <c r="AO186" s="828" t="n">
        <f aca="false">IF(Q186="X",$Y186/$C186*3,0)</f>
        <v>0</v>
      </c>
      <c r="AP186" s="829" t="n">
        <f aca="false">IF(R186="X",$Y186/$C186*3,0)</f>
        <v>0</v>
      </c>
      <c r="AQ186" s="829" t="n">
        <f aca="false">IF(S186="X",$Y186/$C186*3,0)</f>
        <v>0</v>
      </c>
      <c r="AR186" s="829" t="n">
        <f aca="false">IF(T186="X",$Y186/$C186*3,0)</f>
        <v>0</v>
      </c>
      <c r="AS186" s="830" t="n">
        <f aca="false">SUM(AO186:AR186)</f>
        <v>0</v>
      </c>
      <c r="AT186" s="828" t="n">
        <f aca="false">IF(U186="X",$Y186/$C186*3,0)</f>
        <v>0</v>
      </c>
      <c r="AU186" s="829" t="n">
        <f aca="false">IF(V186="X",$Y186/$C186*3,0)</f>
        <v>0</v>
      </c>
      <c r="AV186" s="829" t="n">
        <f aca="false">IF(W186="X",$Y186/$C186*3,0)</f>
        <v>0</v>
      </c>
      <c r="AW186" s="832" t="n">
        <f aca="false">IF(X186="X",$Y186/$C186*3,0)</f>
        <v>0</v>
      </c>
      <c r="AX186" s="830" t="n">
        <f aca="false">SUM(AT186:AW186)</f>
        <v>0</v>
      </c>
      <c r="AY186" s="834" t="str">
        <f aca="false">IF(B186&lt;&gt;0,IF(Y186&lt;&gt;(AD186+AI186+AN186+AS186+AX186),"ERRO",""),"")</f>
        <v/>
      </c>
    </row>
    <row r="187" s="24" customFormat="true" ht="12.75" hidden="true" customHeight="false" outlineLevel="0" collapsed="false">
      <c r="A187" s="384" t="n">
        <f aca="false">'3_Comp_Subcomp e Produtos'!A187</f>
        <v>0</v>
      </c>
      <c r="B187" s="821"/>
      <c r="C187" s="822"/>
      <c r="D187" s="823" t="str">
        <f aca="false">IF(C187&lt;&gt;0,IF(C187&lt;24,B187+29*C187,B187+30*C187),"")</f>
        <v/>
      </c>
      <c r="E187" s="825" t="str">
        <f aca="false">IF(AND(B187=$B$2,$A187&lt;&gt;"NÃO SELECIONADO"),"X"," ")</f>
        <v> </v>
      </c>
      <c r="F187" s="825" t="str">
        <f aca="false">IF(AND($C187&lt;&gt;0,$A187&lt;&gt;"NÃO SELECIONADO"),IF(F$5&gt;=$B187,IF(F$5&lt;=$D187,"X"," ")," "),"")</f>
        <v/>
      </c>
      <c r="G187" s="825" t="str">
        <f aca="false">IF(AND($C187&lt;&gt;0,$A187&lt;&gt;"NÃO SELECIONADO"),IF(G$5&gt;=$B187,IF(G$5&lt;=$D187,"X"," ")," "),"")</f>
        <v/>
      </c>
      <c r="H187" s="825" t="str">
        <f aca="false">IF(AND($C187&lt;&gt;0,$A187&lt;&gt;"NÃO SELECIONADO"),IF(H$5&gt;=$B187,IF(H$5&lt;=$D187,"X"," ")," "),"")</f>
        <v/>
      </c>
      <c r="I187" s="825" t="str">
        <f aca="false">IF(AND($C187&lt;&gt;0,$A187&lt;&gt;"NÃO SELECIONADO"),IF(I$5&gt;=$B187,IF(I$5&lt;=$D187,"X"," ")," "),"")</f>
        <v/>
      </c>
      <c r="J187" s="825" t="str">
        <f aca="false">IF(AND($C187&lt;&gt;0,$A187&lt;&gt;"NÃO SELECIONADO"),IF(J$5&gt;=$B187,IF(J$5&lt;=$D187,"X"," ")," "),"")</f>
        <v/>
      </c>
      <c r="K187" s="825" t="str">
        <f aca="false">IF(AND($C187&lt;&gt;0,$A187&lt;&gt;"NÃO SELECIONADO"),IF(K$5&gt;=$B187,IF(K$5&lt;=$D187,"X"," ")," "),"")</f>
        <v/>
      </c>
      <c r="L187" s="825" t="str">
        <f aca="false">IF(AND($C187&lt;&gt;0,$A187&lt;&gt;"NÃO SELECIONADO"),IF(L$5&gt;=$B187,IF(L$5&lt;=$D187,"X"," ")," "),"")</f>
        <v/>
      </c>
      <c r="M187" s="825" t="str">
        <f aca="false">IF(AND($C187&lt;&gt;0,$A187&lt;&gt;"NÃO SELECIONADO"),IF(M$5&gt;=$B187,IF(M$5&lt;=$D187,"X"," ")," "),"")</f>
        <v/>
      </c>
      <c r="N187" s="825" t="str">
        <f aca="false">IF(AND($C187&lt;&gt;0,$A187&lt;&gt;"NÃO SELECIONADO"),IF(N$5&gt;=$B187,IF(N$5&lt;=$D187,"X"," ")," "),"")</f>
        <v/>
      </c>
      <c r="O187" s="825" t="str">
        <f aca="false">IF(AND($C187&lt;&gt;0,$A187&lt;&gt;"NÃO SELECIONADO"),IF(O$5&gt;=$B187,IF(O$5&lt;=$D187,"X"," ")," "),"")</f>
        <v/>
      </c>
      <c r="P187" s="825" t="str">
        <f aca="false">IF(AND($C187&lt;&gt;0,$A187&lt;&gt;"NÃO SELECIONADO"),IF(P$5&gt;=$B187,IF(P$5&lt;=$D187,"X"," ")," "),"")</f>
        <v/>
      </c>
      <c r="Q187" s="825" t="str">
        <f aca="false">IF(AND($C187&lt;&gt;0,$A187&lt;&gt;"NÃO SELECIONADO"),IF(Q$5&gt;=$B187,IF(Q$5&lt;=$D187,"X"," ")," "),"")</f>
        <v/>
      </c>
      <c r="R187" s="825" t="str">
        <f aca="false">IF(AND($C187&lt;&gt;0,$A187&lt;&gt;"NÃO SELECIONADO"),IF(R$5&gt;=$B187,IF(R$5&lt;=$D187,"X"," ")," "),"")</f>
        <v/>
      </c>
      <c r="S187" s="825" t="str">
        <f aca="false">IF(AND($C187&lt;&gt;0,$A187&lt;&gt;"NÃO SELECIONADO"),IF(S$5&gt;=$B187,IF(S$5&lt;=$D187,"X"," ")," "),"")</f>
        <v/>
      </c>
      <c r="T187" s="825" t="str">
        <f aca="false">IF(AND($C187&lt;&gt;0,$A187&lt;&gt;"NÃO SELECIONADO"),IF(T$5&gt;=$B187,IF(T$5&lt;=$D187,"X"," ")," "),"")</f>
        <v/>
      </c>
      <c r="U187" s="825" t="str">
        <f aca="false">IF(AND($C187&lt;&gt;0,$A187&lt;&gt;"NÃO SELECIONADO"),IF(U$5&gt;=$B187,IF(U$5&lt;=$D187,"X"," ")," "),"")</f>
        <v/>
      </c>
      <c r="V187" s="825" t="str">
        <f aca="false">IF(AND($C187&lt;&gt;0,$A187&lt;&gt;"NÃO SELECIONADO"),IF(V$5&gt;=$B187,IF(V$5&lt;=$D187,"X"," ")," "),"")</f>
        <v/>
      </c>
      <c r="W187" s="825" t="str">
        <f aca="false">IF(AND($C187&lt;&gt;0,$A187&lt;&gt;"NÃO SELECIONADO"),IF(W$5&gt;=$B187,IF(W$5&lt;=$D187,"X"," ")," "),"")</f>
        <v/>
      </c>
      <c r="X187" s="826" t="str">
        <f aca="false">IF(AND($C187&lt;&gt;0,$A187&lt;&gt;"NÃO SELECIONADO"),IF(X$5&gt;=$B187,IF(X$5&lt;=$D187,"X"," ")," "),"")</f>
        <v/>
      </c>
      <c r="Y187" s="827" t="n">
        <f aca="false">IF(A187&lt;&gt;"NÃO SELECIONADO",'14_Subcomp 11'!A29,0)</f>
        <v>0</v>
      </c>
      <c r="Z187" s="828" t="n">
        <f aca="false">IF(E187="X",$Y187/$C187*3,0)</f>
        <v>0</v>
      </c>
      <c r="AA187" s="829" t="n">
        <f aca="false">IF(F187="X",$Y187/$C187*3,0)</f>
        <v>0</v>
      </c>
      <c r="AB187" s="829" t="n">
        <f aca="false">IF(G187="X",$Y187/$C187*3,0)</f>
        <v>0</v>
      </c>
      <c r="AC187" s="829" t="n">
        <f aca="false">IF(H187="X",$Y187/$C187*3,0)</f>
        <v>0</v>
      </c>
      <c r="AD187" s="830" t="n">
        <f aca="false">SUM(Z187:AC187)</f>
        <v>0</v>
      </c>
      <c r="AE187" s="831" t="n">
        <f aca="false">IF(I187="X",$Y187/$C187*3,0)</f>
        <v>0</v>
      </c>
      <c r="AF187" s="829" t="n">
        <f aca="false">IF(J187="X",$Y187/$C187*3,0)</f>
        <v>0</v>
      </c>
      <c r="AG187" s="829" t="n">
        <f aca="false">IF(K187="X",$Y187/$C187*3,0)</f>
        <v>0</v>
      </c>
      <c r="AH187" s="829" t="n">
        <f aca="false">IF(L187="X",$Y187/$C187*3,0)</f>
        <v>0</v>
      </c>
      <c r="AI187" s="830" t="n">
        <f aca="false">SUM(AE187:AH187)</f>
        <v>0</v>
      </c>
      <c r="AJ187" s="831" t="n">
        <f aca="false">IF(M187="X",$Y187/$C187*3,0)</f>
        <v>0</v>
      </c>
      <c r="AK187" s="829" t="n">
        <f aca="false">IF(N187="X",$Y187/$C187*3,0)</f>
        <v>0</v>
      </c>
      <c r="AL187" s="829" t="n">
        <f aca="false">IF(O187="X",$Y187/$C187*3,0)</f>
        <v>0</v>
      </c>
      <c r="AM187" s="832" t="n">
        <f aca="false">IF(P187="X",$Y187/$C187*3,0)</f>
        <v>0</v>
      </c>
      <c r="AN187" s="830" t="n">
        <f aca="false">SUM(AJ187:AM187)</f>
        <v>0</v>
      </c>
      <c r="AO187" s="828" t="n">
        <f aca="false">IF(Q187="X",$Y187/$C187*3,0)</f>
        <v>0</v>
      </c>
      <c r="AP187" s="829" t="n">
        <f aca="false">IF(R187="X",$Y187/$C187*3,0)</f>
        <v>0</v>
      </c>
      <c r="AQ187" s="829" t="n">
        <f aca="false">IF(S187="X",$Y187/$C187*3,0)</f>
        <v>0</v>
      </c>
      <c r="AR187" s="829" t="n">
        <f aca="false">IF(T187="X",$Y187/$C187*3,0)</f>
        <v>0</v>
      </c>
      <c r="AS187" s="830" t="n">
        <f aca="false">SUM(AO187:AR187)</f>
        <v>0</v>
      </c>
      <c r="AT187" s="828" t="n">
        <f aca="false">IF(U187="X",$Y187/$C187*3,0)</f>
        <v>0</v>
      </c>
      <c r="AU187" s="829" t="n">
        <f aca="false">IF(V187="X",$Y187/$C187*3,0)</f>
        <v>0</v>
      </c>
      <c r="AV187" s="829" t="n">
        <f aca="false">IF(W187="X",$Y187/$C187*3,0)</f>
        <v>0</v>
      </c>
      <c r="AW187" s="832" t="n">
        <f aca="false">IF(X187="X",$Y187/$C187*3,0)</f>
        <v>0</v>
      </c>
      <c r="AX187" s="830" t="n">
        <f aca="false">SUM(AT187:AW187)</f>
        <v>0</v>
      </c>
      <c r="AY187" s="834" t="str">
        <f aca="false">IF(B187&lt;&gt;0,IF(Y187&lt;&gt;(AD187+AI187+AN187+AS187+AX187),"ERRO",""),"")</f>
        <v/>
      </c>
    </row>
    <row r="188" s="24" customFormat="true" ht="12.75" hidden="true" customHeight="false" outlineLevel="0" collapsed="false">
      <c r="A188" s="384" t="n">
        <f aca="false">'3_Comp_Subcomp e Produtos'!A188</f>
        <v>0</v>
      </c>
      <c r="B188" s="821"/>
      <c r="C188" s="822"/>
      <c r="D188" s="823" t="str">
        <f aca="false">IF(C188&lt;&gt;0,IF(C188&lt;24,B188+29*C188,B188+30*C188),"")</f>
        <v/>
      </c>
      <c r="E188" s="825" t="str">
        <f aca="false">IF(AND(B188=$B$2,$A188&lt;&gt;"NÃO SELECIONADO"),"X"," ")</f>
        <v> </v>
      </c>
      <c r="F188" s="825" t="str">
        <f aca="false">IF(AND($C188&lt;&gt;0,$A188&lt;&gt;"NÃO SELECIONADO"),IF(F$5&gt;=$B188,IF(F$5&lt;=$D188,"X"," ")," "),"")</f>
        <v/>
      </c>
      <c r="G188" s="825" t="str">
        <f aca="false">IF(AND($C188&lt;&gt;0,$A188&lt;&gt;"NÃO SELECIONADO"),IF(G$5&gt;=$B188,IF(G$5&lt;=$D188,"X"," ")," "),"")</f>
        <v/>
      </c>
      <c r="H188" s="825" t="str">
        <f aca="false">IF(AND($C188&lt;&gt;0,$A188&lt;&gt;"NÃO SELECIONADO"),IF(H$5&gt;=$B188,IF(H$5&lt;=$D188,"X"," ")," "),"")</f>
        <v/>
      </c>
      <c r="I188" s="825" t="str">
        <f aca="false">IF(AND($C188&lt;&gt;0,$A188&lt;&gt;"NÃO SELECIONADO"),IF(I$5&gt;=$B188,IF(I$5&lt;=$D188,"X"," ")," "),"")</f>
        <v/>
      </c>
      <c r="J188" s="825" t="str">
        <f aca="false">IF(AND($C188&lt;&gt;0,$A188&lt;&gt;"NÃO SELECIONADO"),IF(J$5&gt;=$B188,IF(J$5&lt;=$D188,"X"," ")," "),"")</f>
        <v/>
      </c>
      <c r="K188" s="825" t="str">
        <f aca="false">IF(AND($C188&lt;&gt;0,$A188&lt;&gt;"NÃO SELECIONADO"),IF(K$5&gt;=$B188,IF(K$5&lt;=$D188,"X"," ")," "),"")</f>
        <v/>
      </c>
      <c r="L188" s="825" t="str">
        <f aca="false">IF(AND($C188&lt;&gt;0,$A188&lt;&gt;"NÃO SELECIONADO"),IF(L$5&gt;=$B188,IF(L$5&lt;=$D188,"X"," ")," "),"")</f>
        <v/>
      </c>
      <c r="M188" s="825" t="str">
        <f aca="false">IF(AND($C188&lt;&gt;0,$A188&lt;&gt;"NÃO SELECIONADO"),IF(M$5&gt;=$B188,IF(M$5&lt;=$D188,"X"," ")," "),"")</f>
        <v/>
      </c>
      <c r="N188" s="825" t="str">
        <f aca="false">IF(AND($C188&lt;&gt;0,$A188&lt;&gt;"NÃO SELECIONADO"),IF(N$5&gt;=$B188,IF(N$5&lt;=$D188,"X"," ")," "),"")</f>
        <v/>
      </c>
      <c r="O188" s="825" t="str">
        <f aca="false">IF(AND($C188&lt;&gt;0,$A188&lt;&gt;"NÃO SELECIONADO"),IF(O$5&gt;=$B188,IF(O$5&lt;=$D188,"X"," ")," "),"")</f>
        <v/>
      </c>
      <c r="P188" s="825" t="str">
        <f aca="false">IF(AND($C188&lt;&gt;0,$A188&lt;&gt;"NÃO SELECIONADO"),IF(P$5&gt;=$B188,IF(P$5&lt;=$D188,"X"," ")," "),"")</f>
        <v/>
      </c>
      <c r="Q188" s="825" t="str">
        <f aca="false">IF(AND($C188&lt;&gt;0,$A188&lt;&gt;"NÃO SELECIONADO"),IF(Q$5&gt;=$B188,IF(Q$5&lt;=$D188,"X"," ")," "),"")</f>
        <v/>
      </c>
      <c r="R188" s="825" t="str">
        <f aca="false">IF(AND($C188&lt;&gt;0,$A188&lt;&gt;"NÃO SELECIONADO"),IF(R$5&gt;=$B188,IF(R$5&lt;=$D188,"X"," ")," "),"")</f>
        <v/>
      </c>
      <c r="S188" s="825" t="str">
        <f aca="false">IF(AND($C188&lt;&gt;0,$A188&lt;&gt;"NÃO SELECIONADO"),IF(S$5&gt;=$B188,IF(S$5&lt;=$D188,"X"," ")," "),"")</f>
        <v/>
      </c>
      <c r="T188" s="825" t="str">
        <f aca="false">IF(AND($C188&lt;&gt;0,$A188&lt;&gt;"NÃO SELECIONADO"),IF(T$5&gt;=$B188,IF(T$5&lt;=$D188,"X"," ")," "),"")</f>
        <v/>
      </c>
      <c r="U188" s="825" t="str">
        <f aca="false">IF(AND($C188&lt;&gt;0,$A188&lt;&gt;"NÃO SELECIONADO"),IF(U$5&gt;=$B188,IF(U$5&lt;=$D188,"X"," ")," "),"")</f>
        <v/>
      </c>
      <c r="V188" s="825" t="str">
        <f aca="false">IF(AND($C188&lt;&gt;0,$A188&lt;&gt;"NÃO SELECIONADO"),IF(V$5&gt;=$B188,IF(V$5&lt;=$D188,"X"," ")," "),"")</f>
        <v/>
      </c>
      <c r="W188" s="825" t="str">
        <f aca="false">IF(AND($C188&lt;&gt;0,$A188&lt;&gt;"NÃO SELECIONADO"),IF(W$5&gt;=$B188,IF(W$5&lt;=$D188,"X"," ")," "),"")</f>
        <v/>
      </c>
      <c r="X188" s="826" t="str">
        <f aca="false">IF(AND($C188&lt;&gt;0,$A188&lt;&gt;"NÃO SELECIONADO"),IF(X$5&gt;=$B188,IF(X$5&lt;=$D188,"X"," ")," "),"")</f>
        <v/>
      </c>
      <c r="Y188" s="827" t="n">
        <f aca="false">IF(A188&lt;&gt;"NÃO SELECIONADO",'14_Subcomp 11'!A34,0)</f>
        <v>0</v>
      </c>
      <c r="Z188" s="828" t="n">
        <f aca="false">IF(E188="X",$Y188/$C188*3,0)</f>
        <v>0</v>
      </c>
      <c r="AA188" s="829" t="n">
        <f aca="false">IF(F188="X",$Y188/$C188*3,0)</f>
        <v>0</v>
      </c>
      <c r="AB188" s="829" t="n">
        <f aca="false">IF(G188="X",$Y188/$C188*3,0)</f>
        <v>0</v>
      </c>
      <c r="AC188" s="829" t="n">
        <f aca="false">IF(H188="X",$Y188/$C188*3,0)</f>
        <v>0</v>
      </c>
      <c r="AD188" s="830" t="n">
        <f aca="false">SUM(Z188:AC188)</f>
        <v>0</v>
      </c>
      <c r="AE188" s="831" t="n">
        <f aca="false">IF(I188="X",$Y188/$C188*3,0)</f>
        <v>0</v>
      </c>
      <c r="AF188" s="829" t="n">
        <f aca="false">IF(J188="X",$Y188/$C188*3,0)</f>
        <v>0</v>
      </c>
      <c r="AG188" s="829" t="n">
        <f aca="false">IF(K188="X",$Y188/$C188*3,0)</f>
        <v>0</v>
      </c>
      <c r="AH188" s="829" t="n">
        <f aca="false">IF(L188="X",$Y188/$C188*3,0)</f>
        <v>0</v>
      </c>
      <c r="AI188" s="830" t="n">
        <f aca="false">SUM(AE188:AH188)</f>
        <v>0</v>
      </c>
      <c r="AJ188" s="831" t="n">
        <f aca="false">IF(M188="X",$Y188/$C188*3,0)</f>
        <v>0</v>
      </c>
      <c r="AK188" s="829" t="n">
        <f aca="false">IF(N188="X",$Y188/$C188*3,0)</f>
        <v>0</v>
      </c>
      <c r="AL188" s="829" t="n">
        <f aca="false">IF(O188="X",$Y188/$C188*3,0)</f>
        <v>0</v>
      </c>
      <c r="AM188" s="832" t="n">
        <f aca="false">IF(P188="X",$Y188/$C188*3,0)</f>
        <v>0</v>
      </c>
      <c r="AN188" s="830" t="n">
        <f aca="false">SUM(AJ188:AM188)</f>
        <v>0</v>
      </c>
      <c r="AO188" s="828" t="n">
        <f aca="false">IF(Q188="X",$Y188/$C188*3,0)</f>
        <v>0</v>
      </c>
      <c r="AP188" s="829" t="n">
        <f aca="false">IF(R188="X",$Y188/$C188*3,0)</f>
        <v>0</v>
      </c>
      <c r="AQ188" s="829" t="n">
        <f aca="false">IF(S188="X",$Y188/$C188*3,0)</f>
        <v>0</v>
      </c>
      <c r="AR188" s="829" t="n">
        <f aca="false">IF(T188="X",$Y188/$C188*3,0)</f>
        <v>0</v>
      </c>
      <c r="AS188" s="830" t="n">
        <f aca="false">SUM(AO188:AR188)</f>
        <v>0</v>
      </c>
      <c r="AT188" s="828" t="n">
        <f aca="false">IF(U188="X",$Y188/$C188*3,0)</f>
        <v>0</v>
      </c>
      <c r="AU188" s="829" t="n">
        <f aca="false">IF(V188="X",$Y188/$C188*3,0)</f>
        <v>0</v>
      </c>
      <c r="AV188" s="829" t="n">
        <f aca="false">IF(W188="X",$Y188/$C188*3,0)</f>
        <v>0</v>
      </c>
      <c r="AW188" s="832" t="n">
        <f aca="false">IF(X188="X",$Y188/$C188*3,0)</f>
        <v>0</v>
      </c>
      <c r="AX188" s="830" t="n">
        <f aca="false">SUM(AT188:AW188)</f>
        <v>0</v>
      </c>
      <c r="AY188" s="834" t="str">
        <f aca="false">IF(B188&lt;&gt;0,IF(Y188&lt;&gt;(AD188+AI188+AN188+AS188+AX188),"ERRO",""),"")</f>
        <v/>
      </c>
    </row>
    <row r="189" s="24" customFormat="true" ht="12.75" hidden="true" customHeight="false" outlineLevel="0" collapsed="false">
      <c r="A189" s="384" t="n">
        <f aca="false">'3_Comp_Subcomp e Produtos'!A189</f>
        <v>0</v>
      </c>
      <c r="B189" s="821"/>
      <c r="C189" s="822"/>
      <c r="D189" s="823" t="str">
        <f aca="false">IF(C189&lt;&gt;0,IF(C189&lt;24,B189+29*C189,B189+30*C189),"")</f>
        <v/>
      </c>
      <c r="E189" s="825" t="str">
        <f aca="false">IF(AND(B189=$B$2,$A189&lt;&gt;"NÃO SELECIONADO"),"X"," ")</f>
        <v> </v>
      </c>
      <c r="F189" s="825" t="str">
        <f aca="false">IF(AND($C189&lt;&gt;0,$A189&lt;&gt;"NÃO SELECIONADO"),IF(F$5&gt;=$B189,IF(F$5&lt;=$D189,"X"," ")," "),"")</f>
        <v/>
      </c>
      <c r="G189" s="825" t="str">
        <f aca="false">IF(AND($C189&lt;&gt;0,$A189&lt;&gt;"NÃO SELECIONADO"),IF(G$5&gt;=$B189,IF(G$5&lt;=$D189,"X"," ")," "),"")</f>
        <v/>
      </c>
      <c r="H189" s="825" t="str">
        <f aca="false">IF(AND($C189&lt;&gt;0,$A189&lt;&gt;"NÃO SELECIONADO"),IF(H$5&gt;=$B189,IF(H$5&lt;=$D189,"X"," ")," "),"")</f>
        <v/>
      </c>
      <c r="I189" s="825" t="str">
        <f aca="false">IF(AND($C189&lt;&gt;0,$A189&lt;&gt;"NÃO SELECIONADO"),IF(I$5&gt;=$B189,IF(I$5&lt;=$D189,"X"," ")," "),"")</f>
        <v/>
      </c>
      <c r="J189" s="825" t="str">
        <f aca="false">IF(AND($C189&lt;&gt;0,$A189&lt;&gt;"NÃO SELECIONADO"),IF(J$5&gt;=$B189,IF(J$5&lt;=$D189,"X"," ")," "),"")</f>
        <v/>
      </c>
      <c r="K189" s="825" t="str">
        <f aca="false">IF(AND($C189&lt;&gt;0,$A189&lt;&gt;"NÃO SELECIONADO"),IF(K$5&gt;=$B189,IF(K$5&lt;=$D189,"X"," ")," "),"")</f>
        <v/>
      </c>
      <c r="L189" s="825" t="str">
        <f aca="false">IF(AND($C189&lt;&gt;0,$A189&lt;&gt;"NÃO SELECIONADO"),IF(L$5&gt;=$B189,IF(L$5&lt;=$D189,"X"," ")," "),"")</f>
        <v/>
      </c>
      <c r="M189" s="825" t="str">
        <f aca="false">IF(AND($C189&lt;&gt;0,$A189&lt;&gt;"NÃO SELECIONADO"),IF(M$5&gt;=$B189,IF(M$5&lt;=$D189,"X"," ")," "),"")</f>
        <v/>
      </c>
      <c r="N189" s="825" t="str">
        <f aca="false">IF(AND($C189&lt;&gt;0,$A189&lt;&gt;"NÃO SELECIONADO"),IF(N$5&gt;=$B189,IF(N$5&lt;=$D189,"X"," ")," "),"")</f>
        <v/>
      </c>
      <c r="O189" s="825" t="str">
        <f aca="false">IF(AND($C189&lt;&gt;0,$A189&lt;&gt;"NÃO SELECIONADO"),IF(O$5&gt;=$B189,IF(O$5&lt;=$D189,"X"," ")," "),"")</f>
        <v/>
      </c>
      <c r="P189" s="825" t="str">
        <f aca="false">IF(AND($C189&lt;&gt;0,$A189&lt;&gt;"NÃO SELECIONADO"),IF(P$5&gt;=$B189,IF(P$5&lt;=$D189,"X"," ")," "),"")</f>
        <v/>
      </c>
      <c r="Q189" s="825" t="str">
        <f aca="false">IF(AND($C189&lt;&gt;0,$A189&lt;&gt;"NÃO SELECIONADO"),IF(Q$5&gt;=$B189,IF(Q$5&lt;=$D189,"X"," ")," "),"")</f>
        <v/>
      </c>
      <c r="R189" s="825" t="str">
        <f aca="false">IF(AND($C189&lt;&gt;0,$A189&lt;&gt;"NÃO SELECIONADO"),IF(R$5&gt;=$B189,IF(R$5&lt;=$D189,"X"," ")," "),"")</f>
        <v/>
      </c>
      <c r="S189" s="825" t="str">
        <f aca="false">IF(AND($C189&lt;&gt;0,$A189&lt;&gt;"NÃO SELECIONADO"),IF(S$5&gt;=$B189,IF(S$5&lt;=$D189,"X"," ")," "),"")</f>
        <v/>
      </c>
      <c r="T189" s="825" t="str">
        <f aca="false">IF(AND($C189&lt;&gt;0,$A189&lt;&gt;"NÃO SELECIONADO"),IF(T$5&gt;=$B189,IF(T$5&lt;=$D189,"X"," ")," "),"")</f>
        <v/>
      </c>
      <c r="U189" s="825" t="str">
        <f aca="false">IF(AND($C189&lt;&gt;0,$A189&lt;&gt;"NÃO SELECIONADO"),IF(U$5&gt;=$B189,IF(U$5&lt;=$D189,"X"," ")," "),"")</f>
        <v/>
      </c>
      <c r="V189" s="825" t="str">
        <f aca="false">IF(AND($C189&lt;&gt;0,$A189&lt;&gt;"NÃO SELECIONADO"),IF(V$5&gt;=$B189,IF(V$5&lt;=$D189,"X"," ")," "),"")</f>
        <v/>
      </c>
      <c r="W189" s="825" t="str">
        <f aca="false">IF(AND($C189&lt;&gt;0,$A189&lt;&gt;"NÃO SELECIONADO"),IF(W$5&gt;=$B189,IF(W$5&lt;=$D189,"X"," ")," "),"")</f>
        <v/>
      </c>
      <c r="X189" s="826" t="str">
        <f aca="false">IF(AND($C189&lt;&gt;0,$A189&lt;&gt;"NÃO SELECIONADO"),IF(X$5&gt;=$B189,IF(X$5&lt;=$D189,"X"," ")," "),"")</f>
        <v/>
      </c>
      <c r="Y189" s="827" t="n">
        <f aca="false">IF(A189&lt;&gt;"NÃO SELECIONADO",'14_Subcomp 11'!A39,0)</f>
        <v>0</v>
      </c>
      <c r="Z189" s="828" t="n">
        <f aca="false">IF(E189="X",$Y189/$C189*3,0)</f>
        <v>0</v>
      </c>
      <c r="AA189" s="829" t="n">
        <f aca="false">IF(F189="X",$Y189/$C189*3,0)</f>
        <v>0</v>
      </c>
      <c r="AB189" s="829" t="n">
        <f aca="false">IF(G189="X",$Y189/$C189*3,0)</f>
        <v>0</v>
      </c>
      <c r="AC189" s="829" t="n">
        <f aca="false">IF(H189="X",$Y189/$C189*3,0)</f>
        <v>0</v>
      </c>
      <c r="AD189" s="830" t="n">
        <f aca="false">SUM(Z189:AC189)</f>
        <v>0</v>
      </c>
      <c r="AE189" s="831" t="n">
        <f aca="false">IF(I189="X",$Y189/$C189*3,0)</f>
        <v>0</v>
      </c>
      <c r="AF189" s="829" t="n">
        <f aca="false">IF(J189="X",$Y189/$C189*3,0)</f>
        <v>0</v>
      </c>
      <c r="AG189" s="829" t="n">
        <f aca="false">IF(K189="X",$Y189/$C189*3,0)</f>
        <v>0</v>
      </c>
      <c r="AH189" s="829" t="n">
        <f aca="false">IF(L189="X",$Y189/$C189*3,0)</f>
        <v>0</v>
      </c>
      <c r="AI189" s="830" t="n">
        <f aca="false">SUM(AE189:AH189)</f>
        <v>0</v>
      </c>
      <c r="AJ189" s="831" t="n">
        <f aca="false">IF(M189="X",$Y189/$C189*3,0)</f>
        <v>0</v>
      </c>
      <c r="AK189" s="829" t="n">
        <f aca="false">IF(N189="X",$Y189/$C189*3,0)</f>
        <v>0</v>
      </c>
      <c r="AL189" s="829" t="n">
        <f aca="false">IF(O189="X",$Y189/$C189*3,0)</f>
        <v>0</v>
      </c>
      <c r="AM189" s="832" t="n">
        <f aca="false">IF(P189="X",$Y189/$C189*3,0)</f>
        <v>0</v>
      </c>
      <c r="AN189" s="830" t="n">
        <f aca="false">SUM(AJ189:AM189)</f>
        <v>0</v>
      </c>
      <c r="AO189" s="828" t="n">
        <f aca="false">IF(Q189="X",$Y189/$C189*3,0)</f>
        <v>0</v>
      </c>
      <c r="AP189" s="829" t="n">
        <f aca="false">IF(R189="X",$Y189/$C189*3,0)</f>
        <v>0</v>
      </c>
      <c r="AQ189" s="829" t="n">
        <f aca="false">IF(S189="X",$Y189/$C189*3,0)</f>
        <v>0</v>
      </c>
      <c r="AR189" s="829" t="n">
        <f aca="false">IF(T189="X",$Y189/$C189*3,0)</f>
        <v>0</v>
      </c>
      <c r="AS189" s="830" t="n">
        <f aca="false">SUM(AO189:AR189)</f>
        <v>0</v>
      </c>
      <c r="AT189" s="828" t="n">
        <f aca="false">IF(U189="X",$Y189/$C189*3,0)</f>
        <v>0</v>
      </c>
      <c r="AU189" s="829" t="n">
        <f aca="false">IF(V189="X",$Y189/$C189*3,0)</f>
        <v>0</v>
      </c>
      <c r="AV189" s="829" t="n">
        <f aca="false">IF(W189="X",$Y189/$C189*3,0)</f>
        <v>0</v>
      </c>
      <c r="AW189" s="832" t="n">
        <f aca="false">IF(X189="X",$Y189/$C189*3,0)</f>
        <v>0</v>
      </c>
      <c r="AX189" s="830" t="n">
        <f aca="false">SUM(AT189:AW189)</f>
        <v>0</v>
      </c>
      <c r="AY189" s="834" t="str">
        <f aca="false">IF(B189&lt;&gt;0,IF(Y189&lt;&gt;(AD189+AI189+AN189+AS189+AX189),"ERRO",""),"")</f>
        <v/>
      </c>
    </row>
    <row r="190" s="24" customFormat="true" ht="12.75" hidden="true" customHeight="false" outlineLevel="0" collapsed="false">
      <c r="A190" s="384" t="n">
        <f aca="false">'3_Comp_Subcomp e Produtos'!A190</f>
        <v>0</v>
      </c>
      <c r="B190" s="821"/>
      <c r="C190" s="822"/>
      <c r="D190" s="823" t="str">
        <f aca="false">IF(C190&lt;&gt;0,IF(C190&lt;24,B190+29*C190,B190+30*C190),"")</f>
        <v/>
      </c>
      <c r="E190" s="825" t="str">
        <f aca="false">IF(AND(B190=$B$2,$A190&lt;&gt;"NÃO SELECIONADO"),"X"," ")</f>
        <v> </v>
      </c>
      <c r="F190" s="825" t="str">
        <f aca="false">IF(AND($C190&lt;&gt;0,$A190&lt;&gt;"NÃO SELECIONADO"),IF(F$5&gt;=$B190,IF(F$5&lt;=$D190,"X"," ")," "),"")</f>
        <v/>
      </c>
      <c r="G190" s="825" t="str">
        <f aca="false">IF(AND($C190&lt;&gt;0,$A190&lt;&gt;"NÃO SELECIONADO"),IF(G$5&gt;=$B190,IF(G$5&lt;=$D190,"X"," ")," "),"")</f>
        <v/>
      </c>
      <c r="H190" s="825" t="str">
        <f aca="false">IF(AND($C190&lt;&gt;0,$A190&lt;&gt;"NÃO SELECIONADO"),IF(H$5&gt;=$B190,IF(H$5&lt;=$D190,"X"," ")," "),"")</f>
        <v/>
      </c>
      <c r="I190" s="825" t="str">
        <f aca="false">IF(AND($C190&lt;&gt;0,$A190&lt;&gt;"NÃO SELECIONADO"),IF(I$5&gt;=$B190,IF(I$5&lt;=$D190,"X"," ")," "),"")</f>
        <v/>
      </c>
      <c r="J190" s="825" t="str">
        <f aca="false">IF(AND($C190&lt;&gt;0,$A190&lt;&gt;"NÃO SELECIONADO"),IF(J$5&gt;=$B190,IF(J$5&lt;=$D190,"X"," ")," "),"")</f>
        <v/>
      </c>
      <c r="K190" s="825" t="str">
        <f aca="false">IF(AND($C190&lt;&gt;0,$A190&lt;&gt;"NÃO SELECIONADO"),IF(K$5&gt;=$B190,IF(K$5&lt;=$D190,"X"," ")," "),"")</f>
        <v/>
      </c>
      <c r="L190" s="825" t="str">
        <f aca="false">IF(AND($C190&lt;&gt;0,$A190&lt;&gt;"NÃO SELECIONADO"),IF(L$5&gt;=$B190,IF(L$5&lt;=$D190,"X"," ")," "),"")</f>
        <v/>
      </c>
      <c r="M190" s="825" t="str">
        <f aca="false">IF(AND($C190&lt;&gt;0,$A190&lt;&gt;"NÃO SELECIONADO"),IF(M$5&gt;=$B190,IF(M$5&lt;=$D190,"X"," ")," "),"")</f>
        <v/>
      </c>
      <c r="N190" s="825" t="str">
        <f aca="false">IF(AND($C190&lt;&gt;0,$A190&lt;&gt;"NÃO SELECIONADO"),IF(N$5&gt;=$B190,IF(N$5&lt;=$D190,"X"," ")," "),"")</f>
        <v/>
      </c>
      <c r="O190" s="825" t="str">
        <f aca="false">IF(AND($C190&lt;&gt;0,$A190&lt;&gt;"NÃO SELECIONADO"),IF(O$5&gt;=$B190,IF(O$5&lt;=$D190,"X"," ")," "),"")</f>
        <v/>
      </c>
      <c r="P190" s="825" t="str">
        <f aca="false">IF(AND($C190&lt;&gt;0,$A190&lt;&gt;"NÃO SELECIONADO"),IF(P$5&gt;=$B190,IF(P$5&lt;=$D190,"X"," ")," "),"")</f>
        <v/>
      </c>
      <c r="Q190" s="825" t="str">
        <f aca="false">IF(AND($C190&lt;&gt;0,$A190&lt;&gt;"NÃO SELECIONADO"),IF(Q$5&gt;=$B190,IF(Q$5&lt;=$D190,"X"," ")," "),"")</f>
        <v/>
      </c>
      <c r="R190" s="825" t="str">
        <f aca="false">IF(AND($C190&lt;&gt;0,$A190&lt;&gt;"NÃO SELECIONADO"),IF(R$5&gt;=$B190,IF(R$5&lt;=$D190,"X"," ")," "),"")</f>
        <v/>
      </c>
      <c r="S190" s="825" t="str">
        <f aca="false">IF(AND($C190&lt;&gt;0,$A190&lt;&gt;"NÃO SELECIONADO"),IF(S$5&gt;=$B190,IF(S$5&lt;=$D190,"X"," ")," "),"")</f>
        <v/>
      </c>
      <c r="T190" s="825" t="str">
        <f aca="false">IF(AND($C190&lt;&gt;0,$A190&lt;&gt;"NÃO SELECIONADO"),IF(T$5&gt;=$B190,IF(T$5&lt;=$D190,"X"," ")," "),"")</f>
        <v/>
      </c>
      <c r="U190" s="825" t="str">
        <f aca="false">IF(AND($C190&lt;&gt;0,$A190&lt;&gt;"NÃO SELECIONADO"),IF(U$5&gt;=$B190,IF(U$5&lt;=$D190,"X"," ")," "),"")</f>
        <v/>
      </c>
      <c r="V190" s="825" t="str">
        <f aca="false">IF(AND($C190&lt;&gt;0,$A190&lt;&gt;"NÃO SELECIONADO"),IF(V$5&gt;=$B190,IF(V$5&lt;=$D190,"X"," ")," "),"")</f>
        <v/>
      </c>
      <c r="W190" s="825" t="str">
        <f aca="false">IF(AND($C190&lt;&gt;0,$A190&lt;&gt;"NÃO SELECIONADO"),IF(W$5&gt;=$B190,IF(W$5&lt;=$D190,"X"," ")," "),"")</f>
        <v/>
      </c>
      <c r="X190" s="826" t="str">
        <f aca="false">IF(AND($C190&lt;&gt;0,$A190&lt;&gt;"NÃO SELECIONADO"),IF(X$5&gt;=$B190,IF(X$5&lt;=$D190,"X"," ")," "),"")</f>
        <v/>
      </c>
      <c r="Y190" s="827" t="n">
        <f aca="false">IF(A190&lt;&gt;"NÃO SELECIONADO",'14_Subcomp 11'!A44,0)</f>
        <v>0</v>
      </c>
      <c r="Z190" s="828" t="n">
        <f aca="false">IF(E190="X",$Y190/$C190*3,0)</f>
        <v>0</v>
      </c>
      <c r="AA190" s="829" t="n">
        <f aca="false">IF(F190="X",$Y190/$C190*3,0)</f>
        <v>0</v>
      </c>
      <c r="AB190" s="829" t="n">
        <f aca="false">IF(G190="X",$Y190/$C190*3,0)</f>
        <v>0</v>
      </c>
      <c r="AC190" s="829" t="n">
        <f aca="false">IF(H190="X",$Y190/$C190*3,0)</f>
        <v>0</v>
      </c>
      <c r="AD190" s="830" t="n">
        <f aca="false">SUM(Z190:AC190)</f>
        <v>0</v>
      </c>
      <c r="AE190" s="831" t="n">
        <f aca="false">IF(I190="X",$Y190/$C190*3,0)</f>
        <v>0</v>
      </c>
      <c r="AF190" s="829" t="n">
        <f aca="false">IF(J190="X",$Y190/$C190*3,0)</f>
        <v>0</v>
      </c>
      <c r="AG190" s="829" t="n">
        <f aca="false">IF(K190="X",$Y190/$C190*3,0)</f>
        <v>0</v>
      </c>
      <c r="AH190" s="829" t="n">
        <f aca="false">IF(L190="X",$Y190/$C190*3,0)</f>
        <v>0</v>
      </c>
      <c r="AI190" s="830" t="n">
        <f aca="false">SUM(AE190:AH190)</f>
        <v>0</v>
      </c>
      <c r="AJ190" s="831" t="n">
        <f aca="false">IF(M190="X",$Y190/$C190*3,0)</f>
        <v>0</v>
      </c>
      <c r="AK190" s="829" t="n">
        <f aca="false">IF(N190="X",$Y190/$C190*3,0)</f>
        <v>0</v>
      </c>
      <c r="AL190" s="829" t="n">
        <f aca="false">IF(O190="X",$Y190/$C190*3,0)</f>
        <v>0</v>
      </c>
      <c r="AM190" s="832" t="n">
        <f aca="false">IF(P190="X",$Y190/$C190*3,0)</f>
        <v>0</v>
      </c>
      <c r="AN190" s="830" t="n">
        <f aca="false">SUM(AJ190:AM190)</f>
        <v>0</v>
      </c>
      <c r="AO190" s="828" t="n">
        <f aca="false">IF(Q190="X",$Y190/$C190*3,0)</f>
        <v>0</v>
      </c>
      <c r="AP190" s="829" t="n">
        <f aca="false">IF(R190="X",$Y190/$C190*3,0)</f>
        <v>0</v>
      </c>
      <c r="AQ190" s="829" t="n">
        <f aca="false">IF(S190="X",$Y190/$C190*3,0)</f>
        <v>0</v>
      </c>
      <c r="AR190" s="829" t="n">
        <f aca="false">IF(T190="X",$Y190/$C190*3,0)</f>
        <v>0</v>
      </c>
      <c r="AS190" s="830" t="n">
        <f aca="false">SUM(AO190:AR190)</f>
        <v>0</v>
      </c>
      <c r="AT190" s="828" t="n">
        <f aca="false">IF(U190="X",$Y190/$C190*3,0)</f>
        <v>0</v>
      </c>
      <c r="AU190" s="829" t="n">
        <f aca="false">IF(V190="X",$Y190/$C190*3,0)</f>
        <v>0</v>
      </c>
      <c r="AV190" s="829" t="n">
        <f aca="false">IF(W190="X",$Y190/$C190*3,0)</f>
        <v>0</v>
      </c>
      <c r="AW190" s="832" t="n">
        <f aca="false">IF(X190="X",$Y190/$C190*3,0)</f>
        <v>0</v>
      </c>
      <c r="AX190" s="830" t="n">
        <f aca="false">SUM(AT190:AW190)</f>
        <v>0</v>
      </c>
      <c r="AY190" s="834" t="str">
        <f aca="false">IF(B190&lt;&gt;0,IF(Y190&lt;&gt;(AD190+AI190+AN190+AS190+AX190),"ERRO",""),"")</f>
        <v/>
      </c>
    </row>
    <row r="191" s="24" customFormat="true" ht="12.75" hidden="true" customHeight="false" outlineLevel="0" collapsed="false">
      <c r="A191" s="384" t="n">
        <f aca="false">'3_Comp_Subcomp e Produtos'!A191</f>
        <v>0</v>
      </c>
      <c r="B191" s="821"/>
      <c r="C191" s="822"/>
      <c r="D191" s="823" t="str">
        <f aca="false">IF(C191&lt;&gt;0,IF(C191&lt;24,B191+29*C191,B191+30*C191),"")</f>
        <v/>
      </c>
      <c r="E191" s="825" t="str">
        <f aca="false">IF(AND(B191=$B$2,$A191&lt;&gt;"NÃO SELECIONADO"),"X"," ")</f>
        <v> </v>
      </c>
      <c r="F191" s="825" t="str">
        <f aca="false">IF(AND($C191&lt;&gt;0,$A191&lt;&gt;"NÃO SELECIONADO"),IF(F$5&gt;=$B191,IF(F$5&lt;=$D191,"X"," ")," "),"")</f>
        <v/>
      </c>
      <c r="G191" s="825" t="str">
        <f aca="false">IF(AND($C191&lt;&gt;0,$A191&lt;&gt;"NÃO SELECIONADO"),IF(G$5&gt;=$B191,IF(G$5&lt;=$D191,"X"," ")," "),"")</f>
        <v/>
      </c>
      <c r="H191" s="825" t="str">
        <f aca="false">IF(AND($C191&lt;&gt;0,$A191&lt;&gt;"NÃO SELECIONADO"),IF(H$5&gt;=$B191,IF(H$5&lt;=$D191,"X"," ")," "),"")</f>
        <v/>
      </c>
      <c r="I191" s="825" t="str">
        <f aca="false">IF(AND($C191&lt;&gt;0,$A191&lt;&gt;"NÃO SELECIONADO"),IF(I$5&gt;=$B191,IF(I$5&lt;=$D191,"X"," ")," "),"")</f>
        <v/>
      </c>
      <c r="J191" s="825" t="str">
        <f aca="false">IF(AND($C191&lt;&gt;0,$A191&lt;&gt;"NÃO SELECIONADO"),IF(J$5&gt;=$B191,IF(J$5&lt;=$D191,"X"," ")," "),"")</f>
        <v/>
      </c>
      <c r="K191" s="825" t="str">
        <f aca="false">IF(AND($C191&lt;&gt;0,$A191&lt;&gt;"NÃO SELECIONADO"),IF(K$5&gt;=$B191,IF(K$5&lt;=$D191,"X"," ")," "),"")</f>
        <v/>
      </c>
      <c r="L191" s="825" t="str">
        <f aca="false">IF(AND($C191&lt;&gt;0,$A191&lt;&gt;"NÃO SELECIONADO"),IF(L$5&gt;=$B191,IF(L$5&lt;=$D191,"X"," ")," "),"")</f>
        <v/>
      </c>
      <c r="M191" s="825" t="str">
        <f aca="false">IF(AND($C191&lt;&gt;0,$A191&lt;&gt;"NÃO SELECIONADO"),IF(M$5&gt;=$B191,IF(M$5&lt;=$D191,"X"," ")," "),"")</f>
        <v/>
      </c>
      <c r="N191" s="825" t="str">
        <f aca="false">IF(AND($C191&lt;&gt;0,$A191&lt;&gt;"NÃO SELECIONADO"),IF(N$5&gt;=$B191,IF(N$5&lt;=$D191,"X"," ")," "),"")</f>
        <v/>
      </c>
      <c r="O191" s="825" t="str">
        <f aca="false">IF(AND($C191&lt;&gt;0,$A191&lt;&gt;"NÃO SELECIONADO"),IF(O$5&gt;=$B191,IF(O$5&lt;=$D191,"X"," ")," "),"")</f>
        <v/>
      </c>
      <c r="P191" s="825" t="str">
        <f aca="false">IF(AND($C191&lt;&gt;0,$A191&lt;&gt;"NÃO SELECIONADO"),IF(P$5&gt;=$B191,IF(P$5&lt;=$D191,"X"," ")," "),"")</f>
        <v/>
      </c>
      <c r="Q191" s="825" t="str">
        <f aca="false">IF(AND($C191&lt;&gt;0,$A191&lt;&gt;"NÃO SELECIONADO"),IF(Q$5&gt;=$B191,IF(Q$5&lt;=$D191,"X"," ")," "),"")</f>
        <v/>
      </c>
      <c r="R191" s="825" t="str">
        <f aca="false">IF(AND($C191&lt;&gt;0,$A191&lt;&gt;"NÃO SELECIONADO"),IF(R$5&gt;=$B191,IF(R$5&lt;=$D191,"X"," ")," "),"")</f>
        <v/>
      </c>
      <c r="S191" s="825" t="str">
        <f aca="false">IF(AND($C191&lt;&gt;0,$A191&lt;&gt;"NÃO SELECIONADO"),IF(S$5&gt;=$B191,IF(S$5&lt;=$D191,"X"," ")," "),"")</f>
        <v/>
      </c>
      <c r="T191" s="825" t="str">
        <f aca="false">IF(AND($C191&lt;&gt;0,$A191&lt;&gt;"NÃO SELECIONADO"),IF(T$5&gt;=$B191,IF(T$5&lt;=$D191,"X"," ")," "),"")</f>
        <v/>
      </c>
      <c r="U191" s="825" t="str">
        <f aca="false">IF(AND($C191&lt;&gt;0,$A191&lt;&gt;"NÃO SELECIONADO"),IF(U$5&gt;=$B191,IF(U$5&lt;=$D191,"X"," ")," "),"")</f>
        <v/>
      </c>
      <c r="V191" s="825" t="str">
        <f aca="false">IF(AND($C191&lt;&gt;0,$A191&lt;&gt;"NÃO SELECIONADO"),IF(V$5&gt;=$B191,IF(V$5&lt;=$D191,"X"," ")," "),"")</f>
        <v/>
      </c>
      <c r="W191" s="825" t="str">
        <f aca="false">IF(AND($C191&lt;&gt;0,$A191&lt;&gt;"NÃO SELECIONADO"),IF(W$5&gt;=$B191,IF(W$5&lt;=$D191,"X"," ")," "),"")</f>
        <v/>
      </c>
      <c r="X191" s="826" t="str">
        <f aca="false">IF(AND($C191&lt;&gt;0,$A191&lt;&gt;"NÃO SELECIONADO"),IF(X$5&gt;=$B191,IF(X$5&lt;=$D191,"X"," ")," "),"")</f>
        <v/>
      </c>
      <c r="Y191" s="827" t="n">
        <f aca="false">IF(A191&lt;&gt;"NÃO SELECIONADO",'14_Subcomp 11'!A49,0)</f>
        <v>0</v>
      </c>
      <c r="Z191" s="828" t="n">
        <f aca="false">IF(E191="X",$Y191/$C191*3,0)</f>
        <v>0</v>
      </c>
      <c r="AA191" s="829" t="n">
        <f aca="false">IF(F191="X",$Y191/$C191*3,0)</f>
        <v>0</v>
      </c>
      <c r="AB191" s="829" t="n">
        <f aca="false">IF(G191="X",$Y191/$C191*3,0)</f>
        <v>0</v>
      </c>
      <c r="AC191" s="829" t="n">
        <f aca="false">IF(H191="X",$Y191/$C191*3,0)</f>
        <v>0</v>
      </c>
      <c r="AD191" s="830" t="n">
        <f aca="false">SUM(Z191:AC191)</f>
        <v>0</v>
      </c>
      <c r="AE191" s="831" t="n">
        <f aca="false">IF(I191="X",$Y191/$C191*3,0)</f>
        <v>0</v>
      </c>
      <c r="AF191" s="829" t="n">
        <f aca="false">IF(J191="X",$Y191/$C191*3,0)</f>
        <v>0</v>
      </c>
      <c r="AG191" s="829" t="n">
        <f aca="false">IF(K191="X",$Y191/$C191*3,0)</f>
        <v>0</v>
      </c>
      <c r="AH191" s="829" t="n">
        <f aca="false">IF(L191="X",$Y191/$C191*3,0)</f>
        <v>0</v>
      </c>
      <c r="AI191" s="830" t="n">
        <f aca="false">SUM(AE191:AH191)</f>
        <v>0</v>
      </c>
      <c r="AJ191" s="831" t="n">
        <f aca="false">IF(M191="X",$Y191/$C191*3,0)</f>
        <v>0</v>
      </c>
      <c r="AK191" s="829" t="n">
        <f aca="false">IF(N191="X",$Y191/$C191*3,0)</f>
        <v>0</v>
      </c>
      <c r="AL191" s="829" t="n">
        <f aca="false">IF(O191="X",$Y191/$C191*3,0)</f>
        <v>0</v>
      </c>
      <c r="AM191" s="832" t="n">
        <f aca="false">IF(P191="X",$Y191/$C191*3,0)</f>
        <v>0</v>
      </c>
      <c r="AN191" s="830" t="n">
        <f aca="false">SUM(AJ191:AM191)</f>
        <v>0</v>
      </c>
      <c r="AO191" s="828" t="n">
        <f aca="false">IF(Q191="X",$Y191/$C191*3,0)</f>
        <v>0</v>
      </c>
      <c r="AP191" s="829" t="n">
        <f aca="false">IF(R191="X",$Y191/$C191*3,0)</f>
        <v>0</v>
      </c>
      <c r="AQ191" s="829" t="n">
        <f aca="false">IF(S191="X",$Y191/$C191*3,0)</f>
        <v>0</v>
      </c>
      <c r="AR191" s="829" t="n">
        <f aca="false">IF(T191="X",$Y191/$C191*3,0)</f>
        <v>0</v>
      </c>
      <c r="AS191" s="830" t="n">
        <f aca="false">SUM(AO191:AR191)</f>
        <v>0</v>
      </c>
      <c r="AT191" s="828" t="n">
        <f aca="false">IF(U191="X",$Y191/$C191*3,0)</f>
        <v>0</v>
      </c>
      <c r="AU191" s="829" t="n">
        <f aca="false">IF(V191="X",$Y191/$C191*3,0)</f>
        <v>0</v>
      </c>
      <c r="AV191" s="829" t="n">
        <f aca="false">IF(W191="X",$Y191/$C191*3,0)</f>
        <v>0</v>
      </c>
      <c r="AW191" s="832" t="n">
        <f aca="false">IF(X191="X",$Y191/$C191*3,0)</f>
        <v>0</v>
      </c>
      <c r="AX191" s="830" t="n">
        <f aca="false">SUM(AT191:AW191)</f>
        <v>0</v>
      </c>
      <c r="AY191" s="834" t="str">
        <f aca="false">IF(B191&lt;&gt;0,IF(Y191&lt;&gt;(AD191+AI191+AN191+AS191+AX191),"ERRO",""),"")</f>
        <v/>
      </c>
    </row>
    <row r="192" s="24" customFormat="true" ht="12.75" hidden="true" customHeight="false" outlineLevel="0" collapsed="false">
      <c r="A192" s="384" t="n">
        <f aca="false">'3_Comp_Subcomp e Produtos'!A192</f>
        <v>0</v>
      </c>
      <c r="B192" s="821"/>
      <c r="C192" s="822"/>
      <c r="D192" s="823" t="str">
        <f aca="false">IF(C192&lt;&gt;0,IF(C192&lt;24,B192+29*C192,B192+30*C192),"")</f>
        <v/>
      </c>
      <c r="E192" s="825" t="str">
        <f aca="false">IF(AND(B192=$B$2,$A192&lt;&gt;"NÃO SELECIONADO"),"X"," ")</f>
        <v> </v>
      </c>
      <c r="F192" s="825" t="str">
        <f aca="false">IF(AND($C192&lt;&gt;0,$A192&lt;&gt;"NÃO SELECIONADO"),IF(F$5&gt;=$B192,IF(F$5&lt;=$D192,"X"," ")," "),"")</f>
        <v/>
      </c>
      <c r="G192" s="825" t="str">
        <f aca="false">IF(AND($C192&lt;&gt;0,$A192&lt;&gt;"NÃO SELECIONADO"),IF(G$5&gt;=$B192,IF(G$5&lt;=$D192,"X"," ")," "),"")</f>
        <v/>
      </c>
      <c r="H192" s="825" t="str">
        <f aca="false">IF(AND($C192&lt;&gt;0,$A192&lt;&gt;"NÃO SELECIONADO"),IF(H$5&gt;=$B192,IF(H$5&lt;=$D192,"X"," ")," "),"")</f>
        <v/>
      </c>
      <c r="I192" s="825" t="str">
        <f aca="false">IF(AND($C192&lt;&gt;0,$A192&lt;&gt;"NÃO SELECIONADO"),IF(I$5&gt;=$B192,IF(I$5&lt;=$D192,"X"," ")," "),"")</f>
        <v/>
      </c>
      <c r="J192" s="825" t="str">
        <f aca="false">IF(AND($C192&lt;&gt;0,$A192&lt;&gt;"NÃO SELECIONADO"),IF(J$5&gt;=$B192,IF(J$5&lt;=$D192,"X"," ")," "),"")</f>
        <v/>
      </c>
      <c r="K192" s="825" t="str">
        <f aca="false">IF(AND($C192&lt;&gt;0,$A192&lt;&gt;"NÃO SELECIONADO"),IF(K$5&gt;=$B192,IF(K$5&lt;=$D192,"X"," ")," "),"")</f>
        <v/>
      </c>
      <c r="L192" s="825" t="str">
        <f aca="false">IF(AND($C192&lt;&gt;0,$A192&lt;&gt;"NÃO SELECIONADO"),IF(L$5&gt;=$B192,IF(L$5&lt;=$D192,"X"," ")," "),"")</f>
        <v/>
      </c>
      <c r="M192" s="825" t="str">
        <f aca="false">IF(AND($C192&lt;&gt;0,$A192&lt;&gt;"NÃO SELECIONADO"),IF(M$5&gt;=$B192,IF(M$5&lt;=$D192,"X"," ")," "),"")</f>
        <v/>
      </c>
      <c r="N192" s="825" t="str">
        <f aca="false">IF(AND($C192&lt;&gt;0,$A192&lt;&gt;"NÃO SELECIONADO"),IF(N$5&gt;=$B192,IF(N$5&lt;=$D192,"X"," ")," "),"")</f>
        <v/>
      </c>
      <c r="O192" s="825" t="str">
        <f aca="false">IF(AND($C192&lt;&gt;0,$A192&lt;&gt;"NÃO SELECIONADO"),IF(O$5&gt;=$B192,IF(O$5&lt;=$D192,"X"," ")," "),"")</f>
        <v/>
      </c>
      <c r="P192" s="825" t="str">
        <f aca="false">IF(AND($C192&lt;&gt;0,$A192&lt;&gt;"NÃO SELECIONADO"),IF(P$5&gt;=$B192,IF(P$5&lt;=$D192,"X"," ")," "),"")</f>
        <v/>
      </c>
      <c r="Q192" s="825" t="str">
        <f aca="false">IF(AND($C192&lt;&gt;0,$A192&lt;&gt;"NÃO SELECIONADO"),IF(Q$5&gt;=$B192,IF(Q$5&lt;=$D192,"X"," ")," "),"")</f>
        <v/>
      </c>
      <c r="R192" s="825" t="str">
        <f aca="false">IF(AND($C192&lt;&gt;0,$A192&lt;&gt;"NÃO SELECIONADO"),IF(R$5&gt;=$B192,IF(R$5&lt;=$D192,"X"," ")," "),"")</f>
        <v/>
      </c>
      <c r="S192" s="825" t="str">
        <f aca="false">IF(AND($C192&lt;&gt;0,$A192&lt;&gt;"NÃO SELECIONADO"),IF(S$5&gt;=$B192,IF(S$5&lt;=$D192,"X"," ")," "),"")</f>
        <v/>
      </c>
      <c r="T192" s="825" t="str">
        <f aca="false">IF(AND($C192&lt;&gt;0,$A192&lt;&gt;"NÃO SELECIONADO"),IF(T$5&gt;=$B192,IF(T$5&lt;=$D192,"X"," ")," "),"")</f>
        <v/>
      </c>
      <c r="U192" s="825" t="str">
        <f aca="false">IF(AND($C192&lt;&gt;0,$A192&lt;&gt;"NÃO SELECIONADO"),IF(U$5&gt;=$B192,IF(U$5&lt;=$D192,"X"," ")," "),"")</f>
        <v/>
      </c>
      <c r="V192" s="825" t="str">
        <f aca="false">IF(AND($C192&lt;&gt;0,$A192&lt;&gt;"NÃO SELECIONADO"),IF(V$5&gt;=$B192,IF(V$5&lt;=$D192,"X"," ")," "),"")</f>
        <v/>
      </c>
      <c r="W192" s="825" t="str">
        <f aca="false">IF(AND($C192&lt;&gt;0,$A192&lt;&gt;"NÃO SELECIONADO"),IF(W$5&gt;=$B192,IF(W$5&lt;=$D192,"X"," ")," "),"")</f>
        <v/>
      </c>
      <c r="X192" s="826" t="str">
        <f aca="false">IF(AND($C192&lt;&gt;0,$A192&lt;&gt;"NÃO SELECIONADO"),IF(X$5&gt;=$B192,IF(X$5&lt;=$D192,"X"," ")," "),"")</f>
        <v/>
      </c>
      <c r="Y192" s="827" t="n">
        <f aca="false">IF(A192&lt;&gt;"NÃO SELECIONADO",'14_Subcomp 11'!A54,0)</f>
        <v>0</v>
      </c>
      <c r="Z192" s="828" t="n">
        <f aca="false">IF(E192="X",$Y192/$C192*3,0)</f>
        <v>0</v>
      </c>
      <c r="AA192" s="829" t="n">
        <f aca="false">IF(F192="X",$Y192/$C192*3,0)</f>
        <v>0</v>
      </c>
      <c r="AB192" s="829" t="n">
        <f aca="false">IF(G192="X",$Y192/$C192*3,0)</f>
        <v>0</v>
      </c>
      <c r="AC192" s="829" t="n">
        <f aca="false">IF(H192="X",$Y192/$C192*3,0)</f>
        <v>0</v>
      </c>
      <c r="AD192" s="830" t="n">
        <f aca="false">SUM(Z192:AC192)</f>
        <v>0</v>
      </c>
      <c r="AE192" s="831" t="n">
        <f aca="false">IF(I192="X",$Y192/$C192*3,0)</f>
        <v>0</v>
      </c>
      <c r="AF192" s="829" t="n">
        <f aca="false">IF(J192="X",$Y192/$C192*3,0)</f>
        <v>0</v>
      </c>
      <c r="AG192" s="829" t="n">
        <f aca="false">IF(K192="X",$Y192/$C192*3,0)</f>
        <v>0</v>
      </c>
      <c r="AH192" s="829" t="n">
        <f aca="false">IF(L192="X",$Y192/$C192*3,0)</f>
        <v>0</v>
      </c>
      <c r="AI192" s="830" t="n">
        <f aca="false">SUM(AE192:AH192)</f>
        <v>0</v>
      </c>
      <c r="AJ192" s="831" t="n">
        <f aca="false">IF(M192="X",$Y192/$C192*3,0)</f>
        <v>0</v>
      </c>
      <c r="AK192" s="829" t="n">
        <f aca="false">IF(N192="X",$Y192/$C192*3,0)</f>
        <v>0</v>
      </c>
      <c r="AL192" s="829" t="n">
        <f aca="false">IF(O192="X",$Y192/$C192*3,0)</f>
        <v>0</v>
      </c>
      <c r="AM192" s="832" t="n">
        <f aca="false">IF(P192="X",$Y192/$C192*3,0)</f>
        <v>0</v>
      </c>
      <c r="AN192" s="830" t="n">
        <f aca="false">SUM(AJ192:AM192)</f>
        <v>0</v>
      </c>
      <c r="AO192" s="828" t="n">
        <f aca="false">IF(Q192="X",$Y192/$C192*3,0)</f>
        <v>0</v>
      </c>
      <c r="AP192" s="829" t="n">
        <f aca="false">IF(R192="X",$Y192/$C192*3,0)</f>
        <v>0</v>
      </c>
      <c r="AQ192" s="829" t="n">
        <f aca="false">IF(S192="X",$Y192/$C192*3,0)</f>
        <v>0</v>
      </c>
      <c r="AR192" s="829" t="n">
        <f aca="false">IF(T192="X",$Y192/$C192*3,0)</f>
        <v>0</v>
      </c>
      <c r="AS192" s="830" t="n">
        <f aca="false">SUM(AO192:AR192)</f>
        <v>0</v>
      </c>
      <c r="AT192" s="828" t="n">
        <f aca="false">IF(U192="X",$Y192/$C192*3,0)</f>
        <v>0</v>
      </c>
      <c r="AU192" s="829" t="n">
        <f aca="false">IF(V192="X",$Y192/$C192*3,0)</f>
        <v>0</v>
      </c>
      <c r="AV192" s="829" t="n">
        <f aca="false">IF(W192="X",$Y192/$C192*3,0)</f>
        <v>0</v>
      </c>
      <c r="AW192" s="832" t="n">
        <f aca="false">IF(X192="X",$Y192/$C192*3,0)</f>
        <v>0</v>
      </c>
      <c r="AX192" s="830" t="n">
        <f aca="false">SUM(AT192:AW192)</f>
        <v>0</v>
      </c>
      <c r="AY192" s="834" t="str">
        <f aca="false">IF(B192&lt;&gt;0,IF(Y192&lt;&gt;(AD192+AI192+AN192+AS192+AX192),"ERRO",""),"")</f>
        <v/>
      </c>
    </row>
    <row r="193" s="24" customFormat="true" ht="12.75" hidden="true" customHeight="false" outlineLevel="0" collapsed="false">
      <c r="A193" s="384" t="n">
        <f aca="false">'3_Comp_Subcomp e Produtos'!A193</f>
        <v>0</v>
      </c>
      <c r="B193" s="821"/>
      <c r="C193" s="822"/>
      <c r="D193" s="823" t="str">
        <f aca="false">IF(C193&lt;&gt;0,IF(C193&lt;24,B193+29*C193,B193+30*C193),"")</f>
        <v/>
      </c>
      <c r="E193" s="825" t="str">
        <f aca="false">IF(AND(B193=$B$2,$A193&lt;&gt;"NÃO SELECIONADO"),"X"," ")</f>
        <v> </v>
      </c>
      <c r="F193" s="825" t="str">
        <f aca="false">IF(AND($C193&lt;&gt;0,$A193&lt;&gt;"NÃO SELECIONADO"),IF(F$5&gt;=$B193,IF(F$5&lt;=$D193,"X"," ")," "),"")</f>
        <v/>
      </c>
      <c r="G193" s="825" t="str">
        <f aca="false">IF(AND($C193&lt;&gt;0,$A193&lt;&gt;"NÃO SELECIONADO"),IF(G$5&gt;=$B193,IF(G$5&lt;=$D193,"X"," ")," "),"")</f>
        <v/>
      </c>
      <c r="H193" s="825" t="str">
        <f aca="false">IF(AND($C193&lt;&gt;0,$A193&lt;&gt;"NÃO SELECIONADO"),IF(H$5&gt;=$B193,IF(H$5&lt;=$D193,"X"," ")," "),"")</f>
        <v/>
      </c>
      <c r="I193" s="825" t="str">
        <f aca="false">IF(AND($C193&lt;&gt;0,$A193&lt;&gt;"NÃO SELECIONADO"),IF(I$5&gt;=$B193,IF(I$5&lt;=$D193,"X"," ")," "),"")</f>
        <v/>
      </c>
      <c r="J193" s="825" t="str">
        <f aca="false">IF(AND($C193&lt;&gt;0,$A193&lt;&gt;"NÃO SELECIONADO"),IF(J$5&gt;=$B193,IF(J$5&lt;=$D193,"X"," ")," "),"")</f>
        <v/>
      </c>
      <c r="K193" s="825" t="str">
        <f aca="false">IF(AND($C193&lt;&gt;0,$A193&lt;&gt;"NÃO SELECIONADO"),IF(K$5&gt;=$B193,IF(K$5&lt;=$D193,"X"," ")," "),"")</f>
        <v/>
      </c>
      <c r="L193" s="825" t="str">
        <f aca="false">IF(AND($C193&lt;&gt;0,$A193&lt;&gt;"NÃO SELECIONADO"),IF(L$5&gt;=$B193,IF(L$5&lt;=$D193,"X"," ")," "),"")</f>
        <v/>
      </c>
      <c r="M193" s="825" t="str">
        <f aca="false">IF(AND($C193&lt;&gt;0,$A193&lt;&gt;"NÃO SELECIONADO"),IF(M$5&gt;=$B193,IF(M$5&lt;=$D193,"X"," ")," "),"")</f>
        <v/>
      </c>
      <c r="N193" s="825" t="str">
        <f aca="false">IF(AND($C193&lt;&gt;0,$A193&lt;&gt;"NÃO SELECIONADO"),IF(N$5&gt;=$B193,IF(N$5&lt;=$D193,"X"," ")," "),"")</f>
        <v/>
      </c>
      <c r="O193" s="825" t="str">
        <f aca="false">IF(AND($C193&lt;&gt;0,$A193&lt;&gt;"NÃO SELECIONADO"),IF(O$5&gt;=$B193,IF(O$5&lt;=$D193,"X"," ")," "),"")</f>
        <v/>
      </c>
      <c r="P193" s="825" t="str">
        <f aca="false">IF(AND($C193&lt;&gt;0,$A193&lt;&gt;"NÃO SELECIONADO"),IF(P$5&gt;=$B193,IF(P$5&lt;=$D193,"X"," ")," "),"")</f>
        <v/>
      </c>
      <c r="Q193" s="825" t="str">
        <f aca="false">IF(AND($C193&lt;&gt;0,$A193&lt;&gt;"NÃO SELECIONADO"),IF(Q$5&gt;=$B193,IF(Q$5&lt;=$D193,"X"," ")," "),"")</f>
        <v/>
      </c>
      <c r="R193" s="825" t="str">
        <f aca="false">IF(AND($C193&lt;&gt;0,$A193&lt;&gt;"NÃO SELECIONADO"),IF(R$5&gt;=$B193,IF(R$5&lt;=$D193,"X"," ")," "),"")</f>
        <v/>
      </c>
      <c r="S193" s="825" t="str">
        <f aca="false">IF(AND($C193&lt;&gt;0,$A193&lt;&gt;"NÃO SELECIONADO"),IF(S$5&gt;=$B193,IF(S$5&lt;=$D193,"X"," ")," "),"")</f>
        <v/>
      </c>
      <c r="T193" s="825" t="str">
        <f aca="false">IF(AND($C193&lt;&gt;0,$A193&lt;&gt;"NÃO SELECIONADO"),IF(T$5&gt;=$B193,IF(T$5&lt;=$D193,"X"," ")," "),"")</f>
        <v/>
      </c>
      <c r="U193" s="825" t="str">
        <f aca="false">IF(AND($C193&lt;&gt;0,$A193&lt;&gt;"NÃO SELECIONADO"),IF(U$5&gt;=$B193,IF(U$5&lt;=$D193,"X"," ")," "),"")</f>
        <v/>
      </c>
      <c r="V193" s="825" t="str">
        <f aca="false">IF(AND($C193&lt;&gt;0,$A193&lt;&gt;"NÃO SELECIONADO"),IF(V$5&gt;=$B193,IF(V$5&lt;=$D193,"X"," ")," "),"")</f>
        <v/>
      </c>
      <c r="W193" s="825" t="str">
        <f aca="false">IF(AND($C193&lt;&gt;0,$A193&lt;&gt;"NÃO SELECIONADO"),IF(W$5&gt;=$B193,IF(W$5&lt;=$D193,"X"," ")," "),"")</f>
        <v/>
      </c>
      <c r="X193" s="826" t="str">
        <f aca="false">IF(AND($C193&lt;&gt;0,$A193&lt;&gt;"NÃO SELECIONADO"),IF(X$5&gt;=$B193,IF(X$5&lt;=$D193,"X"," ")," "),"")</f>
        <v/>
      </c>
      <c r="Y193" s="827" t="n">
        <f aca="false">IF(A193&lt;&gt;"NÃO SELECIONADO",'14_Subcomp 11'!A59,0)</f>
        <v>0</v>
      </c>
      <c r="Z193" s="828" t="n">
        <f aca="false">IF(E193="X",$Y193/$C193*3,0)</f>
        <v>0</v>
      </c>
      <c r="AA193" s="829" t="n">
        <f aca="false">IF(F193="X",$Y193/$C193*3,0)</f>
        <v>0</v>
      </c>
      <c r="AB193" s="829" t="n">
        <f aca="false">IF(G193="X",$Y193/$C193*3,0)</f>
        <v>0</v>
      </c>
      <c r="AC193" s="829" t="n">
        <f aca="false">IF(H193="X",$Y193/$C193*3,0)</f>
        <v>0</v>
      </c>
      <c r="AD193" s="830" t="n">
        <f aca="false">SUM(Z193:AC193)</f>
        <v>0</v>
      </c>
      <c r="AE193" s="831" t="n">
        <f aca="false">IF(I193="X",$Y193/$C193*3,0)</f>
        <v>0</v>
      </c>
      <c r="AF193" s="829" t="n">
        <f aca="false">IF(J193="X",$Y193/$C193*3,0)</f>
        <v>0</v>
      </c>
      <c r="AG193" s="829" t="n">
        <f aca="false">IF(K193="X",$Y193/$C193*3,0)</f>
        <v>0</v>
      </c>
      <c r="AH193" s="829" t="n">
        <f aca="false">IF(L193="X",$Y193/$C193*3,0)</f>
        <v>0</v>
      </c>
      <c r="AI193" s="830" t="n">
        <f aca="false">SUM(AE193:AH193)</f>
        <v>0</v>
      </c>
      <c r="AJ193" s="831" t="n">
        <f aca="false">IF(M193="X",$Y193/$C193*3,0)</f>
        <v>0</v>
      </c>
      <c r="AK193" s="829" t="n">
        <f aca="false">IF(N193="X",$Y193/$C193*3,0)</f>
        <v>0</v>
      </c>
      <c r="AL193" s="829" t="n">
        <f aca="false">IF(O193="X",$Y193/$C193*3,0)</f>
        <v>0</v>
      </c>
      <c r="AM193" s="832" t="n">
        <f aca="false">IF(P193="X",$Y193/$C193*3,0)</f>
        <v>0</v>
      </c>
      <c r="AN193" s="830" t="n">
        <f aca="false">SUM(AJ193:AM193)</f>
        <v>0</v>
      </c>
      <c r="AO193" s="828" t="n">
        <f aca="false">IF(Q193="X",$Y193/$C193*3,0)</f>
        <v>0</v>
      </c>
      <c r="AP193" s="829" t="n">
        <f aca="false">IF(R193="X",$Y193/$C193*3,0)</f>
        <v>0</v>
      </c>
      <c r="AQ193" s="829" t="n">
        <f aca="false">IF(S193="X",$Y193/$C193*3,0)</f>
        <v>0</v>
      </c>
      <c r="AR193" s="829" t="n">
        <f aca="false">IF(T193="X",$Y193/$C193*3,0)</f>
        <v>0</v>
      </c>
      <c r="AS193" s="830" t="n">
        <f aca="false">SUM(AO193:AR193)</f>
        <v>0</v>
      </c>
      <c r="AT193" s="828" t="n">
        <f aca="false">IF(U193="X",$Y193/$C193*3,0)</f>
        <v>0</v>
      </c>
      <c r="AU193" s="829" t="n">
        <f aca="false">IF(V193="X",$Y193/$C193*3,0)</f>
        <v>0</v>
      </c>
      <c r="AV193" s="829" t="n">
        <f aca="false">IF(W193="X",$Y193/$C193*3,0)</f>
        <v>0</v>
      </c>
      <c r="AW193" s="832" t="n">
        <f aca="false">IF(X193="X",$Y193/$C193*3,0)</f>
        <v>0</v>
      </c>
      <c r="AX193" s="830" t="n">
        <f aca="false">SUM(AT193:AW193)</f>
        <v>0</v>
      </c>
      <c r="AY193" s="834" t="str">
        <f aca="false">IF(B193&lt;&gt;0,IF(Y193&lt;&gt;(AD193+AI193+AN193+AS193+AX193),"ERRO",""),"")</f>
        <v/>
      </c>
    </row>
    <row r="194" s="24" customFormat="true" ht="12.75" hidden="true" customHeight="false" outlineLevel="0" collapsed="false">
      <c r="A194" s="384" t="n">
        <f aca="false">'3_Comp_Subcomp e Produtos'!A194</f>
        <v>0</v>
      </c>
      <c r="B194" s="821"/>
      <c r="C194" s="822"/>
      <c r="D194" s="823" t="str">
        <f aca="false">IF(C194&lt;&gt;0,IF(C194&lt;24,B194+29*C194,B194+30*C194),"")</f>
        <v/>
      </c>
      <c r="E194" s="825" t="str">
        <f aca="false">IF(AND(B194=$B$2,$A194&lt;&gt;"NÃO SELECIONADO"),"X"," ")</f>
        <v> </v>
      </c>
      <c r="F194" s="825" t="str">
        <f aca="false">IF(AND($C194&lt;&gt;0,$A194&lt;&gt;"NÃO SELECIONADO"),IF(F$5&gt;=$B194,IF(F$5&lt;=$D194,"X"," ")," "),"")</f>
        <v/>
      </c>
      <c r="G194" s="825" t="str">
        <f aca="false">IF(AND($C194&lt;&gt;0,$A194&lt;&gt;"NÃO SELECIONADO"),IF(G$5&gt;=$B194,IF(G$5&lt;=$D194,"X"," ")," "),"")</f>
        <v/>
      </c>
      <c r="H194" s="825" t="str">
        <f aca="false">IF(AND($C194&lt;&gt;0,$A194&lt;&gt;"NÃO SELECIONADO"),IF(H$5&gt;=$B194,IF(H$5&lt;=$D194,"X"," ")," "),"")</f>
        <v/>
      </c>
      <c r="I194" s="825" t="str">
        <f aca="false">IF(AND($C194&lt;&gt;0,$A194&lt;&gt;"NÃO SELECIONADO"),IF(I$5&gt;=$B194,IF(I$5&lt;=$D194,"X"," ")," "),"")</f>
        <v/>
      </c>
      <c r="J194" s="825" t="str">
        <f aca="false">IF(AND($C194&lt;&gt;0,$A194&lt;&gt;"NÃO SELECIONADO"),IF(J$5&gt;=$B194,IF(J$5&lt;=$D194,"X"," ")," "),"")</f>
        <v/>
      </c>
      <c r="K194" s="825" t="str">
        <f aca="false">IF(AND($C194&lt;&gt;0,$A194&lt;&gt;"NÃO SELECIONADO"),IF(K$5&gt;=$B194,IF(K$5&lt;=$D194,"X"," ")," "),"")</f>
        <v/>
      </c>
      <c r="L194" s="825" t="str">
        <f aca="false">IF(AND($C194&lt;&gt;0,$A194&lt;&gt;"NÃO SELECIONADO"),IF(L$5&gt;=$B194,IF(L$5&lt;=$D194,"X"," ")," "),"")</f>
        <v/>
      </c>
      <c r="M194" s="825" t="str">
        <f aca="false">IF(AND($C194&lt;&gt;0,$A194&lt;&gt;"NÃO SELECIONADO"),IF(M$5&gt;=$B194,IF(M$5&lt;=$D194,"X"," ")," "),"")</f>
        <v/>
      </c>
      <c r="N194" s="825" t="str">
        <f aca="false">IF(AND($C194&lt;&gt;0,$A194&lt;&gt;"NÃO SELECIONADO"),IF(N$5&gt;=$B194,IF(N$5&lt;=$D194,"X"," ")," "),"")</f>
        <v/>
      </c>
      <c r="O194" s="825" t="str">
        <f aca="false">IF(AND($C194&lt;&gt;0,$A194&lt;&gt;"NÃO SELECIONADO"),IF(O$5&gt;=$B194,IF(O$5&lt;=$D194,"X"," ")," "),"")</f>
        <v/>
      </c>
      <c r="P194" s="825" t="str">
        <f aca="false">IF(AND($C194&lt;&gt;0,$A194&lt;&gt;"NÃO SELECIONADO"),IF(P$5&gt;=$B194,IF(P$5&lt;=$D194,"X"," ")," "),"")</f>
        <v/>
      </c>
      <c r="Q194" s="825" t="str">
        <f aca="false">IF(AND($C194&lt;&gt;0,$A194&lt;&gt;"NÃO SELECIONADO"),IF(Q$5&gt;=$B194,IF(Q$5&lt;=$D194,"X"," ")," "),"")</f>
        <v/>
      </c>
      <c r="R194" s="825" t="str">
        <f aca="false">IF(AND($C194&lt;&gt;0,$A194&lt;&gt;"NÃO SELECIONADO"),IF(R$5&gt;=$B194,IF(R$5&lt;=$D194,"X"," ")," "),"")</f>
        <v/>
      </c>
      <c r="S194" s="825" t="str">
        <f aca="false">IF(AND($C194&lt;&gt;0,$A194&lt;&gt;"NÃO SELECIONADO"),IF(S$5&gt;=$B194,IF(S$5&lt;=$D194,"X"," ")," "),"")</f>
        <v/>
      </c>
      <c r="T194" s="825" t="str">
        <f aca="false">IF(AND($C194&lt;&gt;0,$A194&lt;&gt;"NÃO SELECIONADO"),IF(T$5&gt;=$B194,IF(T$5&lt;=$D194,"X"," ")," "),"")</f>
        <v/>
      </c>
      <c r="U194" s="825" t="str">
        <f aca="false">IF(AND($C194&lt;&gt;0,$A194&lt;&gt;"NÃO SELECIONADO"),IF(U$5&gt;=$B194,IF(U$5&lt;=$D194,"X"," ")," "),"")</f>
        <v/>
      </c>
      <c r="V194" s="825" t="str">
        <f aca="false">IF(AND($C194&lt;&gt;0,$A194&lt;&gt;"NÃO SELECIONADO"),IF(V$5&gt;=$B194,IF(V$5&lt;=$D194,"X"," ")," "),"")</f>
        <v/>
      </c>
      <c r="W194" s="825" t="str">
        <f aca="false">IF(AND($C194&lt;&gt;0,$A194&lt;&gt;"NÃO SELECIONADO"),IF(W$5&gt;=$B194,IF(W$5&lt;=$D194,"X"," ")," "),"")</f>
        <v/>
      </c>
      <c r="X194" s="826" t="str">
        <f aca="false">IF(AND($C194&lt;&gt;0,$A194&lt;&gt;"NÃO SELECIONADO"),IF(X$5&gt;=$B194,IF(X$5&lt;=$D194,"X"," ")," "),"")</f>
        <v/>
      </c>
      <c r="Y194" s="827" t="n">
        <f aca="false">IF(A194&lt;&gt;"NÃO SELECIONADO",'14_Subcomp 11'!A64,0)</f>
        <v>0</v>
      </c>
      <c r="Z194" s="828" t="n">
        <f aca="false">IF(E194="X",$Y194/$C194*3,0)</f>
        <v>0</v>
      </c>
      <c r="AA194" s="829" t="n">
        <f aca="false">IF(F194="X",$Y194/$C194*3,0)</f>
        <v>0</v>
      </c>
      <c r="AB194" s="829" t="n">
        <f aca="false">IF(G194="X",$Y194/$C194*3,0)</f>
        <v>0</v>
      </c>
      <c r="AC194" s="829" t="n">
        <f aca="false">IF(H194="X",$Y194/$C194*3,0)</f>
        <v>0</v>
      </c>
      <c r="AD194" s="830" t="n">
        <f aca="false">SUM(Z194:AC194)</f>
        <v>0</v>
      </c>
      <c r="AE194" s="831" t="n">
        <f aca="false">IF(I194="X",$Y194/$C194*3,0)</f>
        <v>0</v>
      </c>
      <c r="AF194" s="829" t="n">
        <f aca="false">IF(J194="X",$Y194/$C194*3,0)</f>
        <v>0</v>
      </c>
      <c r="AG194" s="829" t="n">
        <f aca="false">IF(K194="X",$Y194/$C194*3,0)</f>
        <v>0</v>
      </c>
      <c r="AH194" s="829" t="n">
        <f aca="false">IF(L194="X",$Y194/$C194*3,0)</f>
        <v>0</v>
      </c>
      <c r="AI194" s="830" t="n">
        <f aca="false">SUM(AE194:AH194)</f>
        <v>0</v>
      </c>
      <c r="AJ194" s="831" t="n">
        <f aca="false">IF(M194="X",$Y194/$C194*3,0)</f>
        <v>0</v>
      </c>
      <c r="AK194" s="829" t="n">
        <f aca="false">IF(N194="X",$Y194/$C194*3,0)</f>
        <v>0</v>
      </c>
      <c r="AL194" s="829" t="n">
        <f aca="false">IF(O194="X",$Y194/$C194*3,0)</f>
        <v>0</v>
      </c>
      <c r="AM194" s="832" t="n">
        <f aca="false">IF(P194="X",$Y194/$C194*3,0)</f>
        <v>0</v>
      </c>
      <c r="AN194" s="830" t="n">
        <f aca="false">SUM(AJ194:AM194)</f>
        <v>0</v>
      </c>
      <c r="AO194" s="828" t="n">
        <f aca="false">IF(Q194="X",$Y194/$C194*3,0)</f>
        <v>0</v>
      </c>
      <c r="AP194" s="829" t="n">
        <f aca="false">IF(R194="X",$Y194/$C194*3,0)</f>
        <v>0</v>
      </c>
      <c r="AQ194" s="829" t="n">
        <f aca="false">IF(S194="X",$Y194/$C194*3,0)</f>
        <v>0</v>
      </c>
      <c r="AR194" s="829" t="n">
        <f aca="false">IF(T194="X",$Y194/$C194*3,0)</f>
        <v>0</v>
      </c>
      <c r="AS194" s="830" t="n">
        <f aca="false">SUM(AO194:AR194)</f>
        <v>0</v>
      </c>
      <c r="AT194" s="828" t="n">
        <f aca="false">IF(U194="X",$Y194/$C194*3,0)</f>
        <v>0</v>
      </c>
      <c r="AU194" s="829" t="n">
        <f aca="false">IF(V194="X",$Y194/$C194*3,0)</f>
        <v>0</v>
      </c>
      <c r="AV194" s="829" t="n">
        <f aca="false">IF(W194="X",$Y194/$C194*3,0)</f>
        <v>0</v>
      </c>
      <c r="AW194" s="832" t="n">
        <f aca="false">IF(X194="X",$Y194/$C194*3,0)</f>
        <v>0</v>
      </c>
      <c r="AX194" s="830" t="n">
        <f aca="false">SUM(AT194:AW194)</f>
        <v>0</v>
      </c>
      <c r="AY194" s="834" t="str">
        <f aca="false">IF(B194&lt;&gt;0,IF(Y194&lt;&gt;(AD194+AI194+AN194+AS194+AX194),"ERRO",""),"")</f>
        <v/>
      </c>
    </row>
    <row r="195" s="24" customFormat="true" ht="12.75" hidden="true" customHeight="false" outlineLevel="0" collapsed="false">
      <c r="A195" s="384" t="n">
        <f aca="false">'3_Comp_Subcomp e Produtos'!A195</f>
        <v>0</v>
      </c>
      <c r="B195" s="821"/>
      <c r="C195" s="822"/>
      <c r="D195" s="823" t="str">
        <f aca="false">IF(C195&lt;&gt;0,IF(C195&lt;24,B195+29*C195,B195+30*C195),"")</f>
        <v/>
      </c>
      <c r="E195" s="825" t="str">
        <f aca="false">IF(AND(B195=$B$2,$A195&lt;&gt;"NÃO SELECIONADO"),"X"," ")</f>
        <v> </v>
      </c>
      <c r="F195" s="825" t="str">
        <f aca="false">IF(AND($C195&lt;&gt;0,$A195&lt;&gt;"NÃO SELECIONADO"),IF(F$5&gt;=$B195,IF(F$5&lt;=$D195,"X"," ")," "),"")</f>
        <v/>
      </c>
      <c r="G195" s="825" t="str">
        <f aca="false">IF(AND($C195&lt;&gt;0,$A195&lt;&gt;"NÃO SELECIONADO"),IF(G$5&gt;=$B195,IF(G$5&lt;=$D195,"X"," ")," "),"")</f>
        <v/>
      </c>
      <c r="H195" s="825" t="str">
        <f aca="false">IF(AND($C195&lt;&gt;0,$A195&lt;&gt;"NÃO SELECIONADO"),IF(H$5&gt;=$B195,IF(H$5&lt;=$D195,"X"," ")," "),"")</f>
        <v/>
      </c>
      <c r="I195" s="825" t="str">
        <f aca="false">IF(AND($C195&lt;&gt;0,$A195&lt;&gt;"NÃO SELECIONADO"),IF(I$5&gt;=$B195,IF(I$5&lt;=$D195,"X"," ")," "),"")</f>
        <v/>
      </c>
      <c r="J195" s="825" t="str">
        <f aca="false">IF(AND($C195&lt;&gt;0,$A195&lt;&gt;"NÃO SELECIONADO"),IF(J$5&gt;=$B195,IF(J$5&lt;=$D195,"X"," ")," "),"")</f>
        <v/>
      </c>
      <c r="K195" s="825" t="str">
        <f aca="false">IF(AND($C195&lt;&gt;0,$A195&lt;&gt;"NÃO SELECIONADO"),IF(K$5&gt;=$B195,IF(K$5&lt;=$D195,"X"," ")," "),"")</f>
        <v/>
      </c>
      <c r="L195" s="825" t="str">
        <f aca="false">IF(AND($C195&lt;&gt;0,$A195&lt;&gt;"NÃO SELECIONADO"),IF(L$5&gt;=$B195,IF(L$5&lt;=$D195,"X"," ")," "),"")</f>
        <v/>
      </c>
      <c r="M195" s="825" t="str">
        <f aca="false">IF(AND($C195&lt;&gt;0,$A195&lt;&gt;"NÃO SELECIONADO"),IF(M$5&gt;=$B195,IF(M$5&lt;=$D195,"X"," ")," "),"")</f>
        <v/>
      </c>
      <c r="N195" s="825" t="str">
        <f aca="false">IF(AND($C195&lt;&gt;0,$A195&lt;&gt;"NÃO SELECIONADO"),IF(N$5&gt;=$B195,IF(N$5&lt;=$D195,"X"," ")," "),"")</f>
        <v/>
      </c>
      <c r="O195" s="825" t="str">
        <f aca="false">IF(AND($C195&lt;&gt;0,$A195&lt;&gt;"NÃO SELECIONADO"),IF(O$5&gt;=$B195,IF(O$5&lt;=$D195,"X"," ")," "),"")</f>
        <v/>
      </c>
      <c r="P195" s="825" t="str">
        <f aca="false">IF(AND($C195&lt;&gt;0,$A195&lt;&gt;"NÃO SELECIONADO"),IF(P$5&gt;=$B195,IF(P$5&lt;=$D195,"X"," ")," "),"")</f>
        <v/>
      </c>
      <c r="Q195" s="825" t="str">
        <f aca="false">IF(AND($C195&lt;&gt;0,$A195&lt;&gt;"NÃO SELECIONADO"),IF(Q$5&gt;=$B195,IF(Q$5&lt;=$D195,"X"," ")," "),"")</f>
        <v/>
      </c>
      <c r="R195" s="825" t="str">
        <f aca="false">IF(AND($C195&lt;&gt;0,$A195&lt;&gt;"NÃO SELECIONADO"),IF(R$5&gt;=$B195,IF(R$5&lt;=$D195,"X"," ")," "),"")</f>
        <v/>
      </c>
      <c r="S195" s="825" t="str">
        <f aca="false">IF(AND($C195&lt;&gt;0,$A195&lt;&gt;"NÃO SELECIONADO"),IF(S$5&gt;=$B195,IF(S$5&lt;=$D195,"X"," ")," "),"")</f>
        <v/>
      </c>
      <c r="T195" s="825" t="str">
        <f aca="false">IF(AND($C195&lt;&gt;0,$A195&lt;&gt;"NÃO SELECIONADO"),IF(T$5&gt;=$B195,IF(T$5&lt;=$D195,"X"," ")," "),"")</f>
        <v/>
      </c>
      <c r="U195" s="825" t="str">
        <f aca="false">IF(AND($C195&lt;&gt;0,$A195&lt;&gt;"NÃO SELECIONADO"),IF(U$5&gt;=$B195,IF(U$5&lt;=$D195,"X"," ")," "),"")</f>
        <v/>
      </c>
      <c r="V195" s="825" t="str">
        <f aca="false">IF(AND($C195&lt;&gt;0,$A195&lt;&gt;"NÃO SELECIONADO"),IF(V$5&gt;=$B195,IF(V$5&lt;=$D195,"X"," ")," "),"")</f>
        <v/>
      </c>
      <c r="W195" s="825" t="str">
        <f aca="false">IF(AND($C195&lt;&gt;0,$A195&lt;&gt;"NÃO SELECIONADO"),IF(W$5&gt;=$B195,IF(W$5&lt;=$D195,"X"," ")," "),"")</f>
        <v/>
      </c>
      <c r="X195" s="826" t="str">
        <f aca="false">IF(AND($C195&lt;&gt;0,$A195&lt;&gt;"NÃO SELECIONADO"),IF(X$5&gt;=$B195,IF(X$5&lt;=$D195,"X"," ")," "),"")</f>
        <v/>
      </c>
      <c r="Y195" s="827" t="n">
        <f aca="false">IF(A195&lt;&gt;"NÃO SELECIONADO",'14_Subcomp 11'!A69,0)</f>
        <v>0</v>
      </c>
      <c r="Z195" s="828" t="n">
        <f aca="false">IF(E195="X",$Y195/$C195*3,0)</f>
        <v>0</v>
      </c>
      <c r="AA195" s="829" t="n">
        <f aca="false">IF(F195="X",$Y195/$C195*3,0)</f>
        <v>0</v>
      </c>
      <c r="AB195" s="829" t="n">
        <f aca="false">IF(G195="X",$Y195/$C195*3,0)</f>
        <v>0</v>
      </c>
      <c r="AC195" s="829" t="n">
        <f aca="false">IF(H195="X",$Y195/$C195*3,0)</f>
        <v>0</v>
      </c>
      <c r="AD195" s="830" t="n">
        <f aca="false">SUM(Z195:AC195)</f>
        <v>0</v>
      </c>
      <c r="AE195" s="831" t="n">
        <f aca="false">IF(I195="X",$Y195/$C195*3,0)</f>
        <v>0</v>
      </c>
      <c r="AF195" s="829" t="n">
        <f aca="false">IF(J195="X",$Y195/$C195*3,0)</f>
        <v>0</v>
      </c>
      <c r="AG195" s="829" t="n">
        <f aca="false">IF(K195="X",$Y195/$C195*3,0)</f>
        <v>0</v>
      </c>
      <c r="AH195" s="829" t="n">
        <f aca="false">IF(L195="X",$Y195/$C195*3,0)</f>
        <v>0</v>
      </c>
      <c r="AI195" s="830" t="n">
        <f aca="false">SUM(AE195:AH195)</f>
        <v>0</v>
      </c>
      <c r="AJ195" s="831" t="n">
        <f aca="false">IF(M195="X",$Y195/$C195*3,0)</f>
        <v>0</v>
      </c>
      <c r="AK195" s="829" t="n">
        <f aca="false">IF(N195="X",$Y195/$C195*3,0)</f>
        <v>0</v>
      </c>
      <c r="AL195" s="829" t="n">
        <f aca="false">IF(O195="X",$Y195/$C195*3,0)</f>
        <v>0</v>
      </c>
      <c r="AM195" s="832" t="n">
        <f aca="false">IF(P195="X",$Y195/$C195*3,0)</f>
        <v>0</v>
      </c>
      <c r="AN195" s="830" t="n">
        <f aca="false">SUM(AJ195:AM195)</f>
        <v>0</v>
      </c>
      <c r="AO195" s="828" t="n">
        <f aca="false">IF(Q195="X",$Y195/$C195*3,0)</f>
        <v>0</v>
      </c>
      <c r="AP195" s="829" t="n">
        <f aca="false">IF(R195="X",$Y195/$C195*3,0)</f>
        <v>0</v>
      </c>
      <c r="AQ195" s="829" t="n">
        <f aca="false">IF(S195="X",$Y195/$C195*3,0)</f>
        <v>0</v>
      </c>
      <c r="AR195" s="829" t="n">
        <f aca="false">IF(T195="X",$Y195/$C195*3,0)</f>
        <v>0</v>
      </c>
      <c r="AS195" s="830" t="n">
        <f aca="false">SUM(AO195:AR195)</f>
        <v>0</v>
      </c>
      <c r="AT195" s="828" t="n">
        <f aca="false">IF(U195="X",$Y195/$C195*3,0)</f>
        <v>0</v>
      </c>
      <c r="AU195" s="829" t="n">
        <f aca="false">IF(V195="X",$Y195/$C195*3,0)</f>
        <v>0</v>
      </c>
      <c r="AV195" s="829" t="n">
        <f aca="false">IF(W195="X",$Y195/$C195*3,0)</f>
        <v>0</v>
      </c>
      <c r="AW195" s="832" t="n">
        <f aca="false">IF(X195="X",$Y195/$C195*3,0)</f>
        <v>0</v>
      </c>
      <c r="AX195" s="830" t="n">
        <f aca="false">SUM(AT195:AW195)</f>
        <v>0</v>
      </c>
      <c r="AY195" s="834" t="str">
        <f aca="false">IF(B195&lt;&gt;0,IF(Y195&lt;&gt;(AD195+AI195+AN195+AS195+AX195),"ERRO",""),"")</f>
        <v/>
      </c>
    </row>
    <row r="196" s="24" customFormat="true" ht="12.75" hidden="true" customHeight="false" outlineLevel="0" collapsed="false">
      <c r="A196" s="384" t="n">
        <f aca="false">'3_Comp_Subcomp e Produtos'!A196</f>
        <v>0</v>
      </c>
      <c r="B196" s="821"/>
      <c r="C196" s="822"/>
      <c r="D196" s="823" t="str">
        <f aca="false">IF(C196&lt;&gt;0,IF(C196&lt;24,B196+29*C196,B196+30*C196),"")</f>
        <v/>
      </c>
      <c r="E196" s="825" t="str">
        <f aca="false">IF(AND(B196=$B$2,$A196&lt;&gt;"NÃO SELECIONADO"),"X"," ")</f>
        <v> </v>
      </c>
      <c r="F196" s="825" t="str">
        <f aca="false">IF(AND($C196&lt;&gt;0,$A196&lt;&gt;"NÃO SELECIONADO"),IF(F$5&gt;=$B196,IF(F$5&lt;=$D196,"X"," ")," "),"")</f>
        <v/>
      </c>
      <c r="G196" s="825" t="str">
        <f aca="false">IF(AND($C196&lt;&gt;0,$A196&lt;&gt;"NÃO SELECIONADO"),IF(G$5&gt;=$B196,IF(G$5&lt;=$D196,"X"," ")," "),"")</f>
        <v/>
      </c>
      <c r="H196" s="825" t="str">
        <f aca="false">IF(AND($C196&lt;&gt;0,$A196&lt;&gt;"NÃO SELECIONADO"),IF(H$5&gt;=$B196,IF(H$5&lt;=$D196,"X"," ")," "),"")</f>
        <v/>
      </c>
      <c r="I196" s="825" t="str">
        <f aca="false">IF(AND($C196&lt;&gt;0,$A196&lt;&gt;"NÃO SELECIONADO"),IF(I$5&gt;=$B196,IF(I$5&lt;=$D196,"X"," ")," "),"")</f>
        <v/>
      </c>
      <c r="J196" s="825" t="str">
        <f aca="false">IF(AND($C196&lt;&gt;0,$A196&lt;&gt;"NÃO SELECIONADO"),IF(J$5&gt;=$B196,IF(J$5&lt;=$D196,"X"," ")," "),"")</f>
        <v/>
      </c>
      <c r="K196" s="825" t="str">
        <f aca="false">IF(AND($C196&lt;&gt;0,$A196&lt;&gt;"NÃO SELECIONADO"),IF(K$5&gt;=$B196,IF(K$5&lt;=$D196,"X"," ")," "),"")</f>
        <v/>
      </c>
      <c r="L196" s="825" t="str">
        <f aca="false">IF(AND($C196&lt;&gt;0,$A196&lt;&gt;"NÃO SELECIONADO"),IF(L$5&gt;=$B196,IF(L$5&lt;=$D196,"X"," ")," "),"")</f>
        <v/>
      </c>
      <c r="M196" s="825" t="str">
        <f aca="false">IF(AND($C196&lt;&gt;0,$A196&lt;&gt;"NÃO SELECIONADO"),IF(M$5&gt;=$B196,IF(M$5&lt;=$D196,"X"," ")," "),"")</f>
        <v/>
      </c>
      <c r="N196" s="825" t="str">
        <f aca="false">IF(AND($C196&lt;&gt;0,$A196&lt;&gt;"NÃO SELECIONADO"),IF(N$5&gt;=$B196,IF(N$5&lt;=$D196,"X"," ")," "),"")</f>
        <v/>
      </c>
      <c r="O196" s="825" t="str">
        <f aca="false">IF(AND($C196&lt;&gt;0,$A196&lt;&gt;"NÃO SELECIONADO"),IF(O$5&gt;=$B196,IF(O$5&lt;=$D196,"X"," ")," "),"")</f>
        <v/>
      </c>
      <c r="P196" s="825" t="str">
        <f aca="false">IF(AND($C196&lt;&gt;0,$A196&lt;&gt;"NÃO SELECIONADO"),IF(P$5&gt;=$B196,IF(P$5&lt;=$D196,"X"," ")," "),"")</f>
        <v/>
      </c>
      <c r="Q196" s="825" t="str">
        <f aca="false">IF(AND($C196&lt;&gt;0,$A196&lt;&gt;"NÃO SELECIONADO"),IF(Q$5&gt;=$B196,IF(Q$5&lt;=$D196,"X"," ")," "),"")</f>
        <v/>
      </c>
      <c r="R196" s="825" t="str">
        <f aca="false">IF(AND($C196&lt;&gt;0,$A196&lt;&gt;"NÃO SELECIONADO"),IF(R$5&gt;=$B196,IF(R$5&lt;=$D196,"X"," ")," "),"")</f>
        <v/>
      </c>
      <c r="S196" s="825" t="str">
        <f aca="false">IF(AND($C196&lt;&gt;0,$A196&lt;&gt;"NÃO SELECIONADO"),IF(S$5&gt;=$B196,IF(S$5&lt;=$D196,"X"," ")," "),"")</f>
        <v/>
      </c>
      <c r="T196" s="825" t="str">
        <f aca="false">IF(AND($C196&lt;&gt;0,$A196&lt;&gt;"NÃO SELECIONADO"),IF(T$5&gt;=$B196,IF(T$5&lt;=$D196,"X"," ")," "),"")</f>
        <v/>
      </c>
      <c r="U196" s="825" t="str">
        <f aca="false">IF(AND($C196&lt;&gt;0,$A196&lt;&gt;"NÃO SELECIONADO"),IF(U$5&gt;=$B196,IF(U$5&lt;=$D196,"X"," ")," "),"")</f>
        <v/>
      </c>
      <c r="V196" s="825" t="str">
        <f aca="false">IF(AND($C196&lt;&gt;0,$A196&lt;&gt;"NÃO SELECIONADO"),IF(V$5&gt;=$B196,IF(V$5&lt;=$D196,"X"," ")," "),"")</f>
        <v/>
      </c>
      <c r="W196" s="825" t="str">
        <f aca="false">IF(AND($C196&lt;&gt;0,$A196&lt;&gt;"NÃO SELECIONADO"),IF(W$5&gt;=$B196,IF(W$5&lt;=$D196,"X"," ")," "),"")</f>
        <v/>
      </c>
      <c r="X196" s="826" t="str">
        <f aca="false">IF(AND($C196&lt;&gt;0,$A196&lt;&gt;"NÃO SELECIONADO"),IF(X$5&gt;=$B196,IF(X$5&lt;=$D196,"X"," ")," "),"")</f>
        <v/>
      </c>
      <c r="Y196" s="827" t="n">
        <f aca="false">IF(A196&lt;&gt;"NÃO SELECIONADO",'14_Subcomp 11'!A74,0)</f>
        <v>0</v>
      </c>
      <c r="Z196" s="828" t="n">
        <f aca="false">IF(E196="X",$Y196/$C196*3,0)</f>
        <v>0</v>
      </c>
      <c r="AA196" s="829" t="n">
        <f aca="false">IF(F196="X",$Y196/$C196*3,0)</f>
        <v>0</v>
      </c>
      <c r="AB196" s="829" t="n">
        <f aca="false">IF(G196="X",$Y196/$C196*3,0)</f>
        <v>0</v>
      </c>
      <c r="AC196" s="829" t="n">
        <f aca="false">IF(H196="X",$Y196/$C196*3,0)</f>
        <v>0</v>
      </c>
      <c r="AD196" s="830" t="n">
        <f aca="false">SUM(Z196:AC196)</f>
        <v>0</v>
      </c>
      <c r="AE196" s="831" t="n">
        <f aca="false">IF(I196="X",$Y196/$C196*3,0)</f>
        <v>0</v>
      </c>
      <c r="AF196" s="829" t="n">
        <f aca="false">IF(J196="X",$Y196/$C196*3,0)</f>
        <v>0</v>
      </c>
      <c r="AG196" s="829" t="n">
        <f aca="false">IF(K196="X",$Y196/$C196*3,0)</f>
        <v>0</v>
      </c>
      <c r="AH196" s="829" t="n">
        <f aca="false">IF(L196="X",$Y196/$C196*3,0)</f>
        <v>0</v>
      </c>
      <c r="AI196" s="830" t="n">
        <f aca="false">SUM(AE196:AH196)</f>
        <v>0</v>
      </c>
      <c r="AJ196" s="831" t="n">
        <f aca="false">IF(M196="X",$Y196/$C196*3,0)</f>
        <v>0</v>
      </c>
      <c r="AK196" s="829" t="n">
        <f aca="false">IF(N196="X",$Y196/$C196*3,0)</f>
        <v>0</v>
      </c>
      <c r="AL196" s="829" t="n">
        <f aca="false">IF(O196="X",$Y196/$C196*3,0)</f>
        <v>0</v>
      </c>
      <c r="AM196" s="832" t="n">
        <f aca="false">IF(P196="X",$Y196/$C196*3,0)</f>
        <v>0</v>
      </c>
      <c r="AN196" s="830" t="n">
        <f aca="false">SUM(AJ196:AM196)</f>
        <v>0</v>
      </c>
      <c r="AO196" s="828" t="n">
        <f aca="false">IF(Q196="X",$Y196/$C196*3,0)</f>
        <v>0</v>
      </c>
      <c r="AP196" s="829" t="n">
        <f aca="false">IF(R196="X",$Y196/$C196*3,0)</f>
        <v>0</v>
      </c>
      <c r="AQ196" s="829" t="n">
        <f aca="false">IF(S196="X",$Y196/$C196*3,0)</f>
        <v>0</v>
      </c>
      <c r="AR196" s="829" t="n">
        <f aca="false">IF(T196="X",$Y196/$C196*3,0)</f>
        <v>0</v>
      </c>
      <c r="AS196" s="830" t="n">
        <f aca="false">SUM(AO196:AR196)</f>
        <v>0</v>
      </c>
      <c r="AT196" s="828" t="n">
        <f aca="false">IF(U196="X",$Y196/$C196*3,0)</f>
        <v>0</v>
      </c>
      <c r="AU196" s="829" t="n">
        <f aca="false">IF(V196="X",$Y196/$C196*3,0)</f>
        <v>0</v>
      </c>
      <c r="AV196" s="829" t="n">
        <f aca="false">IF(W196="X",$Y196/$C196*3,0)</f>
        <v>0</v>
      </c>
      <c r="AW196" s="832" t="n">
        <f aca="false">IF(X196="X",$Y196/$C196*3,0)</f>
        <v>0</v>
      </c>
      <c r="AX196" s="830" t="n">
        <f aca="false">SUM(AT196:AW196)</f>
        <v>0</v>
      </c>
      <c r="AY196" s="834" t="str">
        <f aca="false">IF(B196&lt;&gt;0,IF(Y196&lt;&gt;(AD196+AI196+AN196+AS196+AX196),"ERRO",""),"")</f>
        <v/>
      </c>
    </row>
    <row r="197" s="24" customFormat="true" ht="12.75" hidden="true" customHeight="false" outlineLevel="0" collapsed="false">
      <c r="A197" s="384" t="n">
        <f aca="false">'3_Comp_Subcomp e Produtos'!A197</f>
        <v>0</v>
      </c>
      <c r="B197" s="821"/>
      <c r="C197" s="822"/>
      <c r="D197" s="823" t="str">
        <f aca="false">IF(C197&lt;&gt;0,IF(C197&lt;24,B197+29*C197,B197+30*C197),"")</f>
        <v/>
      </c>
      <c r="E197" s="825" t="str">
        <f aca="false">IF(AND(B197=$B$2,$A197&lt;&gt;"NÃO SELECIONADO"),"X"," ")</f>
        <v> </v>
      </c>
      <c r="F197" s="825" t="str">
        <f aca="false">IF(AND($C197&lt;&gt;0,$A197&lt;&gt;"NÃO SELECIONADO"),IF(F$5&gt;=$B197,IF(F$5&lt;=$D197,"X"," ")," "),"")</f>
        <v/>
      </c>
      <c r="G197" s="825" t="str">
        <f aca="false">IF(AND($C197&lt;&gt;0,$A197&lt;&gt;"NÃO SELECIONADO"),IF(G$5&gt;=$B197,IF(G$5&lt;=$D197,"X"," ")," "),"")</f>
        <v/>
      </c>
      <c r="H197" s="825" t="str">
        <f aca="false">IF(AND($C197&lt;&gt;0,$A197&lt;&gt;"NÃO SELECIONADO"),IF(H$5&gt;=$B197,IF(H$5&lt;=$D197,"X"," ")," "),"")</f>
        <v/>
      </c>
      <c r="I197" s="825" t="str">
        <f aca="false">IF(AND($C197&lt;&gt;0,$A197&lt;&gt;"NÃO SELECIONADO"),IF(I$5&gt;=$B197,IF(I$5&lt;=$D197,"X"," ")," "),"")</f>
        <v/>
      </c>
      <c r="J197" s="825" t="str">
        <f aca="false">IF(AND($C197&lt;&gt;0,$A197&lt;&gt;"NÃO SELECIONADO"),IF(J$5&gt;=$B197,IF(J$5&lt;=$D197,"X"," ")," "),"")</f>
        <v/>
      </c>
      <c r="K197" s="825" t="str">
        <f aca="false">IF(AND($C197&lt;&gt;0,$A197&lt;&gt;"NÃO SELECIONADO"),IF(K$5&gt;=$B197,IF(K$5&lt;=$D197,"X"," ")," "),"")</f>
        <v/>
      </c>
      <c r="L197" s="825" t="str">
        <f aca="false">IF(AND($C197&lt;&gt;0,$A197&lt;&gt;"NÃO SELECIONADO"),IF(L$5&gt;=$B197,IF(L$5&lt;=$D197,"X"," ")," "),"")</f>
        <v/>
      </c>
      <c r="M197" s="825" t="str">
        <f aca="false">IF(AND($C197&lt;&gt;0,$A197&lt;&gt;"NÃO SELECIONADO"),IF(M$5&gt;=$B197,IF(M$5&lt;=$D197,"X"," ")," "),"")</f>
        <v/>
      </c>
      <c r="N197" s="825" t="str">
        <f aca="false">IF(AND($C197&lt;&gt;0,$A197&lt;&gt;"NÃO SELECIONADO"),IF(N$5&gt;=$B197,IF(N$5&lt;=$D197,"X"," ")," "),"")</f>
        <v/>
      </c>
      <c r="O197" s="825" t="str">
        <f aca="false">IF(AND($C197&lt;&gt;0,$A197&lt;&gt;"NÃO SELECIONADO"),IF(O$5&gt;=$B197,IF(O$5&lt;=$D197,"X"," ")," "),"")</f>
        <v/>
      </c>
      <c r="P197" s="825" t="str">
        <f aca="false">IF(AND($C197&lt;&gt;0,$A197&lt;&gt;"NÃO SELECIONADO"),IF(P$5&gt;=$B197,IF(P$5&lt;=$D197,"X"," ")," "),"")</f>
        <v/>
      </c>
      <c r="Q197" s="825" t="str">
        <f aca="false">IF(AND($C197&lt;&gt;0,$A197&lt;&gt;"NÃO SELECIONADO"),IF(Q$5&gt;=$B197,IF(Q$5&lt;=$D197,"X"," ")," "),"")</f>
        <v/>
      </c>
      <c r="R197" s="825" t="str">
        <f aca="false">IF(AND($C197&lt;&gt;0,$A197&lt;&gt;"NÃO SELECIONADO"),IF(R$5&gt;=$B197,IF(R$5&lt;=$D197,"X"," ")," "),"")</f>
        <v/>
      </c>
      <c r="S197" s="825" t="str">
        <f aca="false">IF(AND($C197&lt;&gt;0,$A197&lt;&gt;"NÃO SELECIONADO"),IF(S$5&gt;=$B197,IF(S$5&lt;=$D197,"X"," ")," "),"")</f>
        <v/>
      </c>
      <c r="T197" s="825" t="str">
        <f aca="false">IF(AND($C197&lt;&gt;0,$A197&lt;&gt;"NÃO SELECIONADO"),IF(T$5&gt;=$B197,IF(T$5&lt;=$D197,"X"," ")," "),"")</f>
        <v/>
      </c>
      <c r="U197" s="825" t="str">
        <f aca="false">IF(AND($C197&lt;&gt;0,$A197&lt;&gt;"NÃO SELECIONADO"),IF(U$5&gt;=$B197,IF(U$5&lt;=$D197,"X"," ")," "),"")</f>
        <v/>
      </c>
      <c r="V197" s="825" t="str">
        <f aca="false">IF(AND($C197&lt;&gt;0,$A197&lt;&gt;"NÃO SELECIONADO"),IF(V$5&gt;=$B197,IF(V$5&lt;=$D197,"X"," ")," "),"")</f>
        <v/>
      </c>
      <c r="W197" s="825" t="str">
        <f aca="false">IF(AND($C197&lt;&gt;0,$A197&lt;&gt;"NÃO SELECIONADO"),IF(W$5&gt;=$B197,IF(W$5&lt;=$D197,"X"," ")," "),"")</f>
        <v/>
      </c>
      <c r="X197" s="826" t="str">
        <f aca="false">IF(AND($C197&lt;&gt;0,$A197&lt;&gt;"NÃO SELECIONADO"),IF(X$5&gt;=$B197,IF(X$5&lt;=$D197,"X"," ")," "),"")</f>
        <v/>
      </c>
      <c r="Y197" s="827" t="n">
        <f aca="false">IF(A197&lt;&gt;"NÃO SELECIONADO",'14_Subcomp 11'!A79,0)</f>
        <v>0</v>
      </c>
      <c r="Z197" s="828" t="n">
        <f aca="false">IF(E197="X",$Y197/$C197*3,0)</f>
        <v>0</v>
      </c>
      <c r="AA197" s="829" t="n">
        <f aca="false">IF(F197="X",$Y197/$C197*3,0)</f>
        <v>0</v>
      </c>
      <c r="AB197" s="829" t="n">
        <f aca="false">IF(G197="X",$Y197/$C197*3,0)</f>
        <v>0</v>
      </c>
      <c r="AC197" s="829" t="n">
        <f aca="false">IF(H197="X",$Y197/$C197*3,0)</f>
        <v>0</v>
      </c>
      <c r="AD197" s="830" t="n">
        <f aca="false">SUM(Z197:AC197)</f>
        <v>0</v>
      </c>
      <c r="AE197" s="831" t="n">
        <f aca="false">IF(I197="X",$Y197/$C197*3,0)</f>
        <v>0</v>
      </c>
      <c r="AF197" s="829" t="n">
        <f aca="false">IF(J197="X",$Y197/$C197*3,0)</f>
        <v>0</v>
      </c>
      <c r="AG197" s="829" t="n">
        <f aca="false">IF(K197="X",$Y197/$C197*3,0)</f>
        <v>0</v>
      </c>
      <c r="AH197" s="829" t="n">
        <f aca="false">IF(L197="X",$Y197/$C197*3,0)</f>
        <v>0</v>
      </c>
      <c r="AI197" s="830" t="n">
        <f aca="false">SUM(AE197:AH197)</f>
        <v>0</v>
      </c>
      <c r="AJ197" s="831" t="n">
        <f aca="false">IF(M197="X",$Y197/$C197*3,0)</f>
        <v>0</v>
      </c>
      <c r="AK197" s="829" t="n">
        <f aca="false">IF(N197="X",$Y197/$C197*3,0)</f>
        <v>0</v>
      </c>
      <c r="AL197" s="829" t="n">
        <f aca="false">IF(O197="X",$Y197/$C197*3,0)</f>
        <v>0</v>
      </c>
      <c r="AM197" s="832" t="n">
        <f aca="false">IF(P197="X",$Y197/$C197*3,0)</f>
        <v>0</v>
      </c>
      <c r="AN197" s="830" t="n">
        <f aca="false">SUM(AJ197:AM197)</f>
        <v>0</v>
      </c>
      <c r="AO197" s="828" t="n">
        <f aca="false">IF(Q197="X",$Y197/$C197*3,0)</f>
        <v>0</v>
      </c>
      <c r="AP197" s="829" t="n">
        <f aca="false">IF(R197="X",$Y197/$C197*3,0)</f>
        <v>0</v>
      </c>
      <c r="AQ197" s="829" t="n">
        <f aca="false">IF(S197="X",$Y197/$C197*3,0)</f>
        <v>0</v>
      </c>
      <c r="AR197" s="829" t="n">
        <f aca="false">IF(T197="X",$Y197/$C197*3,0)</f>
        <v>0</v>
      </c>
      <c r="AS197" s="830" t="n">
        <f aca="false">SUM(AO197:AR197)</f>
        <v>0</v>
      </c>
      <c r="AT197" s="828" t="n">
        <f aca="false">IF(U197="X",$Y197/$C197*3,0)</f>
        <v>0</v>
      </c>
      <c r="AU197" s="829" t="n">
        <f aca="false">IF(V197="X",$Y197/$C197*3,0)</f>
        <v>0</v>
      </c>
      <c r="AV197" s="829" t="n">
        <f aca="false">IF(W197="X",$Y197/$C197*3,0)</f>
        <v>0</v>
      </c>
      <c r="AW197" s="832" t="n">
        <f aca="false">IF(X197="X",$Y197/$C197*3,0)</f>
        <v>0</v>
      </c>
      <c r="AX197" s="830" t="n">
        <f aca="false">SUM(AT197:AW197)</f>
        <v>0</v>
      </c>
      <c r="AY197" s="834" t="str">
        <f aca="false">IF(B197&lt;&gt;0,IF(Y197&lt;&gt;(AD197+AI197+AN197+AS197+AX197),"ERRO",""),"")</f>
        <v/>
      </c>
    </row>
    <row r="198" s="24" customFormat="true" ht="13.5" hidden="true" customHeight="false" outlineLevel="0" collapsed="false">
      <c r="A198" s="384" t="n">
        <f aca="false">'3_Comp_Subcomp e Produtos'!A198</f>
        <v>0</v>
      </c>
      <c r="B198" s="836"/>
      <c r="C198" s="837"/>
      <c r="D198" s="838" t="str">
        <f aca="false">IF(C198&lt;&gt;0,IF(C198&lt;24,B198+29*C198,B198+30*C198),"")</f>
        <v/>
      </c>
      <c r="E198" s="839" t="str">
        <f aca="false">IF(AND(B198=$B$2,$A198&lt;&gt;"NÃO SELECIONADO"),"X"," ")</f>
        <v> </v>
      </c>
      <c r="F198" s="839" t="str">
        <f aca="false">IF(AND($C198&lt;&gt;0,$A198&lt;&gt;"NÃO SELECIONADO"),IF(F$5&gt;=$B198,IF(F$5&lt;=$D198,"X"," ")," "),"")</f>
        <v/>
      </c>
      <c r="G198" s="839" t="str">
        <f aca="false">IF(AND($C198&lt;&gt;0,$A198&lt;&gt;"NÃO SELECIONADO"),IF(G$5&gt;=$B198,IF(G$5&lt;=$D198,"X"," ")," "),"")</f>
        <v/>
      </c>
      <c r="H198" s="839" t="str">
        <f aca="false">IF(AND($C198&lt;&gt;0,$A198&lt;&gt;"NÃO SELECIONADO"),IF(H$5&gt;=$B198,IF(H$5&lt;=$D198,"X"," ")," "),"")</f>
        <v/>
      </c>
      <c r="I198" s="839" t="str">
        <f aca="false">IF(AND($C198&lt;&gt;0,$A198&lt;&gt;"NÃO SELECIONADO"),IF(I$5&gt;=$B198,IF(I$5&lt;=$D198,"X"," ")," "),"")</f>
        <v/>
      </c>
      <c r="J198" s="839" t="str">
        <f aca="false">IF(AND($C198&lt;&gt;0,$A198&lt;&gt;"NÃO SELECIONADO"),IF(J$5&gt;=$B198,IF(J$5&lt;=$D198,"X"," ")," "),"")</f>
        <v/>
      </c>
      <c r="K198" s="839" t="str">
        <f aca="false">IF(AND($C198&lt;&gt;0,$A198&lt;&gt;"NÃO SELECIONADO"),IF(K$5&gt;=$B198,IF(K$5&lt;=$D198,"X"," ")," "),"")</f>
        <v/>
      </c>
      <c r="L198" s="839" t="str">
        <f aca="false">IF(AND($C198&lt;&gt;0,$A198&lt;&gt;"NÃO SELECIONADO"),IF(L$5&gt;=$B198,IF(L$5&lt;=$D198,"X"," ")," "),"")</f>
        <v/>
      </c>
      <c r="M198" s="839" t="str">
        <f aca="false">IF(AND($C198&lt;&gt;0,$A198&lt;&gt;"NÃO SELECIONADO"),IF(M$5&gt;=$B198,IF(M$5&lt;=$D198,"X"," ")," "),"")</f>
        <v/>
      </c>
      <c r="N198" s="839" t="str">
        <f aca="false">IF(AND($C198&lt;&gt;0,$A198&lt;&gt;"NÃO SELECIONADO"),IF(N$5&gt;=$B198,IF(N$5&lt;=$D198,"X"," ")," "),"")</f>
        <v/>
      </c>
      <c r="O198" s="839" t="str">
        <f aca="false">IF(AND($C198&lt;&gt;0,$A198&lt;&gt;"NÃO SELECIONADO"),IF(O$5&gt;=$B198,IF(O$5&lt;=$D198,"X"," ")," "),"")</f>
        <v/>
      </c>
      <c r="P198" s="839" t="str">
        <f aca="false">IF(AND($C198&lt;&gt;0,$A198&lt;&gt;"NÃO SELECIONADO"),IF(P$5&gt;=$B198,IF(P$5&lt;=$D198,"X"," ")," "),"")</f>
        <v/>
      </c>
      <c r="Q198" s="839" t="str">
        <f aca="false">IF(AND($C198&lt;&gt;0,$A198&lt;&gt;"NÃO SELECIONADO"),IF(Q$5&gt;=$B198,IF(Q$5&lt;=$D198,"X"," ")," "),"")</f>
        <v/>
      </c>
      <c r="R198" s="839" t="str">
        <f aca="false">IF(AND($C198&lt;&gt;0,$A198&lt;&gt;"NÃO SELECIONADO"),IF(R$5&gt;=$B198,IF(R$5&lt;=$D198,"X"," ")," "),"")</f>
        <v/>
      </c>
      <c r="S198" s="839" t="str">
        <f aca="false">IF(AND($C198&lt;&gt;0,$A198&lt;&gt;"NÃO SELECIONADO"),IF(S$5&gt;=$B198,IF(S$5&lt;=$D198,"X"," ")," "),"")</f>
        <v/>
      </c>
      <c r="T198" s="839" t="str">
        <f aca="false">IF(AND($C198&lt;&gt;0,$A198&lt;&gt;"NÃO SELECIONADO"),IF(T$5&gt;=$B198,IF(T$5&lt;=$D198,"X"," ")," "),"")</f>
        <v/>
      </c>
      <c r="U198" s="839" t="str">
        <f aca="false">IF(AND($C198&lt;&gt;0,$A198&lt;&gt;"NÃO SELECIONADO"),IF(U$5&gt;=$B198,IF(U$5&lt;=$D198,"X"," ")," "),"")</f>
        <v/>
      </c>
      <c r="V198" s="839" t="str">
        <f aca="false">IF(AND($C198&lt;&gt;0,$A198&lt;&gt;"NÃO SELECIONADO"),IF(V$5&gt;=$B198,IF(V$5&lt;=$D198,"X"," ")," "),"")</f>
        <v/>
      </c>
      <c r="W198" s="839" t="str">
        <f aca="false">IF(AND($C198&lt;&gt;0,$A198&lt;&gt;"NÃO SELECIONADO"),IF(W$5&gt;=$B198,IF(W$5&lt;=$D198,"X"," ")," "),"")</f>
        <v/>
      </c>
      <c r="X198" s="840" t="str">
        <f aca="false">IF(AND($C198&lt;&gt;0,$A198&lt;&gt;"NÃO SELECIONADO"),IF(X$5&gt;=$B198,IF(X$5&lt;=$D198,"X"," ")," "),"")</f>
        <v/>
      </c>
      <c r="Y198" s="878" t="n">
        <f aca="false">IF(A198&lt;&gt;"NÃO SELECIONADO",'14_Subcomp 11'!A84,0)</f>
        <v>0</v>
      </c>
      <c r="Z198" s="828" t="n">
        <f aca="false">IF(E198="X",$Y198/$C198*3,0)</f>
        <v>0</v>
      </c>
      <c r="AA198" s="841" t="n">
        <f aca="false">IF(F198="X",$Y198/$C198*3,0)</f>
        <v>0</v>
      </c>
      <c r="AB198" s="841" t="n">
        <f aca="false">IF(G198="X",$Y198/$C198*3,0)</f>
        <v>0</v>
      </c>
      <c r="AC198" s="841" t="n">
        <f aca="false">IF(H198="X",$Y198/$C198*3,0)</f>
        <v>0</v>
      </c>
      <c r="AD198" s="842" t="n">
        <f aca="false">SUM(Z198:AC198)</f>
        <v>0</v>
      </c>
      <c r="AE198" s="843" t="n">
        <f aca="false">IF(I198="X",$Y198/$C198*3,0)</f>
        <v>0</v>
      </c>
      <c r="AF198" s="844" t="n">
        <f aca="false">IF(J198="X",$Y198/$C198*3,0)</f>
        <v>0</v>
      </c>
      <c r="AG198" s="844" t="n">
        <f aca="false">IF(K198="X",$Y198/$C198*3,0)</f>
        <v>0</v>
      </c>
      <c r="AH198" s="844" t="n">
        <f aca="false">IF(L198="X",$Y198/$C198*3,0)</f>
        <v>0</v>
      </c>
      <c r="AI198" s="866" t="n">
        <f aca="false">SUM(AE198:AH198)</f>
        <v>0</v>
      </c>
      <c r="AJ198" s="865" t="n">
        <f aca="false">IF(M198="X",$Y198/$C198*3,0)</f>
        <v>0</v>
      </c>
      <c r="AK198" s="841" t="n">
        <f aca="false">IF(N198="X",$Y198/$C198*3,0)</f>
        <v>0</v>
      </c>
      <c r="AL198" s="841" t="n">
        <f aca="false">IF(O198="X",$Y198/$C198*3,0)</f>
        <v>0</v>
      </c>
      <c r="AM198" s="848" t="n">
        <f aca="false">IF(P198="X",$Y198/$C198*3,0)</f>
        <v>0</v>
      </c>
      <c r="AN198" s="842" t="n">
        <f aca="false">SUM(AJ198:AM198)</f>
        <v>0</v>
      </c>
      <c r="AO198" s="847" t="n">
        <f aca="false">IF(Q198="X",$Y198/$C198*3,0)</f>
        <v>0</v>
      </c>
      <c r="AP198" s="841" t="n">
        <f aca="false">IF(R198="X",$Y198/$C198*3,0)</f>
        <v>0</v>
      </c>
      <c r="AQ198" s="841" t="n">
        <f aca="false">IF(S198="X",$Y198/$C198*3,0)</f>
        <v>0</v>
      </c>
      <c r="AR198" s="841" t="n">
        <f aca="false">IF(T198="X",$Y198/$C198*3,0)</f>
        <v>0</v>
      </c>
      <c r="AS198" s="842" t="n">
        <f aca="false">SUM(AO198:AR198)</f>
        <v>0</v>
      </c>
      <c r="AT198" s="847" t="n">
        <f aca="false">IF(U198="X",$Y198/$C198*3,0)</f>
        <v>0</v>
      </c>
      <c r="AU198" s="841" t="n">
        <f aca="false">IF(V198="X",$Y198/$C198*3,0)</f>
        <v>0</v>
      </c>
      <c r="AV198" s="841" t="n">
        <f aca="false">IF(W198="X",$Y198/$C198*3,0)</f>
        <v>0</v>
      </c>
      <c r="AW198" s="848" t="n">
        <f aca="false">IF(X198="X",$Y198/$C198*3,0)</f>
        <v>0</v>
      </c>
      <c r="AX198" s="842" t="n">
        <f aca="false">SUM(AT198:AW198)</f>
        <v>0</v>
      </c>
      <c r="AY198" s="834" t="str">
        <f aca="false">IF(B198&lt;&gt;0,IF(Y198&lt;&gt;(AD198+AI198+AN198+AS198+AX198),"ERRO",""),"")</f>
        <v/>
      </c>
    </row>
    <row r="199" s="24" customFormat="true" ht="12.75" hidden="true" customHeight="false" outlineLevel="0" collapsed="false">
      <c r="A199" s="809" t="str">
        <f aca="false">'3_Comp_Subcomp e Produtos'!A199</f>
        <v>12. Fortalecimento da gestão do conhecimento na área fazendária</v>
      </c>
      <c r="B199" s="810" t="n">
        <f aca="false">MIN(B200:B215)</f>
        <v>0</v>
      </c>
      <c r="C199" s="811" t="n">
        <f aca="false">IF(INT((D199-B199)/30)+1&gt;21,INT((D199-B199)/30),INT((D199-B199)/30)+1)</f>
        <v>1</v>
      </c>
      <c r="D199" s="810" t="n">
        <f aca="false">MAX(D200:D215)</f>
        <v>0</v>
      </c>
      <c r="E199" s="812" t="str">
        <f aca="false">IF(COUNTIF(E200:E206,"X")&lt;&gt;0,"X","")</f>
        <v/>
      </c>
      <c r="F199" s="812" t="str">
        <f aca="false">IF(COUNTIF(F200:F206,"X")&lt;&gt;0,"X","")</f>
        <v/>
      </c>
      <c r="G199" s="812" t="str">
        <f aca="false">IF(COUNTIF(G200:G215,"X")&lt;&gt;0,"X","")</f>
        <v/>
      </c>
      <c r="H199" s="812" t="str">
        <f aca="false">IF(COUNTIF(H200:H215,"X")&lt;&gt;0,"X","")</f>
        <v/>
      </c>
      <c r="I199" s="812" t="str">
        <f aca="false">IF(COUNTIF(I200:I215,"X")&lt;&gt;0,"X","")</f>
        <v/>
      </c>
      <c r="J199" s="812" t="str">
        <f aca="false">IF(COUNTIF(J200:J215,"X")&lt;&gt;0,"X","")</f>
        <v/>
      </c>
      <c r="K199" s="812" t="str">
        <f aca="false">IF(COUNTIF(K200:K215,"X")&lt;&gt;0,"X","")</f>
        <v/>
      </c>
      <c r="L199" s="812" t="str">
        <f aca="false">IF(COUNTIF(L200:L215,"X")&lt;&gt;0,"X","")</f>
        <v/>
      </c>
      <c r="M199" s="812" t="str">
        <f aca="false">IF(COUNTIF(M200:M215,"X")&lt;&gt;0,"X","")</f>
        <v/>
      </c>
      <c r="N199" s="812" t="str">
        <f aca="false">IF(COUNTIF(N200:N215,"X")&lt;&gt;0,"X","")</f>
        <v/>
      </c>
      <c r="O199" s="812" t="str">
        <f aca="false">IF(COUNTIF(O200:O215,"X")&lt;&gt;0,"X","")</f>
        <v/>
      </c>
      <c r="P199" s="812" t="str">
        <f aca="false">IF(COUNTIF(P200:P215,"X")&lt;&gt;0,"X","")</f>
        <v/>
      </c>
      <c r="Q199" s="812" t="str">
        <f aca="false">IF(COUNTIF(Q200:Q215,"X")&lt;&gt;0,"X","")</f>
        <v/>
      </c>
      <c r="R199" s="812" t="str">
        <f aca="false">IF(COUNTIF(R200:R215,"X")&lt;&gt;0,"X","")</f>
        <v/>
      </c>
      <c r="S199" s="812" t="str">
        <f aca="false">IF(COUNTIF(S200:S215,"X")&lt;&gt;0,"X","")</f>
        <v/>
      </c>
      <c r="T199" s="812" t="str">
        <f aca="false">IF(COUNTIF(T200:T215,"X")&lt;&gt;0,"X","")</f>
        <v/>
      </c>
      <c r="U199" s="812" t="str">
        <f aca="false">IF(COUNTIF(U200:U215,"X")&lt;&gt;0,"X","")</f>
        <v/>
      </c>
      <c r="V199" s="812" t="str">
        <f aca="false">IF(COUNTIF(V200:V215,"X")&lt;&gt;0,"X","")</f>
        <v/>
      </c>
      <c r="W199" s="812" t="str">
        <f aca="false">IF(COUNTIF(W200:W215,"X")&lt;&gt;0,"X","")</f>
        <v/>
      </c>
      <c r="X199" s="813" t="str">
        <f aca="false">IF(COUNTIF(X200:X215,"X")&lt;&gt;0,"X","")</f>
        <v/>
      </c>
      <c r="Y199" s="854" t="n">
        <f aca="false">SUM(Y200:Y215)</f>
        <v>0</v>
      </c>
      <c r="Z199" s="815" t="n">
        <f aca="false">SUM(Z200:Z208)</f>
        <v>0</v>
      </c>
      <c r="AA199" s="816" t="n">
        <f aca="false">SUM(AA200:AA208)</f>
        <v>0</v>
      </c>
      <c r="AB199" s="816" t="n">
        <f aca="false">SUM(AB200:AB208)</f>
        <v>0</v>
      </c>
      <c r="AC199" s="816" t="n">
        <f aca="false">SUM(AC200:AC208)</f>
        <v>0</v>
      </c>
      <c r="AD199" s="817" t="n">
        <f aca="false">SUM(Z199:AC199)</f>
        <v>0</v>
      </c>
      <c r="AE199" s="855" t="n">
        <f aca="false">SUM(AE200:AE215)</f>
        <v>0</v>
      </c>
      <c r="AF199" s="816" t="n">
        <f aca="false">SUM(AF200:AF215)</f>
        <v>0</v>
      </c>
      <c r="AG199" s="816" t="n">
        <f aca="false">SUM(AG200:AG215)</f>
        <v>0</v>
      </c>
      <c r="AH199" s="816" t="n">
        <f aca="false">SUM(AH200:AH215)</f>
        <v>0</v>
      </c>
      <c r="AI199" s="817" t="n">
        <f aca="false">SUM(AE199:AH199)</f>
        <v>0</v>
      </c>
      <c r="AJ199" s="855" t="n">
        <f aca="false">SUM(AJ200:AJ215)</f>
        <v>0</v>
      </c>
      <c r="AK199" s="816" t="n">
        <f aca="false">SUM(AK200:AK215)</f>
        <v>0</v>
      </c>
      <c r="AL199" s="816" t="n">
        <f aca="false">SUM(AL200:AL215)</f>
        <v>0</v>
      </c>
      <c r="AM199" s="816" t="n">
        <f aca="false">SUM(AM200:AM215)</f>
        <v>0</v>
      </c>
      <c r="AN199" s="817" t="n">
        <f aca="false">SUM(AJ199:AM199)</f>
        <v>0</v>
      </c>
      <c r="AO199" s="815" t="n">
        <f aca="false">SUM(AO200:AO215)</f>
        <v>0</v>
      </c>
      <c r="AP199" s="816" t="n">
        <f aca="false">SUM(AP200:AP215)</f>
        <v>0</v>
      </c>
      <c r="AQ199" s="816" t="n">
        <f aca="false">SUM(AQ200:AQ215)</f>
        <v>0</v>
      </c>
      <c r="AR199" s="816" t="n">
        <f aca="false">SUM(AR200:AR215)</f>
        <v>0</v>
      </c>
      <c r="AS199" s="817" t="n">
        <f aca="false">SUM(AO199:AR199)</f>
        <v>0</v>
      </c>
      <c r="AT199" s="815" t="n">
        <f aca="false">SUM(AT200:AT215)</f>
        <v>0</v>
      </c>
      <c r="AU199" s="816" t="n">
        <f aca="false">SUM(AU200:AU215)</f>
        <v>0</v>
      </c>
      <c r="AV199" s="816" t="n">
        <f aca="false">SUM(AV200:AV215)</f>
        <v>0</v>
      </c>
      <c r="AW199" s="816" t="n">
        <f aca="false">SUM(AW200:AW215)</f>
        <v>0</v>
      </c>
      <c r="AX199" s="817" t="n">
        <f aca="false">SUM(AT199:AW199)</f>
        <v>0</v>
      </c>
      <c r="AY199" s="834"/>
    </row>
    <row r="200" s="24" customFormat="true" ht="12.75" hidden="true" customHeight="false" outlineLevel="0" collapsed="false">
      <c r="A200" s="384" t="str">
        <f aca="false">'3_Comp_Subcomp e Produtos'!A200</f>
        <v>12.1</v>
      </c>
      <c r="B200" s="821"/>
      <c r="C200" s="822"/>
      <c r="D200" s="823" t="str">
        <f aca="false">IF(C200&lt;&gt;0,IF(C200&lt;24,B200+29*C200,B200+30*C200),"")</f>
        <v/>
      </c>
      <c r="E200" s="825" t="str">
        <f aca="false">IF(AND(B200=$B$2,$A200&lt;&gt;"NÃO SELECIONADO"),"X"," ")</f>
        <v> </v>
      </c>
      <c r="F200" s="825" t="str">
        <f aca="false">IF(AND($C200&lt;&gt;0,$A200&lt;&gt;"NÃO SELECIONADO"),IF(F$5&gt;=$B200,IF(F$5&lt;=$D200,"X"," ")," "),"")</f>
        <v/>
      </c>
      <c r="G200" s="825" t="str">
        <f aca="false">IF(AND($C200&lt;&gt;0,$A200&lt;&gt;"NÃO SELECIONADO"),IF(G$5&gt;=$B200,IF(G$5&lt;=$D200,"X"," ")," "),"")</f>
        <v/>
      </c>
      <c r="H200" s="825" t="str">
        <f aca="false">IF(AND($C200&lt;&gt;0,$A200&lt;&gt;"NÃO SELECIONADO"),IF(H$5&gt;=$B200,IF(H$5&lt;=$D200,"X"," ")," "),"")</f>
        <v/>
      </c>
      <c r="I200" s="825" t="str">
        <f aca="false">IF(AND($C200&lt;&gt;0,$A200&lt;&gt;"NÃO SELECIONADO"),IF(I$5&gt;=$B200,IF(I$5&lt;=$D200,"X"," ")," "),"")</f>
        <v/>
      </c>
      <c r="J200" s="825" t="str">
        <f aca="false">IF(AND($C200&lt;&gt;0,$A200&lt;&gt;"NÃO SELECIONADO"),IF(J$5&gt;=$B200,IF(J$5&lt;=$D200,"X"," ")," "),"")</f>
        <v/>
      </c>
      <c r="K200" s="825" t="str">
        <f aca="false">IF(AND($C200&lt;&gt;0,$A200&lt;&gt;"NÃO SELECIONADO"),IF(K$5&gt;=$B200,IF(K$5&lt;=$D200,"X"," ")," "),"")</f>
        <v/>
      </c>
      <c r="L200" s="825" t="str">
        <f aca="false">IF(AND($C200&lt;&gt;0,$A200&lt;&gt;"NÃO SELECIONADO"),IF(L$5&gt;=$B200,IF(L$5&lt;=$D200,"X"," ")," "),"")</f>
        <v/>
      </c>
      <c r="M200" s="825" t="str">
        <f aca="false">IF(AND($C200&lt;&gt;0,$A200&lt;&gt;"NÃO SELECIONADO"),IF(M$5&gt;=$B200,IF(M$5&lt;=$D200,"X"," ")," "),"")</f>
        <v/>
      </c>
      <c r="N200" s="825" t="str">
        <f aca="false">IF(AND($C200&lt;&gt;0,$A200&lt;&gt;"NÃO SELECIONADO"),IF(N$5&gt;=$B200,IF(N$5&lt;=$D200,"X"," ")," "),"")</f>
        <v/>
      </c>
      <c r="O200" s="825" t="str">
        <f aca="false">IF(AND($C200&lt;&gt;0,$A200&lt;&gt;"NÃO SELECIONADO"),IF(O$5&gt;=$B200,IF(O$5&lt;=$D200,"X"," ")," "),"")</f>
        <v/>
      </c>
      <c r="P200" s="825" t="str">
        <f aca="false">IF(AND($C200&lt;&gt;0,$A200&lt;&gt;"NÃO SELECIONADO"),IF(P$5&gt;=$B200,IF(P$5&lt;=$D200,"X"," ")," "),"")</f>
        <v/>
      </c>
      <c r="Q200" s="825" t="str">
        <f aca="false">IF(AND($C200&lt;&gt;0,$A200&lt;&gt;"NÃO SELECIONADO"),IF(Q$5&gt;=$B200,IF(Q$5&lt;=$D200,"X"," ")," "),"")</f>
        <v/>
      </c>
      <c r="R200" s="825" t="str">
        <f aca="false">IF(AND($C200&lt;&gt;0,$A200&lt;&gt;"NÃO SELECIONADO"),IF(R$5&gt;=$B200,IF(R$5&lt;=$D200,"X"," ")," "),"")</f>
        <v/>
      </c>
      <c r="S200" s="825" t="str">
        <f aca="false">IF(AND($C200&lt;&gt;0,$A200&lt;&gt;"NÃO SELECIONADO"),IF(S$5&gt;=$B200,IF(S$5&lt;=$D200,"X"," ")," "),"")</f>
        <v/>
      </c>
      <c r="T200" s="825" t="str">
        <f aca="false">IF(AND($C200&lt;&gt;0,$A200&lt;&gt;"NÃO SELECIONADO"),IF(T$5&gt;=$B200,IF(T$5&lt;=$D200,"X"," ")," "),"")</f>
        <v/>
      </c>
      <c r="U200" s="825" t="str">
        <f aca="false">IF(AND($C200&lt;&gt;0,$A200&lt;&gt;"NÃO SELECIONADO"),IF(U$5&gt;=$B200,IF(U$5&lt;=$D200,"X"," ")," "),"")</f>
        <v/>
      </c>
      <c r="V200" s="825" t="str">
        <f aca="false">IF(AND($C200&lt;&gt;0,$A200&lt;&gt;"NÃO SELECIONADO"),IF(V$5&gt;=$B200,IF(V$5&lt;=$D200,"X"," ")," "),"")</f>
        <v/>
      </c>
      <c r="W200" s="825" t="str">
        <f aca="false">IF(AND($C200&lt;&gt;0,$A200&lt;&gt;"NÃO SELECIONADO"),IF(W$5&gt;=$B200,IF(W$5&lt;=$D200,"X"," ")," "),"")</f>
        <v/>
      </c>
      <c r="X200" s="826" t="str">
        <f aca="false">IF(AND($C200&lt;&gt;0,$A200&lt;&gt;"NÃO SELECIONADO"),IF(X$5&gt;=$B200,IF(X$5&lt;=$D200,"X"," ")," "),"")</f>
        <v/>
      </c>
      <c r="Y200" s="858" t="n">
        <f aca="false">IF(A200&lt;&gt;"NÃO SELECIONADO",'15_Subcomp 12'!A9,0)</f>
        <v>0</v>
      </c>
      <c r="Z200" s="828" t="n">
        <f aca="false">IF(E200="X",$Y200/$C200*3,0)</f>
        <v>0</v>
      </c>
      <c r="AA200" s="829" t="n">
        <f aca="false">IF(F200="X",$Y200/$C200*3,0)</f>
        <v>0</v>
      </c>
      <c r="AB200" s="829" t="n">
        <f aca="false">IF(G200="X",$Y200/$C200*3,0)</f>
        <v>0</v>
      </c>
      <c r="AC200" s="829" t="n">
        <f aca="false">IF(H200="X",$Y200/$C200*3,0)</f>
        <v>0</v>
      </c>
      <c r="AD200" s="830" t="n">
        <f aca="false">SUM(Z200:AC200)</f>
        <v>0</v>
      </c>
      <c r="AE200" s="831" t="n">
        <f aca="false">IF(I200="X",$Y200/$C200*3,0)</f>
        <v>0</v>
      </c>
      <c r="AF200" s="829" t="n">
        <f aca="false">IF(J200="X",$Y200/$C200*3,0)</f>
        <v>0</v>
      </c>
      <c r="AG200" s="829" t="n">
        <f aca="false">IF(K200="X",$Y200/$C200*3,0)</f>
        <v>0</v>
      </c>
      <c r="AH200" s="829" t="n">
        <f aca="false">IF(L200="X",$Y200/$C200*3,0)</f>
        <v>0</v>
      </c>
      <c r="AI200" s="830" t="n">
        <f aca="false">SUM(AE200:AH200)</f>
        <v>0</v>
      </c>
      <c r="AJ200" s="831" t="n">
        <f aca="false">IF(M200="X",$Y200/$C200*3,0)</f>
        <v>0</v>
      </c>
      <c r="AK200" s="829" t="n">
        <f aca="false">IF(N200="X",$Y200/$C200*3,0)</f>
        <v>0</v>
      </c>
      <c r="AL200" s="829" t="n">
        <f aca="false">IF(O200="X",$Y200/$C200*3,0)</f>
        <v>0</v>
      </c>
      <c r="AM200" s="832" t="n">
        <f aca="false">IF(P200="X",$Y200/$C200*3,0)</f>
        <v>0</v>
      </c>
      <c r="AN200" s="830" t="n">
        <f aca="false">SUM(AJ200:AM200)</f>
        <v>0</v>
      </c>
      <c r="AO200" s="828" t="n">
        <f aca="false">IF(Q200="X",$Y200/$C200*3,0)</f>
        <v>0</v>
      </c>
      <c r="AP200" s="829" t="n">
        <f aca="false">IF(R200="X",$Y200/$C200*3,0)</f>
        <v>0</v>
      </c>
      <c r="AQ200" s="829" t="n">
        <f aca="false">IF(S200="X",$Y200/$C200*3,0)</f>
        <v>0</v>
      </c>
      <c r="AR200" s="829" t="n">
        <f aca="false">IF(T200="X",$Y200/$C200*3,0)</f>
        <v>0</v>
      </c>
      <c r="AS200" s="830" t="n">
        <f aca="false">SUM(AO200:AR200)</f>
        <v>0</v>
      </c>
      <c r="AT200" s="828" t="n">
        <f aca="false">IF(U200="X",$Y200/$C200*3,0)</f>
        <v>0</v>
      </c>
      <c r="AU200" s="829" t="n">
        <f aca="false">IF(V200="X",$Y200/$C200*3,0)</f>
        <v>0</v>
      </c>
      <c r="AV200" s="829" t="n">
        <f aca="false">IF(W200="X",$Y200/$C200*3,0)</f>
        <v>0</v>
      </c>
      <c r="AW200" s="832" t="n">
        <f aca="false">IF(X200="X",$Y200/$C200*3,0)</f>
        <v>0</v>
      </c>
      <c r="AX200" s="830" t="n">
        <f aca="false">SUM(AT200:AW200)</f>
        <v>0</v>
      </c>
      <c r="AY200" s="834" t="str">
        <f aca="false">IF(B200&lt;&gt;0,IF(Y200&lt;&gt;(AD200+AI200+AN200+AS200+AX200),"ERRO",""),"")</f>
        <v/>
      </c>
    </row>
    <row r="201" s="24" customFormat="true" ht="12.75" hidden="true" customHeight="false" outlineLevel="0" collapsed="false">
      <c r="A201" s="384" t="n">
        <f aca="false">'3_Comp_Subcomp e Produtos'!A201</f>
        <v>0</v>
      </c>
      <c r="B201" s="821"/>
      <c r="C201" s="822"/>
      <c r="D201" s="823" t="str">
        <f aca="false">IF(C201&lt;&gt;0,IF(C201&lt;24,B201+29*C201,B201+30*C201),"")</f>
        <v/>
      </c>
      <c r="E201" s="825" t="str">
        <f aca="false">IF(AND(B201=$B$2,$A201&lt;&gt;"NÃO SELECIONADO"),"X"," ")</f>
        <v> </v>
      </c>
      <c r="F201" s="825" t="str">
        <f aca="false">IF(AND($C201&lt;&gt;0,$A201&lt;&gt;"NÃO SELECIONADO"),IF(F$5&gt;=$B201,IF(F$5&lt;=$D201,"X"," ")," "),"")</f>
        <v/>
      </c>
      <c r="G201" s="825" t="str">
        <f aca="false">IF(AND($C201&lt;&gt;0,$A201&lt;&gt;"NÃO SELECIONADO"),IF(G$5&gt;=$B201,IF(G$5&lt;=$D201,"X"," ")," "),"")</f>
        <v/>
      </c>
      <c r="H201" s="825" t="str">
        <f aca="false">IF(AND($C201&lt;&gt;0,$A201&lt;&gt;"NÃO SELECIONADO"),IF(H$5&gt;=$B201,IF(H$5&lt;=$D201,"X"," ")," "),"")</f>
        <v/>
      </c>
      <c r="I201" s="825" t="str">
        <f aca="false">IF(AND($C201&lt;&gt;0,$A201&lt;&gt;"NÃO SELECIONADO"),IF(I$5&gt;=$B201,IF(I$5&lt;=$D201,"X"," ")," "),"")</f>
        <v/>
      </c>
      <c r="J201" s="825" t="str">
        <f aca="false">IF(AND($C201&lt;&gt;0,$A201&lt;&gt;"NÃO SELECIONADO"),IF(J$5&gt;=$B201,IF(J$5&lt;=$D201,"X"," ")," "),"")</f>
        <v/>
      </c>
      <c r="K201" s="825" t="str">
        <f aca="false">IF(AND($C201&lt;&gt;0,$A201&lt;&gt;"NÃO SELECIONADO"),IF(K$5&gt;=$B201,IF(K$5&lt;=$D201,"X"," ")," "),"")</f>
        <v/>
      </c>
      <c r="L201" s="825" t="str">
        <f aca="false">IF(AND($C201&lt;&gt;0,$A201&lt;&gt;"NÃO SELECIONADO"),IF(L$5&gt;=$B201,IF(L$5&lt;=$D201,"X"," ")," "),"")</f>
        <v/>
      </c>
      <c r="M201" s="825" t="str">
        <f aca="false">IF(AND($C201&lt;&gt;0,$A201&lt;&gt;"NÃO SELECIONADO"),IF(M$5&gt;=$B201,IF(M$5&lt;=$D201,"X"," ")," "),"")</f>
        <v/>
      </c>
      <c r="N201" s="825" t="str">
        <f aca="false">IF(AND($C201&lt;&gt;0,$A201&lt;&gt;"NÃO SELECIONADO"),IF(N$5&gt;=$B201,IF(N$5&lt;=$D201,"X"," ")," "),"")</f>
        <v/>
      </c>
      <c r="O201" s="825" t="str">
        <f aca="false">IF(AND($C201&lt;&gt;0,$A201&lt;&gt;"NÃO SELECIONADO"),IF(O$5&gt;=$B201,IF(O$5&lt;=$D201,"X"," ")," "),"")</f>
        <v/>
      </c>
      <c r="P201" s="825" t="str">
        <f aca="false">IF(AND($C201&lt;&gt;0,$A201&lt;&gt;"NÃO SELECIONADO"),IF(P$5&gt;=$B201,IF(P$5&lt;=$D201,"X"," ")," "),"")</f>
        <v/>
      </c>
      <c r="Q201" s="825" t="str">
        <f aca="false">IF(AND($C201&lt;&gt;0,$A201&lt;&gt;"NÃO SELECIONADO"),IF(Q$5&gt;=$B201,IF(Q$5&lt;=$D201,"X"," ")," "),"")</f>
        <v/>
      </c>
      <c r="R201" s="825" t="str">
        <f aca="false">IF(AND($C201&lt;&gt;0,$A201&lt;&gt;"NÃO SELECIONADO"),IF(R$5&gt;=$B201,IF(R$5&lt;=$D201,"X"," ")," "),"")</f>
        <v/>
      </c>
      <c r="S201" s="825" t="str">
        <f aca="false">IF(AND($C201&lt;&gt;0,$A201&lt;&gt;"NÃO SELECIONADO"),IF(S$5&gt;=$B201,IF(S$5&lt;=$D201,"X"," ")," "),"")</f>
        <v/>
      </c>
      <c r="T201" s="825" t="str">
        <f aca="false">IF(AND($C201&lt;&gt;0,$A201&lt;&gt;"NÃO SELECIONADO"),IF(T$5&gt;=$B201,IF(T$5&lt;=$D201,"X"," ")," "),"")</f>
        <v/>
      </c>
      <c r="U201" s="825" t="str">
        <f aca="false">IF(AND($C201&lt;&gt;0,$A201&lt;&gt;"NÃO SELECIONADO"),IF(U$5&gt;=$B201,IF(U$5&lt;=$D201,"X"," ")," "),"")</f>
        <v/>
      </c>
      <c r="V201" s="825" t="str">
        <f aca="false">IF(AND($C201&lt;&gt;0,$A201&lt;&gt;"NÃO SELECIONADO"),IF(V$5&gt;=$B201,IF(V$5&lt;=$D201,"X"," ")," "),"")</f>
        <v/>
      </c>
      <c r="W201" s="825" t="str">
        <f aca="false">IF(AND($C201&lt;&gt;0,$A201&lt;&gt;"NÃO SELECIONADO"),IF(W$5&gt;=$B201,IF(W$5&lt;=$D201,"X"," ")," "),"")</f>
        <v/>
      </c>
      <c r="X201" s="826" t="str">
        <f aca="false">IF(AND($C201&lt;&gt;0,$A201&lt;&gt;"NÃO SELECIONADO"),IF(X$5&gt;=$B201,IF(X$5&lt;=$D201,"X"," ")," "),"")</f>
        <v/>
      </c>
      <c r="Y201" s="858" t="n">
        <f aca="false">IF(A201&lt;&gt;"NÃO SELECIONADO",'15_Subcomp 12'!A14,0)</f>
        <v>0</v>
      </c>
      <c r="Z201" s="828" t="n">
        <f aca="false">IF(E201="X",$Y201/$C201*3,0)</f>
        <v>0</v>
      </c>
      <c r="AA201" s="829" t="n">
        <f aca="false">IF(F201="X",$Y201/$C201*3,0)</f>
        <v>0</v>
      </c>
      <c r="AB201" s="829" t="n">
        <f aca="false">IF(G201="X",$Y201/$C201*3,0)</f>
        <v>0</v>
      </c>
      <c r="AC201" s="829" t="n">
        <f aca="false">IF(H201="X",$Y201/$C201*3,0)</f>
        <v>0</v>
      </c>
      <c r="AD201" s="830" t="n">
        <f aca="false">SUM(Z201:AC201)</f>
        <v>0</v>
      </c>
      <c r="AE201" s="831" t="n">
        <f aca="false">IF(I201="X",$Y201/$C201*3,0)</f>
        <v>0</v>
      </c>
      <c r="AF201" s="829" t="n">
        <f aca="false">IF(J201="X",$Y201/$C201*3,0)</f>
        <v>0</v>
      </c>
      <c r="AG201" s="829" t="n">
        <f aca="false">IF(K201="X",$Y201/$C201*3,0)</f>
        <v>0</v>
      </c>
      <c r="AH201" s="829" t="n">
        <f aca="false">IF(L201="X",$Y201/$C201*3,0)</f>
        <v>0</v>
      </c>
      <c r="AI201" s="830" t="n">
        <f aca="false">SUM(AE201:AH201)</f>
        <v>0</v>
      </c>
      <c r="AJ201" s="831" t="n">
        <f aca="false">IF(M201="X",$Y201/$C201*3,0)</f>
        <v>0</v>
      </c>
      <c r="AK201" s="829" t="n">
        <f aca="false">IF(N201="X",$Y201/$C201*3,0)</f>
        <v>0</v>
      </c>
      <c r="AL201" s="829" t="n">
        <f aca="false">IF(O201="X",$Y201/$C201*3,0)</f>
        <v>0</v>
      </c>
      <c r="AM201" s="832" t="n">
        <f aca="false">IF(P201="X",$Y201/$C201*3,0)</f>
        <v>0</v>
      </c>
      <c r="AN201" s="830" t="n">
        <f aca="false">SUM(AJ201:AM201)</f>
        <v>0</v>
      </c>
      <c r="AO201" s="828" t="n">
        <f aca="false">IF(Q201="X",$Y201/$C201*3,0)</f>
        <v>0</v>
      </c>
      <c r="AP201" s="829" t="n">
        <f aca="false">IF(R201="X",$Y201/$C201*3,0)</f>
        <v>0</v>
      </c>
      <c r="AQ201" s="829" t="n">
        <f aca="false">IF(S201="X",$Y201/$C201*3,0)</f>
        <v>0</v>
      </c>
      <c r="AR201" s="829" t="n">
        <f aca="false">IF(T201="X",$Y201/$C201*3,0)</f>
        <v>0</v>
      </c>
      <c r="AS201" s="830" t="n">
        <f aca="false">SUM(AO201:AR201)</f>
        <v>0</v>
      </c>
      <c r="AT201" s="828" t="n">
        <f aca="false">IF(U201="X",$Y201/$C201*3,0)</f>
        <v>0</v>
      </c>
      <c r="AU201" s="829" t="n">
        <f aca="false">IF(V201="X",$Y201/$C201*3,0)</f>
        <v>0</v>
      </c>
      <c r="AV201" s="829" t="n">
        <f aca="false">IF(W201="X",$Y201/$C201*3,0)</f>
        <v>0</v>
      </c>
      <c r="AW201" s="832" t="n">
        <f aca="false">IF(X201="X",$Y201/$C201*3,0)</f>
        <v>0</v>
      </c>
      <c r="AX201" s="830" t="n">
        <f aca="false">SUM(AT201:AW201)</f>
        <v>0</v>
      </c>
      <c r="AY201" s="834" t="str">
        <f aca="false">IF(B201&lt;&gt;0,IF(Y201&lt;&gt;(AD201+AI201+AN201+AS201+AX201),"ERRO",""),"")</f>
        <v/>
      </c>
    </row>
    <row r="202" s="24" customFormat="true" ht="12.75" hidden="true" customHeight="false" outlineLevel="0" collapsed="false">
      <c r="A202" s="384" t="n">
        <f aca="false">'3_Comp_Subcomp e Produtos'!A202</f>
        <v>0</v>
      </c>
      <c r="B202" s="821"/>
      <c r="C202" s="822"/>
      <c r="D202" s="823" t="str">
        <f aca="false">IF(C202&lt;&gt;0,IF(C202&lt;24,B202+29*C202,B202+30*C202),"")</f>
        <v/>
      </c>
      <c r="E202" s="825" t="str">
        <f aca="false">IF(AND(B202=$B$2,$A202&lt;&gt;"NÃO SELECIONADO"),"X"," ")</f>
        <v> </v>
      </c>
      <c r="F202" s="825" t="str">
        <f aca="false">IF(AND($C202&lt;&gt;0,$A202&lt;&gt;"NÃO SELECIONADO"),IF(F$5&gt;=$B202,IF(F$5&lt;=$D202,"X"," ")," "),"")</f>
        <v/>
      </c>
      <c r="G202" s="825" t="str">
        <f aca="false">IF(AND($C202&lt;&gt;0,$A202&lt;&gt;"NÃO SELECIONADO"),IF(G$5&gt;=$B202,IF(G$5&lt;=$D202,"X"," ")," "),"")</f>
        <v/>
      </c>
      <c r="H202" s="825" t="str">
        <f aca="false">IF(AND($C202&lt;&gt;0,$A202&lt;&gt;"NÃO SELECIONADO"),IF(H$5&gt;=$B202,IF(H$5&lt;=$D202,"X"," ")," "),"")</f>
        <v/>
      </c>
      <c r="I202" s="825" t="str">
        <f aca="false">IF(AND($C202&lt;&gt;0,$A202&lt;&gt;"NÃO SELECIONADO"),IF(I$5&gt;=$B202,IF(I$5&lt;=$D202,"X"," ")," "),"")</f>
        <v/>
      </c>
      <c r="J202" s="825" t="str">
        <f aca="false">IF(AND($C202&lt;&gt;0,$A202&lt;&gt;"NÃO SELECIONADO"),IF(J$5&gt;=$B202,IF(J$5&lt;=$D202,"X"," ")," "),"")</f>
        <v/>
      </c>
      <c r="K202" s="825" t="str">
        <f aca="false">IF(AND($C202&lt;&gt;0,$A202&lt;&gt;"NÃO SELECIONADO"),IF(K$5&gt;=$B202,IF(K$5&lt;=$D202,"X"," ")," "),"")</f>
        <v/>
      </c>
      <c r="L202" s="825" t="str">
        <f aca="false">IF(AND($C202&lt;&gt;0,$A202&lt;&gt;"NÃO SELECIONADO"),IF(L$5&gt;=$B202,IF(L$5&lt;=$D202,"X"," ")," "),"")</f>
        <v/>
      </c>
      <c r="M202" s="825" t="str">
        <f aca="false">IF(AND($C202&lt;&gt;0,$A202&lt;&gt;"NÃO SELECIONADO"),IF(M$5&gt;=$B202,IF(M$5&lt;=$D202,"X"," ")," "),"")</f>
        <v/>
      </c>
      <c r="N202" s="825" t="str">
        <f aca="false">IF(AND($C202&lt;&gt;0,$A202&lt;&gt;"NÃO SELECIONADO"),IF(N$5&gt;=$B202,IF(N$5&lt;=$D202,"X"," ")," "),"")</f>
        <v/>
      </c>
      <c r="O202" s="825" t="str">
        <f aca="false">IF(AND($C202&lt;&gt;0,$A202&lt;&gt;"NÃO SELECIONADO"),IF(O$5&gt;=$B202,IF(O$5&lt;=$D202,"X"," ")," "),"")</f>
        <v/>
      </c>
      <c r="P202" s="825" t="str">
        <f aca="false">IF(AND($C202&lt;&gt;0,$A202&lt;&gt;"NÃO SELECIONADO"),IF(P$5&gt;=$B202,IF(P$5&lt;=$D202,"X"," ")," "),"")</f>
        <v/>
      </c>
      <c r="Q202" s="825" t="str">
        <f aca="false">IF(AND($C202&lt;&gt;0,$A202&lt;&gt;"NÃO SELECIONADO"),IF(Q$5&gt;=$B202,IF(Q$5&lt;=$D202,"X"," ")," "),"")</f>
        <v/>
      </c>
      <c r="R202" s="825" t="str">
        <f aca="false">IF(AND($C202&lt;&gt;0,$A202&lt;&gt;"NÃO SELECIONADO"),IF(R$5&gt;=$B202,IF(R$5&lt;=$D202,"X"," ")," "),"")</f>
        <v/>
      </c>
      <c r="S202" s="825" t="str">
        <f aca="false">IF(AND($C202&lt;&gt;0,$A202&lt;&gt;"NÃO SELECIONADO"),IF(S$5&gt;=$B202,IF(S$5&lt;=$D202,"X"," ")," "),"")</f>
        <v/>
      </c>
      <c r="T202" s="825" t="str">
        <f aca="false">IF(AND($C202&lt;&gt;0,$A202&lt;&gt;"NÃO SELECIONADO"),IF(T$5&gt;=$B202,IF(T$5&lt;=$D202,"X"," ")," "),"")</f>
        <v/>
      </c>
      <c r="U202" s="825" t="str">
        <f aca="false">IF(AND($C202&lt;&gt;0,$A202&lt;&gt;"NÃO SELECIONADO"),IF(U$5&gt;=$B202,IF(U$5&lt;=$D202,"X"," ")," "),"")</f>
        <v/>
      </c>
      <c r="V202" s="825" t="str">
        <f aca="false">IF(AND($C202&lt;&gt;0,$A202&lt;&gt;"NÃO SELECIONADO"),IF(V$5&gt;=$B202,IF(V$5&lt;=$D202,"X"," ")," "),"")</f>
        <v/>
      </c>
      <c r="W202" s="825" t="str">
        <f aca="false">IF(AND($C202&lt;&gt;0,$A202&lt;&gt;"NÃO SELECIONADO"),IF(W$5&gt;=$B202,IF(W$5&lt;=$D202,"X"," ")," "),"")</f>
        <v/>
      </c>
      <c r="X202" s="826" t="str">
        <f aca="false">IF(AND($C202&lt;&gt;0,$A202&lt;&gt;"NÃO SELECIONADO"),IF(X$5&gt;=$B202,IF(X$5&lt;=$D202,"X"," ")," "),"")</f>
        <v/>
      </c>
      <c r="Y202" s="858" t="n">
        <f aca="false">IF(A202&lt;&gt;"NÃO SELECIONADO",'15_Subcomp 12'!A19,0)</f>
        <v>0</v>
      </c>
      <c r="Z202" s="828" t="n">
        <f aca="false">IF(E202="X",$Y202/$C202*3,0)</f>
        <v>0</v>
      </c>
      <c r="AA202" s="829" t="n">
        <f aca="false">IF(F202="X",$Y202/$C202*3,0)</f>
        <v>0</v>
      </c>
      <c r="AB202" s="829" t="n">
        <f aca="false">IF(G202="X",$Y202/$C202*3,0)</f>
        <v>0</v>
      </c>
      <c r="AC202" s="829" t="n">
        <f aca="false">IF(H202="X",$Y202/$C202*3,0)</f>
        <v>0</v>
      </c>
      <c r="AD202" s="830" t="n">
        <f aca="false">SUM(Z202:AC202)</f>
        <v>0</v>
      </c>
      <c r="AE202" s="831" t="n">
        <f aca="false">IF(I202="X",$Y202/$C202*3,0)</f>
        <v>0</v>
      </c>
      <c r="AF202" s="829" t="n">
        <f aca="false">IF(J202="X",$Y202/$C202*3,0)</f>
        <v>0</v>
      </c>
      <c r="AG202" s="829" t="n">
        <f aca="false">IF(K202="X",$Y202/$C202*3,0)</f>
        <v>0</v>
      </c>
      <c r="AH202" s="829" t="n">
        <f aca="false">IF(L202="X",$Y202/$C202*3,0)</f>
        <v>0</v>
      </c>
      <c r="AI202" s="830" t="n">
        <f aca="false">SUM(AE202:AH202)</f>
        <v>0</v>
      </c>
      <c r="AJ202" s="831" t="n">
        <f aca="false">IF(M202="X",$Y202/$C202*3,0)</f>
        <v>0</v>
      </c>
      <c r="AK202" s="829" t="n">
        <f aca="false">IF(N202="X",$Y202/$C202*3,0)</f>
        <v>0</v>
      </c>
      <c r="AL202" s="829" t="n">
        <f aca="false">IF(O202="X",$Y202/$C202*3,0)</f>
        <v>0</v>
      </c>
      <c r="AM202" s="832" t="n">
        <f aca="false">IF(P202="X",$Y202/$C202*3,0)</f>
        <v>0</v>
      </c>
      <c r="AN202" s="830" t="n">
        <f aca="false">SUM(AJ202:AM202)</f>
        <v>0</v>
      </c>
      <c r="AO202" s="828" t="n">
        <f aca="false">IF(Q202="X",$Y202/$C202*3,0)</f>
        <v>0</v>
      </c>
      <c r="AP202" s="829" t="n">
        <f aca="false">IF(R202="X",$Y202/$C202*3,0)</f>
        <v>0</v>
      </c>
      <c r="AQ202" s="829" t="n">
        <f aca="false">IF(S202="X",$Y202/$C202*3,0)</f>
        <v>0</v>
      </c>
      <c r="AR202" s="829" t="n">
        <f aca="false">IF(T202="X",$Y202/$C202*3,0)</f>
        <v>0</v>
      </c>
      <c r="AS202" s="830" t="n">
        <f aca="false">SUM(AO202:AR202)</f>
        <v>0</v>
      </c>
      <c r="AT202" s="828" t="n">
        <f aca="false">IF(U202="X",$Y202/$C202*3,0)</f>
        <v>0</v>
      </c>
      <c r="AU202" s="829" t="n">
        <f aca="false">IF(V202="X",$Y202/$C202*3,0)</f>
        <v>0</v>
      </c>
      <c r="AV202" s="829" t="n">
        <f aca="false">IF(W202="X",$Y202/$C202*3,0)</f>
        <v>0</v>
      </c>
      <c r="AW202" s="832" t="n">
        <f aca="false">IF(X202="X",$Y202/$C202*3,0)</f>
        <v>0</v>
      </c>
      <c r="AX202" s="830" t="n">
        <f aca="false">SUM(AT202:AW202)</f>
        <v>0</v>
      </c>
      <c r="AY202" s="834" t="str">
        <f aca="false">IF(B202&lt;&gt;0,IF(Y202&lt;&gt;(AD202+AI202+AN202+AS202+AX202),"ERRO",""),"")</f>
        <v/>
      </c>
    </row>
    <row r="203" s="24" customFormat="true" ht="11.25" hidden="true" customHeight="true" outlineLevel="0" collapsed="false">
      <c r="A203" s="384" t="n">
        <f aca="false">'3_Comp_Subcomp e Produtos'!A203</f>
        <v>0</v>
      </c>
      <c r="B203" s="821"/>
      <c r="C203" s="822"/>
      <c r="D203" s="823" t="str">
        <f aca="false">IF(C203&lt;&gt;0,IF(C203&lt;24,B203+29*C203,B203+30*C203),"")</f>
        <v/>
      </c>
      <c r="E203" s="825" t="str">
        <f aca="false">IF(AND(B203=$B$2,$A203&lt;&gt;"NÃO SELECIONADO"),"X"," ")</f>
        <v> </v>
      </c>
      <c r="F203" s="825" t="str">
        <f aca="false">IF(AND($C203&lt;&gt;0,$A203&lt;&gt;"NÃO SELECIONADO"),IF(F$5&gt;=$B203,IF(F$5&lt;=$D203,"X"," ")," "),"")</f>
        <v/>
      </c>
      <c r="G203" s="825" t="str">
        <f aca="false">IF(AND($C203&lt;&gt;0,$A203&lt;&gt;"NÃO SELECIONADO"),IF(G$5&gt;=$B203,IF(G$5&lt;=$D203,"X"," ")," "),"")</f>
        <v/>
      </c>
      <c r="H203" s="825" t="str">
        <f aca="false">IF(AND($C203&lt;&gt;0,$A203&lt;&gt;"NÃO SELECIONADO"),IF(H$5&gt;=$B203,IF(H$5&lt;=$D203,"X"," ")," "),"")</f>
        <v/>
      </c>
      <c r="I203" s="825" t="str">
        <f aca="false">IF(AND($C203&lt;&gt;0,$A203&lt;&gt;"NÃO SELECIONADO"),IF(I$5&gt;=$B203,IF(I$5&lt;=$D203,"X"," ")," "),"")</f>
        <v/>
      </c>
      <c r="J203" s="825" t="str">
        <f aca="false">IF(AND($C203&lt;&gt;0,$A203&lt;&gt;"NÃO SELECIONADO"),IF(J$5&gt;=$B203,IF(J$5&lt;=$D203,"X"," ")," "),"")</f>
        <v/>
      </c>
      <c r="K203" s="825" t="str">
        <f aca="false">IF(AND($C203&lt;&gt;0,$A203&lt;&gt;"NÃO SELECIONADO"),IF(K$5&gt;=$B203,IF(K$5&lt;=$D203,"X"," ")," "),"")</f>
        <v/>
      </c>
      <c r="L203" s="825" t="str">
        <f aca="false">IF(AND($C203&lt;&gt;0,$A203&lt;&gt;"NÃO SELECIONADO"),IF(L$5&gt;=$B203,IF(L$5&lt;=$D203,"X"," ")," "),"")</f>
        <v/>
      </c>
      <c r="M203" s="825" t="str">
        <f aca="false">IF(AND($C203&lt;&gt;0,$A203&lt;&gt;"NÃO SELECIONADO"),IF(M$5&gt;=$B203,IF(M$5&lt;=$D203,"X"," ")," "),"")</f>
        <v/>
      </c>
      <c r="N203" s="825" t="str">
        <f aca="false">IF(AND($C203&lt;&gt;0,$A203&lt;&gt;"NÃO SELECIONADO"),IF(N$5&gt;=$B203,IF(N$5&lt;=$D203,"X"," ")," "),"")</f>
        <v/>
      </c>
      <c r="O203" s="825" t="str">
        <f aca="false">IF(AND($C203&lt;&gt;0,$A203&lt;&gt;"NÃO SELECIONADO"),IF(O$5&gt;=$B203,IF(O$5&lt;=$D203,"X"," ")," "),"")</f>
        <v/>
      </c>
      <c r="P203" s="825" t="str">
        <f aca="false">IF(AND($C203&lt;&gt;0,$A203&lt;&gt;"NÃO SELECIONADO"),IF(P$5&gt;=$B203,IF(P$5&lt;=$D203,"X"," ")," "),"")</f>
        <v/>
      </c>
      <c r="Q203" s="825" t="str">
        <f aca="false">IF(AND($C203&lt;&gt;0,$A203&lt;&gt;"NÃO SELECIONADO"),IF(Q$5&gt;=$B203,IF(Q$5&lt;=$D203,"X"," ")," "),"")</f>
        <v/>
      </c>
      <c r="R203" s="825" t="str">
        <f aca="false">IF(AND($C203&lt;&gt;0,$A203&lt;&gt;"NÃO SELECIONADO"),IF(R$5&gt;=$B203,IF(R$5&lt;=$D203,"X"," ")," "),"")</f>
        <v/>
      </c>
      <c r="S203" s="825" t="str">
        <f aca="false">IF(AND($C203&lt;&gt;0,$A203&lt;&gt;"NÃO SELECIONADO"),IF(S$5&gt;=$B203,IF(S$5&lt;=$D203,"X"," ")," "),"")</f>
        <v/>
      </c>
      <c r="T203" s="825" t="str">
        <f aca="false">IF(AND($C203&lt;&gt;0,$A203&lt;&gt;"NÃO SELECIONADO"),IF(T$5&gt;=$B203,IF(T$5&lt;=$D203,"X"," ")," "),"")</f>
        <v/>
      </c>
      <c r="U203" s="825" t="str">
        <f aca="false">IF(AND($C203&lt;&gt;0,$A203&lt;&gt;"NÃO SELECIONADO"),IF(U$5&gt;=$B203,IF(U$5&lt;=$D203,"X"," ")," "),"")</f>
        <v/>
      </c>
      <c r="V203" s="825" t="str">
        <f aca="false">IF(AND($C203&lt;&gt;0,$A203&lt;&gt;"NÃO SELECIONADO"),IF(V$5&gt;=$B203,IF(V$5&lt;=$D203,"X"," ")," "),"")</f>
        <v/>
      </c>
      <c r="W203" s="825" t="str">
        <f aca="false">IF(AND($C203&lt;&gt;0,$A203&lt;&gt;"NÃO SELECIONADO"),IF(W$5&gt;=$B203,IF(W$5&lt;=$D203,"X"," ")," "),"")</f>
        <v/>
      </c>
      <c r="X203" s="826" t="str">
        <f aca="false">IF(AND($C203&lt;&gt;0,$A203&lt;&gt;"NÃO SELECIONADO"),IF(X$5&gt;=$B203,IF(X$5&lt;=$D203,"X"," ")," "),"")</f>
        <v/>
      </c>
      <c r="Y203" s="858" t="n">
        <f aca="false">IF(A203&lt;&gt;"NÃO SELECIONADO",'15_Subcomp 12'!A24,0)</f>
        <v>0</v>
      </c>
      <c r="Z203" s="828" t="n">
        <f aca="false">IF(E203="X",$Y203/$C203*3,0)</f>
        <v>0</v>
      </c>
      <c r="AA203" s="829" t="n">
        <f aca="false">IF(F203="X",$Y203/$C203*3,0)</f>
        <v>0</v>
      </c>
      <c r="AB203" s="829" t="n">
        <f aca="false">IF(G203="X",$Y203/$C203*3,0)</f>
        <v>0</v>
      </c>
      <c r="AC203" s="829" t="n">
        <f aca="false">IF(H203="X",$Y203/$C203*3,0)</f>
        <v>0</v>
      </c>
      <c r="AD203" s="830" t="n">
        <f aca="false">SUM(Z203:AC203)</f>
        <v>0</v>
      </c>
      <c r="AE203" s="831" t="n">
        <f aca="false">IF(I203="X",$Y203/$C203*3,0)</f>
        <v>0</v>
      </c>
      <c r="AF203" s="829" t="n">
        <f aca="false">IF(J203="X",$Y203/$C203*3,0)</f>
        <v>0</v>
      </c>
      <c r="AG203" s="829" t="n">
        <f aca="false">IF(K203="X",$Y203/$C203*3,0)</f>
        <v>0</v>
      </c>
      <c r="AH203" s="829" t="n">
        <f aca="false">IF(L203="X",$Y203/$C203*3,0)</f>
        <v>0</v>
      </c>
      <c r="AI203" s="830" t="n">
        <f aca="false">SUM(AE203:AH203)</f>
        <v>0</v>
      </c>
      <c r="AJ203" s="831" t="n">
        <f aca="false">IF(M203="X",$Y203/$C203*3,0)</f>
        <v>0</v>
      </c>
      <c r="AK203" s="829" t="n">
        <f aca="false">IF(N203="X",$Y203/$C203*3,0)</f>
        <v>0</v>
      </c>
      <c r="AL203" s="829" t="n">
        <f aca="false">IF(O203="X",$Y203/$C203*3,0)</f>
        <v>0</v>
      </c>
      <c r="AM203" s="832" t="n">
        <f aca="false">IF(P203="X",$Y203/$C203*3,0)</f>
        <v>0</v>
      </c>
      <c r="AN203" s="830" t="n">
        <f aca="false">SUM(AJ203:AM203)</f>
        <v>0</v>
      </c>
      <c r="AO203" s="828" t="n">
        <f aca="false">IF(Q203="X",$Y203/$C203*3,0)</f>
        <v>0</v>
      </c>
      <c r="AP203" s="829" t="n">
        <f aca="false">IF(R203="X",$Y203/$C203*3,0)</f>
        <v>0</v>
      </c>
      <c r="AQ203" s="829" t="n">
        <f aca="false">IF(S203="X",$Y203/$C203*3,0)</f>
        <v>0</v>
      </c>
      <c r="AR203" s="829" t="n">
        <f aca="false">IF(T203="X",$Y203/$C203*3,0)</f>
        <v>0</v>
      </c>
      <c r="AS203" s="830" t="n">
        <f aca="false">SUM(AO203:AR203)</f>
        <v>0</v>
      </c>
      <c r="AT203" s="828" t="n">
        <f aca="false">IF(U203="X",$Y203/$C203*3,0)</f>
        <v>0</v>
      </c>
      <c r="AU203" s="829" t="n">
        <f aca="false">IF(V203="X",$Y203/$C203*3,0)</f>
        <v>0</v>
      </c>
      <c r="AV203" s="829" t="n">
        <f aca="false">IF(W203="X",$Y203/$C203*3,0)</f>
        <v>0</v>
      </c>
      <c r="AW203" s="832" t="n">
        <f aca="false">IF(X203="X",$Y203/$C203*3,0)</f>
        <v>0</v>
      </c>
      <c r="AX203" s="830" t="n">
        <f aca="false">SUM(AT203:AW203)</f>
        <v>0</v>
      </c>
      <c r="AY203" s="834" t="str">
        <f aca="false">IF(B203&lt;&gt;0,IF(Y203&lt;&gt;(AD203+AI203+AN203+AS203+AX203),"ERRO",""),"")</f>
        <v/>
      </c>
    </row>
    <row r="204" s="24" customFormat="true" ht="11.25" hidden="true" customHeight="true" outlineLevel="0" collapsed="false">
      <c r="A204" s="384" t="n">
        <f aca="false">'3_Comp_Subcomp e Produtos'!A204</f>
        <v>0</v>
      </c>
      <c r="B204" s="821"/>
      <c r="C204" s="822"/>
      <c r="D204" s="823" t="str">
        <f aca="false">IF(C204&lt;&gt;0,IF(C204&lt;24,B204+29*C204,B204+30*C204),"")</f>
        <v/>
      </c>
      <c r="E204" s="825" t="str">
        <f aca="false">IF(AND(B204=$B$2,$A204&lt;&gt;"NÃO SELECIONADO"),"X"," ")</f>
        <v> </v>
      </c>
      <c r="F204" s="825" t="str">
        <f aca="false">IF(AND($C204&lt;&gt;0,$A204&lt;&gt;"NÃO SELECIONADO"),IF(F$5&gt;=$B204,IF(F$5&lt;=$D204,"X"," ")," "),"")</f>
        <v/>
      </c>
      <c r="G204" s="825" t="str">
        <f aca="false">IF(AND($C204&lt;&gt;0,$A204&lt;&gt;"NÃO SELECIONADO"),IF(G$5&gt;=$B204,IF(G$5&lt;=$D204,"X"," ")," "),"")</f>
        <v/>
      </c>
      <c r="H204" s="825" t="str">
        <f aca="false">IF(AND($C204&lt;&gt;0,$A204&lt;&gt;"NÃO SELECIONADO"),IF(H$5&gt;=$B204,IF(H$5&lt;=$D204,"X"," ")," "),"")</f>
        <v/>
      </c>
      <c r="I204" s="825" t="str">
        <f aca="false">IF(AND($C204&lt;&gt;0,$A204&lt;&gt;"NÃO SELECIONADO"),IF(I$5&gt;=$B204,IF(I$5&lt;=$D204,"X"," ")," "),"")</f>
        <v/>
      </c>
      <c r="J204" s="825" t="str">
        <f aca="false">IF(AND($C204&lt;&gt;0,$A204&lt;&gt;"NÃO SELECIONADO"),IF(J$5&gt;=$B204,IF(J$5&lt;=$D204,"X"," ")," "),"")</f>
        <v/>
      </c>
      <c r="K204" s="825" t="str">
        <f aca="false">IF(AND($C204&lt;&gt;0,$A204&lt;&gt;"NÃO SELECIONADO"),IF(K$5&gt;=$B204,IF(K$5&lt;=$D204,"X"," ")," "),"")</f>
        <v/>
      </c>
      <c r="L204" s="825" t="str">
        <f aca="false">IF(AND($C204&lt;&gt;0,$A204&lt;&gt;"NÃO SELECIONADO"),IF(L$5&gt;=$B204,IF(L$5&lt;=$D204,"X"," ")," "),"")</f>
        <v/>
      </c>
      <c r="M204" s="825" t="str">
        <f aca="false">IF(AND($C204&lt;&gt;0,$A204&lt;&gt;"NÃO SELECIONADO"),IF(M$5&gt;=$B204,IF(M$5&lt;=$D204,"X"," ")," "),"")</f>
        <v/>
      </c>
      <c r="N204" s="825" t="str">
        <f aca="false">IF(AND($C204&lt;&gt;0,$A204&lt;&gt;"NÃO SELECIONADO"),IF(N$5&gt;=$B204,IF(N$5&lt;=$D204,"X"," ")," "),"")</f>
        <v/>
      </c>
      <c r="O204" s="825" t="str">
        <f aca="false">IF(AND($C204&lt;&gt;0,$A204&lt;&gt;"NÃO SELECIONADO"),IF(O$5&gt;=$B204,IF(O$5&lt;=$D204,"X"," ")," "),"")</f>
        <v/>
      </c>
      <c r="P204" s="825" t="str">
        <f aca="false">IF(AND($C204&lt;&gt;0,$A204&lt;&gt;"NÃO SELECIONADO"),IF(P$5&gt;=$B204,IF(P$5&lt;=$D204,"X"," ")," "),"")</f>
        <v/>
      </c>
      <c r="Q204" s="825" t="str">
        <f aca="false">IF(AND($C204&lt;&gt;0,$A204&lt;&gt;"NÃO SELECIONADO"),IF(Q$5&gt;=$B204,IF(Q$5&lt;=$D204,"X"," ")," "),"")</f>
        <v/>
      </c>
      <c r="R204" s="825" t="str">
        <f aca="false">IF(AND($C204&lt;&gt;0,$A204&lt;&gt;"NÃO SELECIONADO"),IF(R$5&gt;=$B204,IF(R$5&lt;=$D204,"X"," ")," "),"")</f>
        <v/>
      </c>
      <c r="S204" s="825" t="str">
        <f aca="false">IF(AND($C204&lt;&gt;0,$A204&lt;&gt;"NÃO SELECIONADO"),IF(S$5&gt;=$B204,IF(S$5&lt;=$D204,"X"," ")," "),"")</f>
        <v/>
      </c>
      <c r="T204" s="825" t="str">
        <f aca="false">IF(AND($C204&lt;&gt;0,$A204&lt;&gt;"NÃO SELECIONADO"),IF(T$5&gt;=$B204,IF(T$5&lt;=$D204,"X"," ")," "),"")</f>
        <v/>
      </c>
      <c r="U204" s="825" t="str">
        <f aca="false">IF(AND($C204&lt;&gt;0,$A204&lt;&gt;"NÃO SELECIONADO"),IF(U$5&gt;=$B204,IF(U$5&lt;=$D204,"X"," ")," "),"")</f>
        <v/>
      </c>
      <c r="V204" s="825" t="str">
        <f aca="false">IF(AND($C204&lt;&gt;0,$A204&lt;&gt;"NÃO SELECIONADO"),IF(V$5&gt;=$B204,IF(V$5&lt;=$D204,"X"," ")," "),"")</f>
        <v/>
      </c>
      <c r="W204" s="825" t="str">
        <f aca="false">IF(AND($C204&lt;&gt;0,$A204&lt;&gt;"NÃO SELECIONADO"),IF(W$5&gt;=$B204,IF(W$5&lt;=$D204,"X"," ")," "),"")</f>
        <v/>
      </c>
      <c r="X204" s="826" t="str">
        <f aca="false">IF(AND($C204&lt;&gt;0,$A204&lt;&gt;"NÃO SELECIONADO"),IF(X$5&gt;=$B204,IF(X$5&lt;=$D204,"X"," ")," "),"")</f>
        <v/>
      </c>
      <c r="Y204" s="858" t="n">
        <f aca="false">IF(A204&lt;&gt;"NÃO SELECIONADO",'15_Subcomp 12'!A29,0)</f>
        <v>0</v>
      </c>
      <c r="Z204" s="828" t="n">
        <f aca="false">IF(E204="X",$Y204/$C204*3,0)</f>
        <v>0</v>
      </c>
      <c r="AA204" s="829" t="n">
        <f aca="false">IF(F204="X",$Y204/$C204*3,0)</f>
        <v>0</v>
      </c>
      <c r="AB204" s="829" t="n">
        <f aca="false">IF(G204="X",$Y204/$C204*3,0)</f>
        <v>0</v>
      </c>
      <c r="AC204" s="829" t="n">
        <f aca="false">IF(H204="X",$Y204/$C204*3,0)</f>
        <v>0</v>
      </c>
      <c r="AD204" s="830" t="n">
        <f aca="false">SUM(Z204:AC204)</f>
        <v>0</v>
      </c>
      <c r="AE204" s="831" t="n">
        <f aca="false">IF(I204="X",$Y204/$C204*3,0)</f>
        <v>0</v>
      </c>
      <c r="AF204" s="829" t="n">
        <f aca="false">IF(J204="X",$Y204/$C204*3,0)</f>
        <v>0</v>
      </c>
      <c r="AG204" s="829" t="n">
        <f aca="false">IF(K204="X",$Y204/$C204*3,0)</f>
        <v>0</v>
      </c>
      <c r="AH204" s="829" t="n">
        <f aca="false">IF(L204="X",$Y204/$C204*3,0)</f>
        <v>0</v>
      </c>
      <c r="AI204" s="830" t="n">
        <f aca="false">SUM(AE204:AH204)</f>
        <v>0</v>
      </c>
      <c r="AJ204" s="831" t="n">
        <f aca="false">IF(M204="X",$Y204/$C204*3,0)</f>
        <v>0</v>
      </c>
      <c r="AK204" s="829" t="n">
        <f aca="false">IF(N204="X",$Y204/$C204*3,0)</f>
        <v>0</v>
      </c>
      <c r="AL204" s="829" t="n">
        <f aca="false">IF(O204="X",$Y204/$C204*3,0)</f>
        <v>0</v>
      </c>
      <c r="AM204" s="832" t="n">
        <f aca="false">IF(P204="X",$Y204/$C204*3,0)</f>
        <v>0</v>
      </c>
      <c r="AN204" s="830" t="n">
        <f aca="false">SUM(AJ204:AM204)</f>
        <v>0</v>
      </c>
      <c r="AO204" s="828" t="n">
        <f aca="false">IF(Q204="X",$Y204/$C204*3,0)</f>
        <v>0</v>
      </c>
      <c r="AP204" s="829" t="n">
        <f aca="false">IF(R204="X",$Y204/$C204*3,0)</f>
        <v>0</v>
      </c>
      <c r="AQ204" s="829" t="n">
        <f aca="false">IF(S204="X",$Y204/$C204*3,0)</f>
        <v>0</v>
      </c>
      <c r="AR204" s="829" t="n">
        <f aca="false">IF(T204="X",$Y204/$C204*3,0)</f>
        <v>0</v>
      </c>
      <c r="AS204" s="830" t="n">
        <f aca="false">SUM(AO204:AR204)</f>
        <v>0</v>
      </c>
      <c r="AT204" s="828" t="n">
        <f aca="false">IF(U204="X",$Y204/$C204*3,0)</f>
        <v>0</v>
      </c>
      <c r="AU204" s="829" t="n">
        <f aca="false">IF(V204="X",$Y204/$C204*3,0)</f>
        <v>0</v>
      </c>
      <c r="AV204" s="829" t="n">
        <f aca="false">IF(W204="X",$Y204/$C204*3,0)</f>
        <v>0</v>
      </c>
      <c r="AW204" s="832" t="n">
        <f aca="false">IF(X204="X",$Y204/$C204*3,0)</f>
        <v>0</v>
      </c>
      <c r="AX204" s="830" t="n">
        <f aca="false">SUM(AT204:AW204)</f>
        <v>0</v>
      </c>
      <c r="AY204" s="834" t="str">
        <f aca="false">IF(B204&lt;&gt;0,IF(Y204&lt;&gt;(AD204+AI204+AN204+AS204+AX204),"ERRO",""),"")</f>
        <v/>
      </c>
    </row>
    <row r="205" s="24" customFormat="true" ht="11.25" hidden="true" customHeight="true" outlineLevel="0" collapsed="false">
      <c r="A205" s="384" t="n">
        <f aca="false">'3_Comp_Subcomp e Produtos'!A205</f>
        <v>0</v>
      </c>
      <c r="B205" s="821"/>
      <c r="C205" s="822"/>
      <c r="D205" s="823" t="str">
        <f aca="false">IF(C205&lt;&gt;0,IF(C205&lt;24,B205+29*C205,B205+30*C205),"")</f>
        <v/>
      </c>
      <c r="E205" s="825" t="str">
        <f aca="false">IF(AND(B205=$B$2,$A205&lt;&gt;"NÃO SELECIONADO"),"X"," ")</f>
        <v> </v>
      </c>
      <c r="F205" s="825" t="str">
        <f aca="false">IF(AND($C205&lt;&gt;0,$A205&lt;&gt;"NÃO SELECIONADO"),IF(F$5&gt;=$B205,IF(F$5&lt;=$D205,"X"," ")," "),"")</f>
        <v/>
      </c>
      <c r="G205" s="825" t="str">
        <f aca="false">IF(AND($C205&lt;&gt;0,$A205&lt;&gt;"NÃO SELECIONADO"),IF(G$5&gt;=$B205,IF(G$5&lt;=$D205,"X"," ")," "),"")</f>
        <v/>
      </c>
      <c r="H205" s="825" t="str">
        <f aca="false">IF(AND($C205&lt;&gt;0,$A205&lt;&gt;"NÃO SELECIONADO"),IF(H$5&gt;=$B205,IF(H$5&lt;=$D205,"X"," ")," "),"")</f>
        <v/>
      </c>
      <c r="I205" s="825" t="str">
        <f aca="false">IF(AND($C205&lt;&gt;0,$A205&lt;&gt;"NÃO SELECIONADO"),IF(I$5&gt;=$B205,IF(I$5&lt;=$D205,"X"," ")," "),"")</f>
        <v/>
      </c>
      <c r="J205" s="825" t="str">
        <f aca="false">IF(AND($C205&lt;&gt;0,$A205&lt;&gt;"NÃO SELECIONADO"),IF(J$5&gt;=$B205,IF(J$5&lt;=$D205,"X"," ")," "),"")</f>
        <v/>
      </c>
      <c r="K205" s="825" t="str">
        <f aca="false">IF(AND($C205&lt;&gt;0,$A205&lt;&gt;"NÃO SELECIONADO"),IF(K$5&gt;=$B205,IF(K$5&lt;=$D205,"X"," ")," "),"")</f>
        <v/>
      </c>
      <c r="L205" s="825" t="str">
        <f aca="false">IF(AND($C205&lt;&gt;0,$A205&lt;&gt;"NÃO SELECIONADO"),IF(L$5&gt;=$B205,IF(L$5&lt;=$D205,"X"," ")," "),"")</f>
        <v/>
      </c>
      <c r="M205" s="825" t="str">
        <f aca="false">IF(AND($C205&lt;&gt;0,$A205&lt;&gt;"NÃO SELECIONADO"),IF(M$5&gt;=$B205,IF(M$5&lt;=$D205,"X"," ")," "),"")</f>
        <v/>
      </c>
      <c r="N205" s="825" t="str">
        <f aca="false">IF(AND($C205&lt;&gt;0,$A205&lt;&gt;"NÃO SELECIONADO"),IF(N$5&gt;=$B205,IF(N$5&lt;=$D205,"X"," ")," "),"")</f>
        <v/>
      </c>
      <c r="O205" s="825" t="str">
        <f aca="false">IF(AND($C205&lt;&gt;0,$A205&lt;&gt;"NÃO SELECIONADO"),IF(O$5&gt;=$B205,IF(O$5&lt;=$D205,"X"," ")," "),"")</f>
        <v/>
      </c>
      <c r="P205" s="825" t="str">
        <f aca="false">IF(AND($C205&lt;&gt;0,$A205&lt;&gt;"NÃO SELECIONADO"),IF(P$5&gt;=$B205,IF(P$5&lt;=$D205,"X"," ")," "),"")</f>
        <v/>
      </c>
      <c r="Q205" s="825" t="str">
        <f aca="false">IF(AND($C205&lt;&gt;0,$A205&lt;&gt;"NÃO SELECIONADO"),IF(Q$5&gt;=$B205,IF(Q$5&lt;=$D205,"X"," ")," "),"")</f>
        <v/>
      </c>
      <c r="R205" s="825" t="str">
        <f aca="false">IF(AND($C205&lt;&gt;0,$A205&lt;&gt;"NÃO SELECIONADO"),IF(R$5&gt;=$B205,IF(R$5&lt;=$D205,"X"," ")," "),"")</f>
        <v/>
      </c>
      <c r="S205" s="825" t="str">
        <f aca="false">IF(AND($C205&lt;&gt;0,$A205&lt;&gt;"NÃO SELECIONADO"),IF(S$5&gt;=$B205,IF(S$5&lt;=$D205,"X"," ")," "),"")</f>
        <v/>
      </c>
      <c r="T205" s="825" t="str">
        <f aca="false">IF(AND($C205&lt;&gt;0,$A205&lt;&gt;"NÃO SELECIONADO"),IF(T$5&gt;=$B205,IF(T$5&lt;=$D205,"X"," ")," "),"")</f>
        <v/>
      </c>
      <c r="U205" s="825" t="str">
        <f aca="false">IF(AND($C205&lt;&gt;0,$A205&lt;&gt;"NÃO SELECIONADO"),IF(U$5&gt;=$B205,IF(U$5&lt;=$D205,"X"," ")," "),"")</f>
        <v/>
      </c>
      <c r="V205" s="825" t="str">
        <f aca="false">IF(AND($C205&lt;&gt;0,$A205&lt;&gt;"NÃO SELECIONADO"),IF(V$5&gt;=$B205,IF(V$5&lt;=$D205,"X"," ")," "),"")</f>
        <v/>
      </c>
      <c r="W205" s="825" t="str">
        <f aca="false">IF(AND($C205&lt;&gt;0,$A205&lt;&gt;"NÃO SELECIONADO"),IF(W$5&gt;=$B205,IF(W$5&lt;=$D205,"X"," ")," "),"")</f>
        <v/>
      </c>
      <c r="X205" s="826" t="str">
        <f aca="false">IF(AND($C205&lt;&gt;0,$A205&lt;&gt;"NÃO SELECIONADO"),IF(X$5&gt;=$B205,IF(X$5&lt;=$D205,"X"," ")," "),"")</f>
        <v/>
      </c>
      <c r="Y205" s="858" t="n">
        <f aca="false">IF(A205&lt;&gt;"NÃO SELECIONADO",'15_Subcomp 12'!A34,0)</f>
        <v>0</v>
      </c>
      <c r="Z205" s="828" t="n">
        <f aca="false">IF(E205="X",$Y205/$C205*3,0)</f>
        <v>0</v>
      </c>
      <c r="AA205" s="829" t="n">
        <f aca="false">IF(F205="X",$Y205/$C205*3,0)</f>
        <v>0</v>
      </c>
      <c r="AB205" s="829" t="n">
        <f aca="false">IF(G205="X",$Y205/$C205*3,0)</f>
        <v>0</v>
      </c>
      <c r="AC205" s="829" t="n">
        <f aca="false">IF(H205="X",$Y205/$C205*3,0)</f>
        <v>0</v>
      </c>
      <c r="AD205" s="830" t="n">
        <f aca="false">SUM(Z205:AC205)</f>
        <v>0</v>
      </c>
      <c r="AE205" s="831" t="n">
        <f aca="false">IF(I205="X",$Y205/$C205*3,0)</f>
        <v>0</v>
      </c>
      <c r="AF205" s="829" t="n">
        <f aca="false">IF(J205="X",$Y205/$C205*3,0)</f>
        <v>0</v>
      </c>
      <c r="AG205" s="829" t="n">
        <f aca="false">IF(K205="X",$Y205/$C205*3,0)</f>
        <v>0</v>
      </c>
      <c r="AH205" s="829" t="n">
        <f aca="false">IF(L205="X",$Y205/$C205*3,0)</f>
        <v>0</v>
      </c>
      <c r="AI205" s="830" t="n">
        <f aca="false">SUM(AE205:AH205)</f>
        <v>0</v>
      </c>
      <c r="AJ205" s="831" t="n">
        <f aca="false">IF(M205="X",$Y205/$C205*3,0)</f>
        <v>0</v>
      </c>
      <c r="AK205" s="829" t="n">
        <f aca="false">IF(N205="X",$Y205/$C205*3,0)</f>
        <v>0</v>
      </c>
      <c r="AL205" s="829" t="n">
        <f aca="false">IF(O205="X",$Y205/$C205*3,0)</f>
        <v>0</v>
      </c>
      <c r="AM205" s="832" t="n">
        <f aca="false">IF(P205="X",$Y205/$C205*3,0)</f>
        <v>0</v>
      </c>
      <c r="AN205" s="830" t="n">
        <f aca="false">SUM(AJ205:AM205)</f>
        <v>0</v>
      </c>
      <c r="AO205" s="828" t="n">
        <f aca="false">IF(Q205="X",$Y205/$C205*3,0)</f>
        <v>0</v>
      </c>
      <c r="AP205" s="829" t="n">
        <f aca="false">IF(R205="X",$Y205/$C205*3,0)</f>
        <v>0</v>
      </c>
      <c r="AQ205" s="829" t="n">
        <f aca="false">IF(S205="X",$Y205/$C205*3,0)</f>
        <v>0</v>
      </c>
      <c r="AR205" s="829" t="n">
        <f aca="false">IF(T205="X",$Y205/$C205*3,0)</f>
        <v>0</v>
      </c>
      <c r="AS205" s="830" t="n">
        <f aca="false">SUM(AO205:AR205)</f>
        <v>0</v>
      </c>
      <c r="AT205" s="828" t="n">
        <f aca="false">IF(U205="X",$Y205/$C205*3,0)</f>
        <v>0</v>
      </c>
      <c r="AU205" s="829" t="n">
        <f aca="false">IF(V205="X",$Y205/$C205*3,0)</f>
        <v>0</v>
      </c>
      <c r="AV205" s="829" t="n">
        <f aca="false">IF(W205="X",$Y205/$C205*3,0)</f>
        <v>0</v>
      </c>
      <c r="AW205" s="832" t="n">
        <f aca="false">IF(X205="X",$Y205/$C205*3,0)</f>
        <v>0</v>
      </c>
      <c r="AX205" s="830" t="n">
        <f aca="false">SUM(AT205:AW205)</f>
        <v>0</v>
      </c>
      <c r="AY205" s="834" t="str">
        <f aca="false">IF(B205&lt;&gt;0,IF(Y205&lt;&gt;(AD205+AI205+AN205+AS205+AX205),"ERRO",""),"")</f>
        <v/>
      </c>
    </row>
    <row r="206" s="24" customFormat="true" ht="11.25" hidden="true" customHeight="true" outlineLevel="0" collapsed="false">
      <c r="A206" s="384" t="n">
        <f aca="false">'3_Comp_Subcomp e Produtos'!A206</f>
        <v>0</v>
      </c>
      <c r="B206" s="821"/>
      <c r="C206" s="822"/>
      <c r="D206" s="823" t="str">
        <f aca="false">IF(C206&lt;&gt;0,IF(C206&lt;24,B206+29*C206,B206+30*C206),"")</f>
        <v/>
      </c>
      <c r="E206" s="825" t="str">
        <f aca="false">IF(AND(B206=$B$2,$A206&lt;&gt;"NÃO SELECIONADO"),"X"," ")</f>
        <v> </v>
      </c>
      <c r="F206" s="825" t="str">
        <f aca="false">IF(AND($C206&lt;&gt;0,$A206&lt;&gt;"NÃO SELECIONADO"),IF(F$5&gt;=$B206,IF(F$5&lt;=$D206,"X"," ")," "),"")</f>
        <v/>
      </c>
      <c r="G206" s="825" t="str">
        <f aca="false">IF(AND($C206&lt;&gt;0,$A206&lt;&gt;"NÃO SELECIONADO"),IF(G$5&gt;=$B206,IF(G$5&lt;=$D206,"X"," ")," "),"")</f>
        <v/>
      </c>
      <c r="H206" s="825" t="str">
        <f aca="false">IF(AND($C206&lt;&gt;0,$A206&lt;&gt;"NÃO SELECIONADO"),IF(H$5&gt;=$B206,IF(H$5&lt;=$D206,"X"," ")," "),"")</f>
        <v/>
      </c>
      <c r="I206" s="825" t="str">
        <f aca="false">IF(AND($C206&lt;&gt;0,$A206&lt;&gt;"NÃO SELECIONADO"),IF(I$5&gt;=$B206,IF(I$5&lt;=$D206,"X"," ")," "),"")</f>
        <v/>
      </c>
      <c r="J206" s="825" t="str">
        <f aca="false">IF(AND($C206&lt;&gt;0,$A206&lt;&gt;"NÃO SELECIONADO"),IF(J$5&gt;=$B206,IF(J$5&lt;=$D206,"X"," ")," "),"")</f>
        <v/>
      </c>
      <c r="K206" s="825" t="str">
        <f aca="false">IF(AND($C206&lt;&gt;0,$A206&lt;&gt;"NÃO SELECIONADO"),IF(K$5&gt;=$B206,IF(K$5&lt;=$D206,"X"," ")," "),"")</f>
        <v/>
      </c>
      <c r="L206" s="825" t="str">
        <f aca="false">IF(AND($C206&lt;&gt;0,$A206&lt;&gt;"NÃO SELECIONADO"),IF(L$5&gt;=$B206,IF(L$5&lt;=$D206,"X"," ")," "),"")</f>
        <v/>
      </c>
      <c r="M206" s="825" t="str">
        <f aca="false">IF(AND($C206&lt;&gt;0,$A206&lt;&gt;"NÃO SELECIONADO"),IF(M$5&gt;=$B206,IF(M$5&lt;=$D206,"X"," ")," "),"")</f>
        <v/>
      </c>
      <c r="N206" s="825" t="str">
        <f aca="false">IF(AND($C206&lt;&gt;0,$A206&lt;&gt;"NÃO SELECIONADO"),IF(N$5&gt;=$B206,IF(N$5&lt;=$D206,"X"," ")," "),"")</f>
        <v/>
      </c>
      <c r="O206" s="825" t="str">
        <f aca="false">IF(AND($C206&lt;&gt;0,$A206&lt;&gt;"NÃO SELECIONADO"),IF(O$5&gt;=$B206,IF(O$5&lt;=$D206,"X"," ")," "),"")</f>
        <v/>
      </c>
      <c r="P206" s="825" t="str">
        <f aca="false">IF(AND($C206&lt;&gt;0,$A206&lt;&gt;"NÃO SELECIONADO"),IF(P$5&gt;=$B206,IF(P$5&lt;=$D206,"X"," ")," "),"")</f>
        <v/>
      </c>
      <c r="Q206" s="825" t="str">
        <f aca="false">IF(AND($C206&lt;&gt;0,$A206&lt;&gt;"NÃO SELECIONADO"),IF(Q$5&gt;=$B206,IF(Q$5&lt;=$D206,"X"," ")," "),"")</f>
        <v/>
      </c>
      <c r="R206" s="825" t="str">
        <f aca="false">IF(AND($C206&lt;&gt;0,$A206&lt;&gt;"NÃO SELECIONADO"),IF(R$5&gt;=$B206,IF(R$5&lt;=$D206,"X"," ")," "),"")</f>
        <v/>
      </c>
      <c r="S206" s="825" t="str">
        <f aca="false">IF(AND($C206&lt;&gt;0,$A206&lt;&gt;"NÃO SELECIONADO"),IF(S$5&gt;=$B206,IF(S$5&lt;=$D206,"X"," ")," "),"")</f>
        <v/>
      </c>
      <c r="T206" s="825" t="str">
        <f aca="false">IF(AND($C206&lt;&gt;0,$A206&lt;&gt;"NÃO SELECIONADO"),IF(T$5&gt;=$B206,IF(T$5&lt;=$D206,"X"," ")," "),"")</f>
        <v/>
      </c>
      <c r="U206" s="825" t="str">
        <f aca="false">IF(AND($C206&lt;&gt;0,$A206&lt;&gt;"NÃO SELECIONADO"),IF(U$5&gt;=$B206,IF(U$5&lt;=$D206,"X"," ")," "),"")</f>
        <v/>
      </c>
      <c r="V206" s="825" t="str">
        <f aca="false">IF(AND($C206&lt;&gt;0,$A206&lt;&gt;"NÃO SELECIONADO"),IF(V$5&gt;=$B206,IF(V$5&lt;=$D206,"X"," ")," "),"")</f>
        <v/>
      </c>
      <c r="W206" s="825" t="str">
        <f aca="false">IF(AND($C206&lt;&gt;0,$A206&lt;&gt;"NÃO SELECIONADO"),IF(W$5&gt;=$B206,IF(W$5&lt;=$D206,"X"," ")," "),"")</f>
        <v/>
      </c>
      <c r="X206" s="826" t="str">
        <f aca="false">IF(AND($C206&lt;&gt;0,$A206&lt;&gt;"NÃO SELECIONADO"),IF(X$5&gt;=$B206,IF(X$5&lt;=$D206,"X"," ")," "),"")</f>
        <v/>
      </c>
      <c r="Y206" s="858" t="n">
        <f aca="false">IF(A206&lt;&gt;"NÃO SELECIONADO",'15_Subcomp 12'!A39,0)</f>
        <v>0</v>
      </c>
      <c r="Z206" s="828" t="n">
        <f aca="false">IF(E206="X",$Y206/$C206*3,0)</f>
        <v>0</v>
      </c>
      <c r="AA206" s="829" t="n">
        <f aca="false">IF(F206="X",$Y206/$C206*3,0)</f>
        <v>0</v>
      </c>
      <c r="AB206" s="829" t="n">
        <f aca="false">IF(G206="X",$Y206/$C206*3,0)</f>
        <v>0</v>
      </c>
      <c r="AC206" s="829" t="n">
        <f aca="false">IF(H206="X",$Y206/$C206*3,0)</f>
        <v>0</v>
      </c>
      <c r="AD206" s="830" t="n">
        <f aca="false">SUM(Z206:AC206)</f>
        <v>0</v>
      </c>
      <c r="AE206" s="831" t="n">
        <f aca="false">IF(I206="X",$Y206/$C206*3,0)</f>
        <v>0</v>
      </c>
      <c r="AF206" s="829" t="n">
        <f aca="false">IF(J206="X",$Y206/$C206*3,0)</f>
        <v>0</v>
      </c>
      <c r="AG206" s="829" t="n">
        <f aca="false">IF(K206="X",$Y206/$C206*3,0)</f>
        <v>0</v>
      </c>
      <c r="AH206" s="829" t="n">
        <f aca="false">IF(L206="X",$Y206/$C206*3,0)</f>
        <v>0</v>
      </c>
      <c r="AI206" s="830" t="n">
        <f aca="false">SUM(AE206:AH206)</f>
        <v>0</v>
      </c>
      <c r="AJ206" s="831" t="n">
        <f aca="false">IF(M206="X",$Y206/$C206*3,0)</f>
        <v>0</v>
      </c>
      <c r="AK206" s="829" t="n">
        <f aca="false">IF(N206="X",$Y206/$C206*3,0)</f>
        <v>0</v>
      </c>
      <c r="AL206" s="829" t="n">
        <f aca="false">IF(O206="X",$Y206/$C206*3,0)</f>
        <v>0</v>
      </c>
      <c r="AM206" s="832" t="n">
        <f aca="false">IF(P206="X",$Y206/$C206*3,0)</f>
        <v>0</v>
      </c>
      <c r="AN206" s="830" t="n">
        <f aca="false">SUM(AJ206:AM206)</f>
        <v>0</v>
      </c>
      <c r="AO206" s="828" t="n">
        <f aca="false">IF(Q206="X",$Y206/$C206*3,0)</f>
        <v>0</v>
      </c>
      <c r="AP206" s="829" t="n">
        <f aca="false">IF(R206="X",$Y206/$C206*3,0)</f>
        <v>0</v>
      </c>
      <c r="AQ206" s="829" t="n">
        <f aca="false">IF(S206="X",$Y206/$C206*3,0)</f>
        <v>0</v>
      </c>
      <c r="AR206" s="829" t="n">
        <f aca="false">IF(T206="X",$Y206/$C206*3,0)</f>
        <v>0</v>
      </c>
      <c r="AS206" s="830" t="n">
        <f aca="false">SUM(AO206:AR206)</f>
        <v>0</v>
      </c>
      <c r="AT206" s="828" t="n">
        <f aca="false">IF(U206="X",$Y206/$C206*3,0)</f>
        <v>0</v>
      </c>
      <c r="AU206" s="829" t="n">
        <f aca="false">IF(V206="X",$Y206/$C206*3,0)</f>
        <v>0</v>
      </c>
      <c r="AV206" s="829" t="n">
        <f aca="false">IF(W206="X",$Y206/$C206*3,0)</f>
        <v>0</v>
      </c>
      <c r="AW206" s="832" t="n">
        <f aca="false">IF(X206="X",$Y206/$C206*3,0)</f>
        <v>0</v>
      </c>
      <c r="AX206" s="830" t="n">
        <f aca="false">SUM(AT206:AW206)</f>
        <v>0</v>
      </c>
      <c r="AY206" s="834" t="str">
        <f aca="false">IF(B206&lt;&gt;0,IF(Y206&lt;&gt;(AD206+AI206+AN206+AS206+AX206),"ERRO",""),"")</f>
        <v/>
      </c>
    </row>
    <row r="207" s="24" customFormat="true" ht="11.25" hidden="true" customHeight="true" outlineLevel="0" collapsed="false">
      <c r="A207" s="384" t="n">
        <f aca="false">'3_Comp_Subcomp e Produtos'!A207</f>
        <v>0</v>
      </c>
      <c r="B207" s="821"/>
      <c r="C207" s="822"/>
      <c r="D207" s="823" t="str">
        <f aca="false">IF(C207&lt;&gt;0,IF(C207&lt;24,B207+29*C207,B207+30*C207),"")</f>
        <v/>
      </c>
      <c r="E207" s="825" t="str">
        <f aca="false">IF(AND(B207=$B$2,$A207&lt;&gt;"NÃO SELECIONADO"),"X"," ")</f>
        <v> </v>
      </c>
      <c r="F207" s="825" t="str">
        <f aca="false">IF(AND($C207&lt;&gt;0,$A207&lt;&gt;"NÃO SELECIONADO"),IF(F$5&gt;=$B207,IF(F$5&lt;=$D207,"X"," ")," "),"")</f>
        <v/>
      </c>
      <c r="G207" s="825" t="str">
        <f aca="false">IF(AND($C207&lt;&gt;0,$A207&lt;&gt;"NÃO SELECIONADO"),IF(G$5&gt;=$B207,IF(G$5&lt;=$D207,"X"," ")," "),"")</f>
        <v/>
      </c>
      <c r="H207" s="825" t="str">
        <f aca="false">IF(AND($C207&lt;&gt;0,$A207&lt;&gt;"NÃO SELECIONADO"),IF(H$5&gt;=$B207,IF(H$5&lt;=$D207,"X"," ")," "),"")</f>
        <v/>
      </c>
      <c r="I207" s="825" t="str">
        <f aca="false">IF(AND($C207&lt;&gt;0,$A207&lt;&gt;"NÃO SELECIONADO"),IF(I$5&gt;=$B207,IF(I$5&lt;=$D207,"X"," ")," "),"")</f>
        <v/>
      </c>
      <c r="J207" s="825" t="str">
        <f aca="false">IF(AND($C207&lt;&gt;0,$A207&lt;&gt;"NÃO SELECIONADO"),IF(J$5&gt;=$B207,IF(J$5&lt;=$D207,"X"," ")," "),"")</f>
        <v/>
      </c>
      <c r="K207" s="825" t="str">
        <f aca="false">IF(AND($C207&lt;&gt;0,$A207&lt;&gt;"NÃO SELECIONADO"),IF(K$5&gt;=$B207,IF(K$5&lt;=$D207,"X"," ")," "),"")</f>
        <v/>
      </c>
      <c r="L207" s="825" t="str">
        <f aca="false">IF(AND($C207&lt;&gt;0,$A207&lt;&gt;"NÃO SELECIONADO"),IF(L$5&gt;=$B207,IF(L$5&lt;=$D207,"X"," ")," "),"")</f>
        <v/>
      </c>
      <c r="M207" s="825" t="str">
        <f aca="false">IF(AND($C207&lt;&gt;0,$A207&lt;&gt;"NÃO SELECIONADO"),IF(M$5&gt;=$B207,IF(M$5&lt;=$D207,"X"," ")," "),"")</f>
        <v/>
      </c>
      <c r="N207" s="825" t="str">
        <f aca="false">IF(AND($C207&lt;&gt;0,$A207&lt;&gt;"NÃO SELECIONADO"),IF(N$5&gt;=$B207,IF(N$5&lt;=$D207,"X"," ")," "),"")</f>
        <v/>
      </c>
      <c r="O207" s="825" t="str">
        <f aca="false">IF(AND($C207&lt;&gt;0,$A207&lt;&gt;"NÃO SELECIONADO"),IF(O$5&gt;=$B207,IF(O$5&lt;=$D207,"X"," ")," "),"")</f>
        <v/>
      </c>
      <c r="P207" s="825" t="str">
        <f aca="false">IF(AND($C207&lt;&gt;0,$A207&lt;&gt;"NÃO SELECIONADO"),IF(P$5&gt;=$B207,IF(P$5&lt;=$D207,"X"," ")," "),"")</f>
        <v/>
      </c>
      <c r="Q207" s="825" t="str">
        <f aca="false">IF(AND($C207&lt;&gt;0,$A207&lt;&gt;"NÃO SELECIONADO"),IF(Q$5&gt;=$B207,IF(Q$5&lt;=$D207,"X"," ")," "),"")</f>
        <v/>
      </c>
      <c r="R207" s="825" t="str">
        <f aca="false">IF(AND($C207&lt;&gt;0,$A207&lt;&gt;"NÃO SELECIONADO"),IF(R$5&gt;=$B207,IF(R$5&lt;=$D207,"X"," ")," "),"")</f>
        <v/>
      </c>
      <c r="S207" s="825" t="str">
        <f aca="false">IF(AND($C207&lt;&gt;0,$A207&lt;&gt;"NÃO SELECIONADO"),IF(S$5&gt;=$B207,IF(S$5&lt;=$D207,"X"," ")," "),"")</f>
        <v/>
      </c>
      <c r="T207" s="825" t="str">
        <f aca="false">IF(AND($C207&lt;&gt;0,$A207&lt;&gt;"NÃO SELECIONADO"),IF(T$5&gt;=$B207,IF(T$5&lt;=$D207,"X"," ")," "),"")</f>
        <v/>
      </c>
      <c r="U207" s="825" t="str">
        <f aca="false">IF(AND($C207&lt;&gt;0,$A207&lt;&gt;"NÃO SELECIONADO"),IF(U$5&gt;=$B207,IF(U$5&lt;=$D207,"X"," ")," "),"")</f>
        <v/>
      </c>
      <c r="V207" s="825" t="str">
        <f aca="false">IF(AND($C207&lt;&gt;0,$A207&lt;&gt;"NÃO SELECIONADO"),IF(V$5&gt;=$B207,IF(V$5&lt;=$D207,"X"," ")," "),"")</f>
        <v/>
      </c>
      <c r="W207" s="825" t="str">
        <f aca="false">IF(AND($C207&lt;&gt;0,$A207&lt;&gt;"NÃO SELECIONADO"),IF(W$5&gt;=$B207,IF(W$5&lt;=$D207,"X"," ")," "),"")</f>
        <v/>
      </c>
      <c r="X207" s="826" t="str">
        <f aca="false">IF(AND($C207&lt;&gt;0,$A207&lt;&gt;"NÃO SELECIONADO"),IF(X$5&gt;=$B207,IF(X$5&lt;=$D207,"X"," ")," "),"")</f>
        <v/>
      </c>
      <c r="Y207" s="858" t="n">
        <f aca="false">IF(A207&lt;&gt;"NÃO SELECIONADO",'15_Subcomp 12'!A44,0)</f>
        <v>0</v>
      </c>
      <c r="Z207" s="828" t="n">
        <f aca="false">IF(E207="X",$Y207/$C207*3,0)</f>
        <v>0</v>
      </c>
      <c r="AA207" s="829" t="n">
        <f aca="false">IF(F207="X",$Y207/$C207*3,0)</f>
        <v>0</v>
      </c>
      <c r="AB207" s="829" t="n">
        <f aca="false">IF(G207="X",$Y207/$C207*3,0)</f>
        <v>0</v>
      </c>
      <c r="AC207" s="829" t="n">
        <f aca="false">IF(H207="X",$Y207/$C207*3,0)</f>
        <v>0</v>
      </c>
      <c r="AD207" s="830" t="n">
        <f aca="false">SUM(Z207:AC207)</f>
        <v>0</v>
      </c>
      <c r="AE207" s="831" t="n">
        <f aca="false">IF(I207="X",$Y207/$C207*3,0)</f>
        <v>0</v>
      </c>
      <c r="AF207" s="829" t="n">
        <f aca="false">IF(J207="X",$Y207/$C207*3,0)</f>
        <v>0</v>
      </c>
      <c r="AG207" s="829" t="n">
        <f aca="false">IF(K207="X",$Y207/$C207*3,0)</f>
        <v>0</v>
      </c>
      <c r="AH207" s="829" t="n">
        <f aca="false">IF(L207="X",$Y207/$C207*3,0)</f>
        <v>0</v>
      </c>
      <c r="AI207" s="830" t="n">
        <f aca="false">SUM(AE207:AH207)</f>
        <v>0</v>
      </c>
      <c r="AJ207" s="831" t="n">
        <f aca="false">IF(M207="X",$Y207/$C207*3,0)</f>
        <v>0</v>
      </c>
      <c r="AK207" s="829" t="n">
        <f aca="false">IF(N207="X",$Y207/$C207*3,0)</f>
        <v>0</v>
      </c>
      <c r="AL207" s="829" t="n">
        <f aca="false">IF(O207="X",$Y207/$C207*3,0)</f>
        <v>0</v>
      </c>
      <c r="AM207" s="832" t="n">
        <f aca="false">IF(P207="X",$Y207/$C207*3,0)</f>
        <v>0</v>
      </c>
      <c r="AN207" s="830" t="n">
        <f aca="false">SUM(AJ207:AM207)</f>
        <v>0</v>
      </c>
      <c r="AO207" s="828" t="n">
        <f aca="false">IF(Q207="X",$Y207/$C207*3,0)</f>
        <v>0</v>
      </c>
      <c r="AP207" s="829" t="n">
        <f aca="false">IF(R207="X",$Y207/$C207*3,0)</f>
        <v>0</v>
      </c>
      <c r="AQ207" s="829" t="n">
        <f aca="false">IF(S207="X",$Y207/$C207*3,0)</f>
        <v>0</v>
      </c>
      <c r="AR207" s="829" t="n">
        <f aca="false">IF(T207="X",$Y207/$C207*3,0)</f>
        <v>0</v>
      </c>
      <c r="AS207" s="830" t="n">
        <f aca="false">SUM(AO207:AR207)</f>
        <v>0</v>
      </c>
      <c r="AT207" s="828" t="n">
        <f aca="false">IF(U207="X",$Y207/$C207*3,0)</f>
        <v>0</v>
      </c>
      <c r="AU207" s="829" t="n">
        <f aca="false">IF(V207="X",$Y207/$C207*3,0)</f>
        <v>0</v>
      </c>
      <c r="AV207" s="829" t="n">
        <f aca="false">IF(W207="X",$Y207/$C207*3,0)</f>
        <v>0</v>
      </c>
      <c r="AW207" s="832" t="n">
        <f aca="false">IF(X207="X",$Y207/$C207*3,0)</f>
        <v>0</v>
      </c>
      <c r="AX207" s="830" t="n">
        <f aca="false">SUM(AT207:AW207)</f>
        <v>0</v>
      </c>
      <c r="AY207" s="834" t="str">
        <f aca="false">IF(B207&lt;&gt;0,IF(Y207&lt;&gt;(AD207+AI207+AN207+AS207+AX207),"ERRO",""),"")</f>
        <v/>
      </c>
    </row>
    <row r="208" s="24" customFormat="true" ht="11.25" hidden="true" customHeight="true" outlineLevel="0" collapsed="false">
      <c r="A208" s="384" t="n">
        <f aca="false">'3_Comp_Subcomp e Produtos'!A208</f>
        <v>0</v>
      </c>
      <c r="B208" s="821"/>
      <c r="C208" s="822"/>
      <c r="D208" s="823" t="str">
        <f aca="false">IF(C208&lt;&gt;0,IF(C208&lt;24,B208+29*C208,B208+30*C208),"")</f>
        <v/>
      </c>
      <c r="E208" s="825" t="str">
        <f aca="false">IF(AND(B208=$B$2,$A208&lt;&gt;"NÃO SELECIONADO"),"X"," ")</f>
        <v> </v>
      </c>
      <c r="F208" s="825" t="str">
        <f aca="false">IF(AND($C208&lt;&gt;0,$A208&lt;&gt;"NÃO SELECIONADO"),IF(F$5&gt;=$B208,IF(F$5&lt;=$D208,"X"," ")," "),"")</f>
        <v/>
      </c>
      <c r="G208" s="825" t="str">
        <f aca="false">IF(AND($C208&lt;&gt;0,$A208&lt;&gt;"NÃO SELECIONADO"),IF(G$5&gt;=$B208,IF(G$5&lt;=$D208,"X"," ")," "),"")</f>
        <v/>
      </c>
      <c r="H208" s="825" t="str">
        <f aca="false">IF(AND($C208&lt;&gt;0,$A208&lt;&gt;"NÃO SELECIONADO"),IF(H$5&gt;=$B208,IF(H$5&lt;=$D208,"X"," ")," "),"")</f>
        <v/>
      </c>
      <c r="I208" s="825" t="str">
        <f aca="false">IF(AND($C208&lt;&gt;0,$A208&lt;&gt;"NÃO SELECIONADO"),IF(I$5&gt;=$B208,IF(I$5&lt;=$D208,"X"," ")," "),"")</f>
        <v/>
      </c>
      <c r="J208" s="825" t="str">
        <f aca="false">IF(AND($C208&lt;&gt;0,$A208&lt;&gt;"NÃO SELECIONADO"),IF(J$5&gt;=$B208,IF(J$5&lt;=$D208,"X"," ")," "),"")</f>
        <v/>
      </c>
      <c r="K208" s="825" t="str">
        <f aca="false">IF(AND($C208&lt;&gt;0,$A208&lt;&gt;"NÃO SELECIONADO"),IF(K$5&gt;=$B208,IF(K$5&lt;=$D208,"X"," ")," "),"")</f>
        <v/>
      </c>
      <c r="L208" s="825" t="str">
        <f aca="false">IF(AND($C208&lt;&gt;0,$A208&lt;&gt;"NÃO SELECIONADO"),IF(L$5&gt;=$B208,IF(L$5&lt;=$D208,"X"," ")," "),"")</f>
        <v/>
      </c>
      <c r="M208" s="825" t="str">
        <f aca="false">IF(AND($C208&lt;&gt;0,$A208&lt;&gt;"NÃO SELECIONADO"),IF(M$5&gt;=$B208,IF(M$5&lt;=$D208,"X"," ")," "),"")</f>
        <v/>
      </c>
      <c r="N208" s="825" t="str">
        <f aca="false">IF(AND($C208&lt;&gt;0,$A208&lt;&gt;"NÃO SELECIONADO"),IF(N$5&gt;=$B208,IF(N$5&lt;=$D208,"X"," ")," "),"")</f>
        <v/>
      </c>
      <c r="O208" s="825" t="str">
        <f aca="false">IF(AND($C208&lt;&gt;0,$A208&lt;&gt;"NÃO SELECIONADO"),IF(O$5&gt;=$B208,IF(O$5&lt;=$D208,"X"," ")," "),"")</f>
        <v/>
      </c>
      <c r="P208" s="825" t="str">
        <f aca="false">IF(AND($C208&lt;&gt;0,$A208&lt;&gt;"NÃO SELECIONADO"),IF(P$5&gt;=$B208,IF(P$5&lt;=$D208,"X"," ")," "),"")</f>
        <v/>
      </c>
      <c r="Q208" s="825" t="str">
        <f aca="false">IF(AND($C208&lt;&gt;0,$A208&lt;&gt;"NÃO SELECIONADO"),IF(Q$5&gt;=$B208,IF(Q$5&lt;=$D208,"X"," ")," "),"")</f>
        <v/>
      </c>
      <c r="R208" s="825" t="str">
        <f aca="false">IF(AND($C208&lt;&gt;0,$A208&lt;&gt;"NÃO SELECIONADO"),IF(R$5&gt;=$B208,IF(R$5&lt;=$D208,"X"," ")," "),"")</f>
        <v/>
      </c>
      <c r="S208" s="825" t="str">
        <f aca="false">IF(AND($C208&lt;&gt;0,$A208&lt;&gt;"NÃO SELECIONADO"),IF(S$5&gt;=$B208,IF(S$5&lt;=$D208,"X"," ")," "),"")</f>
        <v/>
      </c>
      <c r="T208" s="825" t="str">
        <f aca="false">IF(AND($C208&lt;&gt;0,$A208&lt;&gt;"NÃO SELECIONADO"),IF(T$5&gt;=$B208,IF(T$5&lt;=$D208,"X"," ")," "),"")</f>
        <v/>
      </c>
      <c r="U208" s="825" t="str">
        <f aca="false">IF(AND($C208&lt;&gt;0,$A208&lt;&gt;"NÃO SELECIONADO"),IF(U$5&gt;=$B208,IF(U$5&lt;=$D208,"X"," ")," "),"")</f>
        <v/>
      </c>
      <c r="V208" s="825" t="str">
        <f aca="false">IF(AND($C208&lt;&gt;0,$A208&lt;&gt;"NÃO SELECIONADO"),IF(V$5&gt;=$B208,IF(V$5&lt;=$D208,"X"," ")," "),"")</f>
        <v/>
      </c>
      <c r="W208" s="825" t="str">
        <f aca="false">IF(AND($C208&lt;&gt;0,$A208&lt;&gt;"NÃO SELECIONADO"),IF(W$5&gt;=$B208,IF(W$5&lt;=$D208,"X"," ")," "),"")</f>
        <v/>
      </c>
      <c r="X208" s="826" t="str">
        <f aca="false">IF(AND($C208&lt;&gt;0,$A208&lt;&gt;"NÃO SELECIONADO"),IF(X$5&gt;=$B208,IF(X$5&lt;=$D208,"X"," ")," "),"")</f>
        <v/>
      </c>
      <c r="Y208" s="858" t="n">
        <f aca="false">IF(A208&lt;&gt;"NÃO SELECIONADO",'15_Subcomp 12'!A49,0)</f>
        <v>0</v>
      </c>
      <c r="Z208" s="828" t="n">
        <f aca="false">IF(E208="X",$Y208/$C208*3,0)</f>
        <v>0</v>
      </c>
      <c r="AA208" s="829" t="n">
        <f aca="false">IF(F208="X",$Y208/$C208*3,0)</f>
        <v>0</v>
      </c>
      <c r="AB208" s="829" t="n">
        <f aca="false">IF(G208="X",$Y208/$C208*3,0)</f>
        <v>0</v>
      </c>
      <c r="AC208" s="829" t="n">
        <f aca="false">IF(H208="X",$Y208/$C208*3,0)</f>
        <v>0</v>
      </c>
      <c r="AD208" s="830" t="n">
        <f aca="false">SUM(Z208:AC208)</f>
        <v>0</v>
      </c>
      <c r="AE208" s="831" t="n">
        <f aca="false">IF(I208="X",$Y208/$C208*3,0)</f>
        <v>0</v>
      </c>
      <c r="AF208" s="829" t="n">
        <f aca="false">IF(J208="X",$Y208/$C208*3,0)</f>
        <v>0</v>
      </c>
      <c r="AG208" s="829" t="n">
        <f aca="false">IF(K208="X",$Y208/$C208*3,0)</f>
        <v>0</v>
      </c>
      <c r="AH208" s="829" t="n">
        <f aca="false">IF(L208="X",$Y208/$C208*3,0)</f>
        <v>0</v>
      </c>
      <c r="AI208" s="830" t="n">
        <f aca="false">SUM(AE208:AH208)</f>
        <v>0</v>
      </c>
      <c r="AJ208" s="831" t="n">
        <f aca="false">IF(M208="X",$Y208/$C208*3,0)</f>
        <v>0</v>
      </c>
      <c r="AK208" s="829" t="n">
        <f aca="false">IF(N208="X",$Y208/$C208*3,0)</f>
        <v>0</v>
      </c>
      <c r="AL208" s="829" t="n">
        <f aca="false">IF(O208="X",$Y208/$C208*3,0)</f>
        <v>0</v>
      </c>
      <c r="AM208" s="832" t="n">
        <f aca="false">IF(P208="X",$Y208/$C208*3,0)</f>
        <v>0</v>
      </c>
      <c r="AN208" s="830" t="n">
        <f aca="false">SUM(AJ208:AM208)</f>
        <v>0</v>
      </c>
      <c r="AO208" s="828" t="n">
        <f aca="false">IF(Q208="X",$Y208/$C208*3,0)</f>
        <v>0</v>
      </c>
      <c r="AP208" s="829" t="n">
        <f aca="false">IF(R208="X",$Y208/$C208*3,0)</f>
        <v>0</v>
      </c>
      <c r="AQ208" s="829" t="n">
        <f aca="false">IF(S208="X",$Y208/$C208*3,0)</f>
        <v>0</v>
      </c>
      <c r="AR208" s="829" t="n">
        <f aca="false">IF(T208="X",$Y208/$C208*3,0)</f>
        <v>0</v>
      </c>
      <c r="AS208" s="830" t="n">
        <f aca="false">SUM(AO208:AR208)</f>
        <v>0</v>
      </c>
      <c r="AT208" s="828" t="n">
        <f aca="false">IF(U208="X",$Y208/$C208*3,0)</f>
        <v>0</v>
      </c>
      <c r="AU208" s="829" t="n">
        <f aca="false">IF(V208="X",$Y208/$C208*3,0)</f>
        <v>0</v>
      </c>
      <c r="AV208" s="829" t="n">
        <f aca="false">IF(W208="X",$Y208/$C208*3,0)</f>
        <v>0</v>
      </c>
      <c r="AW208" s="832" t="n">
        <f aca="false">IF(X208="X",$Y208/$C208*3,0)</f>
        <v>0</v>
      </c>
      <c r="AX208" s="830" t="n">
        <f aca="false">SUM(AT208:AW208)</f>
        <v>0</v>
      </c>
      <c r="AY208" s="834" t="str">
        <f aca="false">IF(B208&lt;&gt;0,IF(Y208&lt;&gt;(AD208+AI208+AN208+AS208+AX208),"ERRO",""),"")</f>
        <v/>
      </c>
    </row>
    <row r="209" s="24" customFormat="true" ht="11.25" hidden="true" customHeight="true" outlineLevel="0" collapsed="false">
      <c r="A209" s="384" t="n">
        <f aca="false">'3_Comp_Subcomp e Produtos'!A209</f>
        <v>0</v>
      </c>
      <c r="B209" s="821"/>
      <c r="C209" s="822"/>
      <c r="D209" s="823" t="str">
        <f aca="false">IF(C209&lt;&gt;0,IF(C209&lt;24,B209+29*C209,B209+30*C209),"")</f>
        <v/>
      </c>
      <c r="E209" s="825" t="str">
        <f aca="false">IF(AND(B209=$B$2,$A209&lt;&gt;"NÃO SELECIONADO"),"X"," ")</f>
        <v> </v>
      </c>
      <c r="F209" s="825" t="str">
        <f aca="false">IF(AND($C209&lt;&gt;0,$A209&lt;&gt;"NÃO SELECIONADO"),IF(F$5&gt;=$B209,IF(F$5&lt;=$D209,"X"," ")," "),"")</f>
        <v/>
      </c>
      <c r="G209" s="825" t="str">
        <f aca="false">IF(AND($C209&lt;&gt;0,$A209&lt;&gt;"NÃO SELECIONADO"),IF(G$5&gt;=$B209,IF(G$5&lt;=$D209,"X"," ")," "),"")</f>
        <v/>
      </c>
      <c r="H209" s="825" t="str">
        <f aca="false">IF(AND($C209&lt;&gt;0,$A209&lt;&gt;"NÃO SELECIONADO"),IF(H$5&gt;=$B209,IF(H$5&lt;=$D209,"X"," ")," "),"")</f>
        <v/>
      </c>
      <c r="I209" s="825" t="str">
        <f aca="false">IF(AND($C209&lt;&gt;0,$A209&lt;&gt;"NÃO SELECIONADO"),IF(I$5&gt;=$B209,IF(I$5&lt;=$D209,"X"," ")," "),"")</f>
        <v/>
      </c>
      <c r="J209" s="825" t="str">
        <f aca="false">IF(AND($C209&lt;&gt;0,$A209&lt;&gt;"NÃO SELECIONADO"),IF(J$5&gt;=$B209,IF(J$5&lt;=$D209,"X"," ")," "),"")</f>
        <v/>
      </c>
      <c r="K209" s="825" t="str">
        <f aca="false">IF(AND($C209&lt;&gt;0,$A209&lt;&gt;"NÃO SELECIONADO"),IF(K$5&gt;=$B209,IF(K$5&lt;=$D209,"X"," ")," "),"")</f>
        <v/>
      </c>
      <c r="L209" s="825" t="str">
        <f aca="false">IF(AND($C209&lt;&gt;0,$A209&lt;&gt;"NÃO SELECIONADO"),IF(L$5&gt;=$B209,IF(L$5&lt;=$D209,"X"," ")," "),"")</f>
        <v/>
      </c>
      <c r="M209" s="825" t="str">
        <f aca="false">IF(AND($C209&lt;&gt;0,$A209&lt;&gt;"NÃO SELECIONADO"),IF(M$5&gt;=$B209,IF(M$5&lt;=$D209,"X"," ")," "),"")</f>
        <v/>
      </c>
      <c r="N209" s="825" t="str">
        <f aca="false">IF(AND($C209&lt;&gt;0,$A209&lt;&gt;"NÃO SELECIONADO"),IF(N$5&gt;=$B209,IF(N$5&lt;=$D209,"X"," ")," "),"")</f>
        <v/>
      </c>
      <c r="O209" s="825" t="str">
        <f aca="false">IF(AND($C209&lt;&gt;0,$A209&lt;&gt;"NÃO SELECIONADO"),IF(O$5&gt;=$B209,IF(O$5&lt;=$D209,"X"," ")," "),"")</f>
        <v/>
      </c>
      <c r="P209" s="825" t="str">
        <f aca="false">IF(AND($C209&lt;&gt;0,$A209&lt;&gt;"NÃO SELECIONADO"),IF(P$5&gt;=$B209,IF(P$5&lt;=$D209,"X"," ")," "),"")</f>
        <v/>
      </c>
      <c r="Q209" s="825" t="str">
        <f aca="false">IF(AND($C209&lt;&gt;0,$A209&lt;&gt;"NÃO SELECIONADO"),IF(Q$5&gt;=$B209,IF(Q$5&lt;=$D209,"X"," ")," "),"")</f>
        <v/>
      </c>
      <c r="R209" s="825" t="str">
        <f aca="false">IF(AND($C209&lt;&gt;0,$A209&lt;&gt;"NÃO SELECIONADO"),IF(R$5&gt;=$B209,IF(R$5&lt;=$D209,"X"," ")," "),"")</f>
        <v/>
      </c>
      <c r="S209" s="825" t="str">
        <f aca="false">IF(AND($C209&lt;&gt;0,$A209&lt;&gt;"NÃO SELECIONADO"),IF(S$5&gt;=$B209,IF(S$5&lt;=$D209,"X"," ")," "),"")</f>
        <v/>
      </c>
      <c r="T209" s="825" t="str">
        <f aca="false">IF(AND($C209&lt;&gt;0,$A209&lt;&gt;"NÃO SELECIONADO"),IF(T$5&gt;=$B209,IF(T$5&lt;=$D209,"X"," ")," "),"")</f>
        <v/>
      </c>
      <c r="U209" s="825" t="str">
        <f aca="false">IF(AND($C209&lt;&gt;0,$A209&lt;&gt;"NÃO SELECIONADO"),IF(U$5&gt;=$B209,IF(U$5&lt;=$D209,"X"," ")," "),"")</f>
        <v/>
      </c>
      <c r="V209" s="825" t="str">
        <f aca="false">IF(AND($C209&lt;&gt;0,$A209&lt;&gt;"NÃO SELECIONADO"),IF(V$5&gt;=$B209,IF(V$5&lt;=$D209,"X"," ")," "),"")</f>
        <v/>
      </c>
      <c r="W209" s="825" t="str">
        <f aca="false">IF(AND($C209&lt;&gt;0,$A209&lt;&gt;"NÃO SELECIONADO"),IF(W$5&gt;=$B209,IF(W$5&lt;=$D209,"X"," ")," "),"")</f>
        <v/>
      </c>
      <c r="X209" s="826" t="str">
        <f aca="false">IF(AND($C209&lt;&gt;0,$A209&lt;&gt;"NÃO SELECIONADO"),IF(X$5&gt;=$B209,IF(X$5&lt;=$D209,"X"," ")," "),"")</f>
        <v/>
      </c>
      <c r="Y209" s="858" t="n">
        <f aca="false">IF(A209&lt;&gt;"NÃO SELECIONADO",'15_Subcomp 12'!A54,0)</f>
        <v>0</v>
      </c>
      <c r="Z209" s="828" t="n">
        <f aca="false">IF(E209="X",$Y209/$C209*3,0)</f>
        <v>0</v>
      </c>
      <c r="AA209" s="829" t="n">
        <f aca="false">IF(F209="X",$Y209/$C209*3,0)</f>
        <v>0</v>
      </c>
      <c r="AB209" s="829" t="n">
        <f aca="false">IF(G209="X",$Y209/$C209*3,0)</f>
        <v>0</v>
      </c>
      <c r="AC209" s="829" t="n">
        <f aca="false">IF(H209="X",$Y209/$C209*3,0)</f>
        <v>0</v>
      </c>
      <c r="AD209" s="830" t="n">
        <f aca="false">SUM(Z209:AC209)</f>
        <v>0</v>
      </c>
      <c r="AE209" s="831" t="n">
        <f aca="false">IF(I209="X",$Y209/$C209*3,0)</f>
        <v>0</v>
      </c>
      <c r="AF209" s="829" t="n">
        <f aca="false">IF(J209="X",$Y209/$C209*3,0)</f>
        <v>0</v>
      </c>
      <c r="AG209" s="829" t="n">
        <f aca="false">IF(K209="X",$Y209/$C209*3,0)</f>
        <v>0</v>
      </c>
      <c r="AH209" s="829" t="n">
        <f aca="false">IF(L209="X",$Y209/$C209*3,0)</f>
        <v>0</v>
      </c>
      <c r="AI209" s="830" t="n">
        <f aca="false">SUM(AE209:AH209)</f>
        <v>0</v>
      </c>
      <c r="AJ209" s="831" t="n">
        <f aca="false">IF(M209="X",$Y209/$C209*3,0)</f>
        <v>0</v>
      </c>
      <c r="AK209" s="829" t="n">
        <f aca="false">IF(N209="X",$Y209/$C209*3,0)</f>
        <v>0</v>
      </c>
      <c r="AL209" s="829" t="n">
        <f aca="false">IF(O209="X",$Y209/$C209*3,0)</f>
        <v>0</v>
      </c>
      <c r="AM209" s="832" t="n">
        <f aca="false">IF(P209="X",$Y209/$C209*3,0)</f>
        <v>0</v>
      </c>
      <c r="AN209" s="830" t="n">
        <f aca="false">SUM(AJ209:AM209)</f>
        <v>0</v>
      </c>
      <c r="AO209" s="828" t="n">
        <f aca="false">IF(Q209="X",$Y209/$C209*3,0)</f>
        <v>0</v>
      </c>
      <c r="AP209" s="829" t="n">
        <f aca="false">IF(R209="X",$Y209/$C209*3,0)</f>
        <v>0</v>
      </c>
      <c r="AQ209" s="829" t="n">
        <f aca="false">IF(S209="X",$Y209/$C209*3,0)</f>
        <v>0</v>
      </c>
      <c r="AR209" s="829" t="n">
        <f aca="false">IF(T209="X",$Y209/$C209*3,0)</f>
        <v>0</v>
      </c>
      <c r="AS209" s="830" t="n">
        <f aca="false">SUM(AO209:AR209)</f>
        <v>0</v>
      </c>
      <c r="AT209" s="828" t="n">
        <f aca="false">IF(U209="X",$Y209/$C209*3,0)</f>
        <v>0</v>
      </c>
      <c r="AU209" s="829" t="n">
        <f aca="false">IF(V209="X",$Y209/$C209*3,0)</f>
        <v>0</v>
      </c>
      <c r="AV209" s="829" t="n">
        <f aca="false">IF(W209="X",$Y209/$C209*3,0)</f>
        <v>0</v>
      </c>
      <c r="AW209" s="832" t="n">
        <f aca="false">IF(X209="X",$Y209/$C209*3,0)</f>
        <v>0</v>
      </c>
      <c r="AX209" s="830" t="n">
        <f aca="false">SUM(AT209:AW209)</f>
        <v>0</v>
      </c>
      <c r="AY209" s="834" t="str">
        <f aca="false">IF(B209&lt;&gt;0,IF(Y209&lt;&gt;(AD209+AI209+AN209+AS209+AX209),"ERRO",""),"")</f>
        <v/>
      </c>
    </row>
    <row r="210" s="24" customFormat="true" ht="11.25" hidden="true" customHeight="true" outlineLevel="0" collapsed="false">
      <c r="A210" s="384" t="n">
        <f aca="false">'3_Comp_Subcomp e Produtos'!A210</f>
        <v>0</v>
      </c>
      <c r="B210" s="821"/>
      <c r="C210" s="822"/>
      <c r="D210" s="823" t="str">
        <f aca="false">IF(C210&lt;&gt;0,IF(C210&lt;24,B210+29*C210,B210+30*C210),"")</f>
        <v/>
      </c>
      <c r="E210" s="825" t="str">
        <f aca="false">IF(AND(B210=$B$2,$A210&lt;&gt;"NÃO SELECIONADO"),"X"," ")</f>
        <v> </v>
      </c>
      <c r="F210" s="825" t="str">
        <f aca="false">IF(AND($C210&lt;&gt;0,$A210&lt;&gt;"NÃO SELECIONADO"),IF(F$5&gt;=$B210,IF(F$5&lt;=$D210,"X"," ")," "),"")</f>
        <v/>
      </c>
      <c r="G210" s="825" t="str">
        <f aca="false">IF(AND($C210&lt;&gt;0,$A210&lt;&gt;"NÃO SELECIONADO"),IF(G$5&gt;=$B210,IF(G$5&lt;=$D210,"X"," ")," "),"")</f>
        <v/>
      </c>
      <c r="H210" s="825" t="str">
        <f aca="false">IF(AND($C210&lt;&gt;0,$A210&lt;&gt;"NÃO SELECIONADO"),IF(H$5&gt;=$B210,IF(H$5&lt;=$D210,"X"," ")," "),"")</f>
        <v/>
      </c>
      <c r="I210" s="825" t="str">
        <f aca="false">IF(AND($C210&lt;&gt;0,$A210&lt;&gt;"NÃO SELECIONADO"),IF(I$5&gt;=$B210,IF(I$5&lt;=$D210,"X"," ")," "),"")</f>
        <v/>
      </c>
      <c r="J210" s="825" t="str">
        <f aca="false">IF(AND($C210&lt;&gt;0,$A210&lt;&gt;"NÃO SELECIONADO"),IF(J$5&gt;=$B210,IF(J$5&lt;=$D210,"X"," ")," "),"")</f>
        <v/>
      </c>
      <c r="K210" s="825" t="str">
        <f aca="false">IF(AND($C210&lt;&gt;0,$A210&lt;&gt;"NÃO SELECIONADO"),IF(K$5&gt;=$B210,IF(K$5&lt;=$D210,"X"," ")," "),"")</f>
        <v/>
      </c>
      <c r="L210" s="825" t="str">
        <f aca="false">IF(AND($C210&lt;&gt;0,$A210&lt;&gt;"NÃO SELECIONADO"),IF(L$5&gt;=$B210,IF(L$5&lt;=$D210,"X"," ")," "),"")</f>
        <v/>
      </c>
      <c r="M210" s="825" t="str">
        <f aca="false">IF(AND($C210&lt;&gt;0,$A210&lt;&gt;"NÃO SELECIONADO"),IF(M$5&gt;=$B210,IF(M$5&lt;=$D210,"X"," ")," "),"")</f>
        <v/>
      </c>
      <c r="N210" s="825" t="str">
        <f aca="false">IF(AND($C210&lt;&gt;0,$A210&lt;&gt;"NÃO SELECIONADO"),IF(N$5&gt;=$B210,IF(N$5&lt;=$D210,"X"," ")," "),"")</f>
        <v/>
      </c>
      <c r="O210" s="825" t="str">
        <f aca="false">IF(AND($C210&lt;&gt;0,$A210&lt;&gt;"NÃO SELECIONADO"),IF(O$5&gt;=$B210,IF(O$5&lt;=$D210,"X"," ")," "),"")</f>
        <v/>
      </c>
      <c r="P210" s="825" t="str">
        <f aca="false">IF(AND($C210&lt;&gt;0,$A210&lt;&gt;"NÃO SELECIONADO"),IF(P$5&gt;=$B210,IF(P$5&lt;=$D210,"X"," ")," "),"")</f>
        <v/>
      </c>
      <c r="Q210" s="825" t="str">
        <f aca="false">IF(AND($C210&lt;&gt;0,$A210&lt;&gt;"NÃO SELECIONADO"),IF(Q$5&gt;=$B210,IF(Q$5&lt;=$D210,"X"," ")," "),"")</f>
        <v/>
      </c>
      <c r="R210" s="825" t="str">
        <f aca="false">IF(AND($C210&lt;&gt;0,$A210&lt;&gt;"NÃO SELECIONADO"),IF(R$5&gt;=$B210,IF(R$5&lt;=$D210,"X"," ")," "),"")</f>
        <v/>
      </c>
      <c r="S210" s="825" t="str">
        <f aca="false">IF(AND($C210&lt;&gt;0,$A210&lt;&gt;"NÃO SELECIONADO"),IF(S$5&gt;=$B210,IF(S$5&lt;=$D210,"X"," ")," "),"")</f>
        <v/>
      </c>
      <c r="T210" s="825" t="str">
        <f aca="false">IF(AND($C210&lt;&gt;0,$A210&lt;&gt;"NÃO SELECIONADO"),IF(T$5&gt;=$B210,IF(T$5&lt;=$D210,"X"," ")," "),"")</f>
        <v/>
      </c>
      <c r="U210" s="825" t="str">
        <f aca="false">IF(AND($C210&lt;&gt;0,$A210&lt;&gt;"NÃO SELECIONADO"),IF(U$5&gt;=$B210,IF(U$5&lt;=$D210,"X"," ")," "),"")</f>
        <v/>
      </c>
      <c r="V210" s="825" t="str">
        <f aca="false">IF(AND($C210&lt;&gt;0,$A210&lt;&gt;"NÃO SELECIONADO"),IF(V$5&gt;=$B210,IF(V$5&lt;=$D210,"X"," ")," "),"")</f>
        <v/>
      </c>
      <c r="W210" s="825" t="str">
        <f aca="false">IF(AND($C210&lt;&gt;0,$A210&lt;&gt;"NÃO SELECIONADO"),IF(W$5&gt;=$B210,IF(W$5&lt;=$D210,"X"," ")," "),"")</f>
        <v/>
      </c>
      <c r="X210" s="826" t="str">
        <f aca="false">IF(AND($C210&lt;&gt;0,$A210&lt;&gt;"NÃO SELECIONADO"),IF(X$5&gt;=$B210,IF(X$5&lt;=$D210,"X"," ")," "),"")</f>
        <v/>
      </c>
      <c r="Y210" s="858" t="n">
        <f aca="false">IF(A210&lt;&gt;"NÃO SELECIONADO",'15_Subcomp 12'!A59,0)</f>
        <v>0</v>
      </c>
      <c r="Z210" s="828" t="n">
        <f aca="false">IF(E210="X",$Y210/$C210*3,0)</f>
        <v>0</v>
      </c>
      <c r="AA210" s="829" t="n">
        <f aca="false">IF(F210="X",$Y210/$C210*3,0)</f>
        <v>0</v>
      </c>
      <c r="AB210" s="829" t="n">
        <f aca="false">IF(G210="X",$Y210/$C210*3,0)</f>
        <v>0</v>
      </c>
      <c r="AC210" s="829" t="n">
        <f aca="false">IF(H210="X",$Y210/$C210*3,0)</f>
        <v>0</v>
      </c>
      <c r="AD210" s="830" t="n">
        <f aca="false">SUM(Z210:AC210)</f>
        <v>0</v>
      </c>
      <c r="AE210" s="831" t="n">
        <f aca="false">IF(I210="X",$Y210/$C210*3,0)</f>
        <v>0</v>
      </c>
      <c r="AF210" s="829" t="n">
        <f aca="false">IF(J210="X",$Y210/$C210*3,0)</f>
        <v>0</v>
      </c>
      <c r="AG210" s="829" t="n">
        <f aca="false">IF(K210="X",$Y210/$C210*3,0)</f>
        <v>0</v>
      </c>
      <c r="AH210" s="829" t="n">
        <f aca="false">IF(L210="X",$Y210/$C210*3,0)</f>
        <v>0</v>
      </c>
      <c r="AI210" s="830" t="n">
        <f aca="false">SUM(AE210:AH210)</f>
        <v>0</v>
      </c>
      <c r="AJ210" s="831" t="n">
        <f aca="false">IF(M210="X",$Y210/$C210*3,0)</f>
        <v>0</v>
      </c>
      <c r="AK210" s="829" t="n">
        <f aca="false">IF(N210="X",$Y210/$C210*3,0)</f>
        <v>0</v>
      </c>
      <c r="AL210" s="829" t="n">
        <f aca="false">IF(O210="X",$Y210/$C210*3,0)</f>
        <v>0</v>
      </c>
      <c r="AM210" s="832" t="n">
        <f aca="false">IF(P210="X",$Y210/$C210*3,0)</f>
        <v>0</v>
      </c>
      <c r="AN210" s="830" t="n">
        <f aca="false">SUM(AJ210:AM210)</f>
        <v>0</v>
      </c>
      <c r="AO210" s="828" t="n">
        <f aca="false">IF(Q210="X",$Y210/$C210*3,0)</f>
        <v>0</v>
      </c>
      <c r="AP210" s="829" t="n">
        <f aca="false">IF(R210="X",$Y210/$C210*3,0)</f>
        <v>0</v>
      </c>
      <c r="AQ210" s="829" t="n">
        <f aca="false">IF(S210="X",$Y210/$C210*3,0)</f>
        <v>0</v>
      </c>
      <c r="AR210" s="829" t="n">
        <f aca="false">IF(T210="X",$Y210/$C210*3,0)</f>
        <v>0</v>
      </c>
      <c r="AS210" s="830" t="n">
        <f aca="false">SUM(AO210:AR210)</f>
        <v>0</v>
      </c>
      <c r="AT210" s="828" t="n">
        <f aca="false">IF(U210="X",$Y210/$C210*3,0)</f>
        <v>0</v>
      </c>
      <c r="AU210" s="829" t="n">
        <f aca="false">IF(V210="X",$Y210/$C210*3,0)</f>
        <v>0</v>
      </c>
      <c r="AV210" s="829" t="n">
        <f aca="false">IF(W210="X",$Y210/$C210*3,0)</f>
        <v>0</v>
      </c>
      <c r="AW210" s="832" t="n">
        <f aca="false">IF(X210="X",$Y210/$C210*3,0)</f>
        <v>0</v>
      </c>
      <c r="AX210" s="830" t="n">
        <f aca="false">SUM(AT210:AW210)</f>
        <v>0</v>
      </c>
      <c r="AY210" s="834" t="str">
        <f aca="false">IF(B210&lt;&gt;0,IF(Y210&lt;&gt;(AD210+AI210+AN210+AS210+AX210),"ERRO",""),"")</f>
        <v/>
      </c>
    </row>
    <row r="211" s="24" customFormat="true" ht="11.25" hidden="true" customHeight="true" outlineLevel="0" collapsed="false">
      <c r="A211" s="384" t="n">
        <f aca="false">'3_Comp_Subcomp e Produtos'!A211</f>
        <v>0</v>
      </c>
      <c r="B211" s="821"/>
      <c r="C211" s="822"/>
      <c r="D211" s="823" t="str">
        <f aca="false">IF(C211&lt;&gt;0,IF(C211&lt;24,B211+29*C211,B211+30*C211),"")</f>
        <v/>
      </c>
      <c r="E211" s="825" t="str">
        <f aca="false">IF(AND(B211=$B$2,$A211&lt;&gt;"NÃO SELECIONADO"),"X"," ")</f>
        <v> </v>
      </c>
      <c r="F211" s="825" t="str">
        <f aca="false">IF(AND($C211&lt;&gt;0,$A211&lt;&gt;"NÃO SELECIONADO"),IF(F$5&gt;=$B211,IF(F$5&lt;=$D211,"X"," ")," "),"")</f>
        <v/>
      </c>
      <c r="G211" s="825" t="str">
        <f aca="false">IF(AND($C211&lt;&gt;0,$A211&lt;&gt;"NÃO SELECIONADO"),IF(G$5&gt;=$B211,IF(G$5&lt;=$D211,"X"," ")," "),"")</f>
        <v/>
      </c>
      <c r="H211" s="825" t="str">
        <f aca="false">IF(AND($C211&lt;&gt;0,$A211&lt;&gt;"NÃO SELECIONADO"),IF(H$5&gt;=$B211,IF(H$5&lt;=$D211,"X"," ")," "),"")</f>
        <v/>
      </c>
      <c r="I211" s="825" t="str">
        <f aca="false">IF(AND($C211&lt;&gt;0,$A211&lt;&gt;"NÃO SELECIONADO"),IF(I$5&gt;=$B211,IF(I$5&lt;=$D211,"X"," ")," "),"")</f>
        <v/>
      </c>
      <c r="J211" s="825" t="str">
        <f aca="false">IF(AND($C211&lt;&gt;0,$A211&lt;&gt;"NÃO SELECIONADO"),IF(J$5&gt;=$B211,IF(J$5&lt;=$D211,"X"," ")," "),"")</f>
        <v/>
      </c>
      <c r="K211" s="825" t="str">
        <f aca="false">IF(AND($C211&lt;&gt;0,$A211&lt;&gt;"NÃO SELECIONADO"),IF(K$5&gt;=$B211,IF(K$5&lt;=$D211,"X"," ")," "),"")</f>
        <v/>
      </c>
      <c r="L211" s="825" t="str">
        <f aca="false">IF(AND($C211&lt;&gt;0,$A211&lt;&gt;"NÃO SELECIONADO"),IF(L$5&gt;=$B211,IF(L$5&lt;=$D211,"X"," ")," "),"")</f>
        <v/>
      </c>
      <c r="M211" s="825" t="str">
        <f aca="false">IF(AND($C211&lt;&gt;0,$A211&lt;&gt;"NÃO SELECIONADO"),IF(M$5&gt;=$B211,IF(M$5&lt;=$D211,"X"," ")," "),"")</f>
        <v/>
      </c>
      <c r="N211" s="825" t="str">
        <f aca="false">IF(AND($C211&lt;&gt;0,$A211&lt;&gt;"NÃO SELECIONADO"),IF(N$5&gt;=$B211,IF(N$5&lt;=$D211,"X"," ")," "),"")</f>
        <v/>
      </c>
      <c r="O211" s="825" t="str">
        <f aca="false">IF(AND($C211&lt;&gt;0,$A211&lt;&gt;"NÃO SELECIONADO"),IF(O$5&gt;=$B211,IF(O$5&lt;=$D211,"X"," ")," "),"")</f>
        <v/>
      </c>
      <c r="P211" s="825" t="str">
        <f aca="false">IF(AND($C211&lt;&gt;0,$A211&lt;&gt;"NÃO SELECIONADO"),IF(P$5&gt;=$B211,IF(P$5&lt;=$D211,"X"," ")," "),"")</f>
        <v/>
      </c>
      <c r="Q211" s="825" t="str">
        <f aca="false">IF(AND($C211&lt;&gt;0,$A211&lt;&gt;"NÃO SELECIONADO"),IF(Q$5&gt;=$B211,IF(Q$5&lt;=$D211,"X"," ")," "),"")</f>
        <v/>
      </c>
      <c r="R211" s="825" t="str">
        <f aca="false">IF(AND($C211&lt;&gt;0,$A211&lt;&gt;"NÃO SELECIONADO"),IF(R$5&gt;=$B211,IF(R$5&lt;=$D211,"X"," ")," "),"")</f>
        <v/>
      </c>
      <c r="S211" s="825" t="str">
        <f aca="false">IF(AND($C211&lt;&gt;0,$A211&lt;&gt;"NÃO SELECIONADO"),IF(S$5&gt;=$B211,IF(S$5&lt;=$D211,"X"," ")," "),"")</f>
        <v/>
      </c>
      <c r="T211" s="825" t="str">
        <f aca="false">IF(AND($C211&lt;&gt;0,$A211&lt;&gt;"NÃO SELECIONADO"),IF(T$5&gt;=$B211,IF(T$5&lt;=$D211,"X"," ")," "),"")</f>
        <v/>
      </c>
      <c r="U211" s="825" t="str">
        <f aca="false">IF(AND($C211&lt;&gt;0,$A211&lt;&gt;"NÃO SELECIONADO"),IF(U$5&gt;=$B211,IF(U$5&lt;=$D211,"X"," ")," "),"")</f>
        <v/>
      </c>
      <c r="V211" s="825" t="str">
        <f aca="false">IF(AND($C211&lt;&gt;0,$A211&lt;&gt;"NÃO SELECIONADO"),IF(V$5&gt;=$B211,IF(V$5&lt;=$D211,"X"," ")," "),"")</f>
        <v/>
      </c>
      <c r="W211" s="825" t="str">
        <f aca="false">IF(AND($C211&lt;&gt;0,$A211&lt;&gt;"NÃO SELECIONADO"),IF(W$5&gt;=$B211,IF(W$5&lt;=$D211,"X"," ")," "),"")</f>
        <v/>
      </c>
      <c r="X211" s="826" t="str">
        <f aca="false">IF(AND($C211&lt;&gt;0,$A211&lt;&gt;"NÃO SELECIONADO"),IF(X$5&gt;=$B211,IF(X$5&lt;=$D211,"X"," ")," "),"")</f>
        <v/>
      </c>
      <c r="Y211" s="858" t="n">
        <f aca="false">IF(A211&lt;&gt;"NÃO SELECIONADO",'15_Subcomp 12'!A64,0)</f>
        <v>0</v>
      </c>
      <c r="Z211" s="828" t="n">
        <f aca="false">IF(E211="X",$Y211/$C211*3,0)</f>
        <v>0</v>
      </c>
      <c r="AA211" s="829" t="n">
        <f aca="false">IF(F211="X",$Y211/$C211*3,0)</f>
        <v>0</v>
      </c>
      <c r="AB211" s="829" t="n">
        <f aca="false">IF(G211="X",$Y211/$C211*3,0)</f>
        <v>0</v>
      </c>
      <c r="AC211" s="829" t="n">
        <f aca="false">IF(H211="X",$Y211/$C211*3,0)</f>
        <v>0</v>
      </c>
      <c r="AD211" s="830" t="n">
        <f aca="false">SUM(Z211:AC211)</f>
        <v>0</v>
      </c>
      <c r="AE211" s="831" t="n">
        <f aca="false">IF(I211="X",$Y211/$C211*3,0)</f>
        <v>0</v>
      </c>
      <c r="AF211" s="829" t="n">
        <f aca="false">IF(J211="X",$Y211/$C211*3,0)</f>
        <v>0</v>
      </c>
      <c r="AG211" s="829" t="n">
        <f aca="false">IF(K211="X",$Y211/$C211*3,0)</f>
        <v>0</v>
      </c>
      <c r="AH211" s="829" t="n">
        <f aca="false">IF(L211="X",$Y211/$C211*3,0)</f>
        <v>0</v>
      </c>
      <c r="AI211" s="830" t="n">
        <f aca="false">SUM(AE211:AH211)</f>
        <v>0</v>
      </c>
      <c r="AJ211" s="831" t="n">
        <f aca="false">IF(M211="X",$Y211/$C211*3,0)</f>
        <v>0</v>
      </c>
      <c r="AK211" s="829" t="n">
        <f aca="false">IF(N211="X",$Y211/$C211*3,0)</f>
        <v>0</v>
      </c>
      <c r="AL211" s="829" t="n">
        <f aca="false">IF(O211="X",$Y211/$C211*3,0)</f>
        <v>0</v>
      </c>
      <c r="AM211" s="832" t="n">
        <f aca="false">IF(P211="X",$Y211/$C211*3,0)</f>
        <v>0</v>
      </c>
      <c r="AN211" s="830" t="n">
        <f aca="false">SUM(AJ211:AM211)</f>
        <v>0</v>
      </c>
      <c r="AO211" s="828" t="n">
        <f aca="false">IF(Q211="X",$Y211/$C211*3,0)</f>
        <v>0</v>
      </c>
      <c r="AP211" s="829" t="n">
        <f aca="false">IF(R211="X",$Y211/$C211*3,0)</f>
        <v>0</v>
      </c>
      <c r="AQ211" s="829" t="n">
        <f aca="false">IF(S211="X",$Y211/$C211*3,0)</f>
        <v>0</v>
      </c>
      <c r="AR211" s="829" t="n">
        <f aca="false">IF(T211="X",$Y211/$C211*3,0)</f>
        <v>0</v>
      </c>
      <c r="AS211" s="830" t="n">
        <f aca="false">SUM(AO211:AR211)</f>
        <v>0</v>
      </c>
      <c r="AT211" s="828" t="n">
        <f aca="false">IF(U211="X",$Y211/$C211*3,0)</f>
        <v>0</v>
      </c>
      <c r="AU211" s="829" t="n">
        <f aca="false">IF(V211="X",$Y211/$C211*3,0)</f>
        <v>0</v>
      </c>
      <c r="AV211" s="829" t="n">
        <f aca="false">IF(W211="X",$Y211/$C211*3,0)</f>
        <v>0</v>
      </c>
      <c r="AW211" s="832" t="n">
        <f aca="false">IF(X211="X",$Y211/$C211*3,0)</f>
        <v>0</v>
      </c>
      <c r="AX211" s="830" t="n">
        <f aca="false">SUM(AT211:AW211)</f>
        <v>0</v>
      </c>
      <c r="AY211" s="834" t="str">
        <f aca="false">IF(B211&lt;&gt;0,IF(Y211&lt;&gt;(AD211+AI211+AN211+AS211+AX211),"ERRO",""),"")</f>
        <v/>
      </c>
    </row>
    <row r="212" s="24" customFormat="true" ht="11.25" hidden="true" customHeight="true" outlineLevel="0" collapsed="false">
      <c r="A212" s="384" t="n">
        <f aca="false">'3_Comp_Subcomp e Produtos'!A212</f>
        <v>0</v>
      </c>
      <c r="B212" s="821"/>
      <c r="C212" s="822"/>
      <c r="D212" s="823" t="str">
        <f aca="false">IF(C212&lt;&gt;0,IF(C212&lt;24,B212+29*C212,B212+30*C212),"")</f>
        <v/>
      </c>
      <c r="E212" s="825" t="str">
        <f aca="false">IF(AND(B212=$B$2,$A212&lt;&gt;"NÃO SELECIONADO"),"X"," ")</f>
        <v> </v>
      </c>
      <c r="F212" s="825" t="str">
        <f aca="false">IF(AND($C212&lt;&gt;0,$A212&lt;&gt;"NÃO SELECIONADO"),IF(F$5&gt;=$B212,IF(F$5&lt;=$D212,"X"," ")," "),"")</f>
        <v/>
      </c>
      <c r="G212" s="825" t="str">
        <f aca="false">IF(AND($C212&lt;&gt;0,$A212&lt;&gt;"NÃO SELECIONADO"),IF(G$5&gt;=$B212,IF(G$5&lt;=$D212,"X"," ")," "),"")</f>
        <v/>
      </c>
      <c r="H212" s="825" t="str">
        <f aca="false">IF(AND($C212&lt;&gt;0,$A212&lt;&gt;"NÃO SELECIONADO"),IF(H$5&gt;=$B212,IF(H$5&lt;=$D212,"X"," ")," "),"")</f>
        <v/>
      </c>
      <c r="I212" s="825" t="str">
        <f aca="false">IF(AND($C212&lt;&gt;0,$A212&lt;&gt;"NÃO SELECIONADO"),IF(I$5&gt;=$B212,IF(I$5&lt;=$D212,"X"," ")," "),"")</f>
        <v/>
      </c>
      <c r="J212" s="825" t="str">
        <f aca="false">IF(AND($C212&lt;&gt;0,$A212&lt;&gt;"NÃO SELECIONADO"),IF(J$5&gt;=$B212,IF(J$5&lt;=$D212,"X"," ")," "),"")</f>
        <v/>
      </c>
      <c r="K212" s="825" t="str">
        <f aca="false">IF(AND($C212&lt;&gt;0,$A212&lt;&gt;"NÃO SELECIONADO"),IF(K$5&gt;=$B212,IF(K$5&lt;=$D212,"X"," ")," "),"")</f>
        <v/>
      </c>
      <c r="L212" s="825" t="str">
        <f aca="false">IF(AND($C212&lt;&gt;0,$A212&lt;&gt;"NÃO SELECIONADO"),IF(L$5&gt;=$B212,IF(L$5&lt;=$D212,"X"," ")," "),"")</f>
        <v/>
      </c>
      <c r="M212" s="825" t="str">
        <f aca="false">IF(AND($C212&lt;&gt;0,$A212&lt;&gt;"NÃO SELECIONADO"),IF(M$5&gt;=$B212,IF(M$5&lt;=$D212,"X"," ")," "),"")</f>
        <v/>
      </c>
      <c r="N212" s="825" t="str">
        <f aca="false">IF(AND($C212&lt;&gt;0,$A212&lt;&gt;"NÃO SELECIONADO"),IF(N$5&gt;=$B212,IF(N$5&lt;=$D212,"X"," ")," "),"")</f>
        <v/>
      </c>
      <c r="O212" s="825" t="str">
        <f aca="false">IF(AND($C212&lt;&gt;0,$A212&lt;&gt;"NÃO SELECIONADO"),IF(O$5&gt;=$B212,IF(O$5&lt;=$D212,"X"," ")," "),"")</f>
        <v/>
      </c>
      <c r="P212" s="825" t="str">
        <f aca="false">IF(AND($C212&lt;&gt;0,$A212&lt;&gt;"NÃO SELECIONADO"),IF(P$5&gt;=$B212,IF(P$5&lt;=$D212,"X"," ")," "),"")</f>
        <v/>
      </c>
      <c r="Q212" s="825" t="str">
        <f aca="false">IF(AND($C212&lt;&gt;0,$A212&lt;&gt;"NÃO SELECIONADO"),IF(Q$5&gt;=$B212,IF(Q$5&lt;=$D212,"X"," ")," "),"")</f>
        <v/>
      </c>
      <c r="R212" s="825" t="str">
        <f aca="false">IF(AND($C212&lt;&gt;0,$A212&lt;&gt;"NÃO SELECIONADO"),IF(R$5&gt;=$B212,IF(R$5&lt;=$D212,"X"," ")," "),"")</f>
        <v/>
      </c>
      <c r="S212" s="825" t="str">
        <f aca="false">IF(AND($C212&lt;&gt;0,$A212&lt;&gt;"NÃO SELECIONADO"),IF(S$5&gt;=$B212,IF(S$5&lt;=$D212,"X"," ")," "),"")</f>
        <v/>
      </c>
      <c r="T212" s="825" t="str">
        <f aca="false">IF(AND($C212&lt;&gt;0,$A212&lt;&gt;"NÃO SELECIONADO"),IF(T$5&gt;=$B212,IF(T$5&lt;=$D212,"X"," ")," "),"")</f>
        <v/>
      </c>
      <c r="U212" s="825" t="str">
        <f aca="false">IF(AND($C212&lt;&gt;0,$A212&lt;&gt;"NÃO SELECIONADO"),IF(U$5&gt;=$B212,IF(U$5&lt;=$D212,"X"," ")," "),"")</f>
        <v/>
      </c>
      <c r="V212" s="825" t="str">
        <f aca="false">IF(AND($C212&lt;&gt;0,$A212&lt;&gt;"NÃO SELECIONADO"),IF(V$5&gt;=$B212,IF(V$5&lt;=$D212,"X"," ")," "),"")</f>
        <v/>
      </c>
      <c r="W212" s="825" t="str">
        <f aca="false">IF(AND($C212&lt;&gt;0,$A212&lt;&gt;"NÃO SELECIONADO"),IF(W$5&gt;=$B212,IF(W$5&lt;=$D212,"X"," ")," "),"")</f>
        <v/>
      </c>
      <c r="X212" s="826" t="str">
        <f aca="false">IF(AND($C212&lt;&gt;0,$A212&lt;&gt;"NÃO SELECIONADO"),IF(X$5&gt;=$B212,IF(X$5&lt;=$D212,"X"," ")," "),"")</f>
        <v/>
      </c>
      <c r="Y212" s="858" t="n">
        <f aca="false">IF(A212&lt;&gt;"NÃO SELECIONADO",'15_Subcomp 12'!A69,0)</f>
        <v>0</v>
      </c>
      <c r="Z212" s="828" t="n">
        <f aca="false">IF(E212="X",$Y212/$C212*3,0)</f>
        <v>0</v>
      </c>
      <c r="AA212" s="829" t="n">
        <f aca="false">IF(F212="X",$Y212/$C212*3,0)</f>
        <v>0</v>
      </c>
      <c r="AB212" s="829" t="n">
        <f aca="false">IF(G212="X",$Y212/$C212*3,0)</f>
        <v>0</v>
      </c>
      <c r="AC212" s="829" t="n">
        <f aca="false">IF(H212="X",$Y212/$C212*3,0)</f>
        <v>0</v>
      </c>
      <c r="AD212" s="830" t="n">
        <f aca="false">SUM(Z212:AC212)</f>
        <v>0</v>
      </c>
      <c r="AE212" s="831" t="n">
        <f aca="false">IF(I212="X",$Y212/$C212*3,0)</f>
        <v>0</v>
      </c>
      <c r="AF212" s="829" t="n">
        <f aca="false">IF(J212="X",$Y212/$C212*3,0)</f>
        <v>0</v>
      </c>
      <c r="AG212" s="829" t="n">
        <f aca="false">IF(K212="X",$Y212/$C212*3,0)</f>
        <v>0</v>
      </c>
      <c r="AH212" s="829" t="n">
        <f aca="false">IF(L212="X",$Y212/$C212*3,0)</f>
        <v>0</v>
      </c>
      <c r="AI212" s="830" t="n">
        <f aca="false">SUM(AE212:AH212)</f>
        <v>0</v>
      </c>
      <c r="AJ212" s="831" t="n">
        <f aca="false">IF(M212="X",$Y212/$C212*3,0)</f>
        <v>0</v>
      </c>
      <c r="AK212" s="829" t="n">
        <f aca="false">IF(N212="X",$Y212/$C212*3,0)</f>
        <v>0</v>
      </c>
      <c r="AL212" s="829" t="n">
        <f aca="false">IF(O212="X",$Y212/$C212*3,0)</f>
        <v>0</v>
      </c>
      <c r="AM212" s="832" t="n">
        <f aca="false">IF(P212="X",$Y212/$C212*3,0)</f>
        <v>0</v>
      </c>
      <c r="AN212" s="830" t="n">
        <f aca="false">SUM(AJ212:AM212)</f>
        <v>0</v>
      </c>
      <c r="AO212" s="828" t="n">
        <f aca="false">IF(Q212="X",$Y212/$C212*3,0)</f>
        <v>0</v>
      </c>
      <c r="AP212" s="829" t="n">
        <f aca="false">IF(R212="X",$Y212/$C212*3,0)</f>
        <v>0</v>
      </c>
      <c r="AQ212" s="829" t="n">
        <f aca="false">IF(S212="X",$Y212/$C212*3,0)</f>
        <v>0</v>
      </c>
      <c r="AR212" s="829" t="n">
        <f aca="false">IF(T212="X",$Y212/$C212*3,0)</f>
        <v>0</v>
      </c>
      <c r="AS212" s="830" t="n">
        <f aca="false">SUM(AO212:AR212)</f>
        <v>0</v>
      </c>
      <c r="AT212" s="828" t="n">
        <f aca="false">IF(U212="X",$Y212/$C212*3,0)</f>
        <v>0</v>
      </c>
      <c r="AU212" s="829" t="n">
        <f aca="false">IF(V212="X",$Y212/$C212*3,0)</f>
        <v>0</v>
      </c>
      <c r="AV212" s="829" t="n">
        <f aca="false">IF(W212="X",$Y212/$C212*3,0)</f>
        <v>0</v>
      </c>
      <c r="AW212" s="832" t="n">
        <f aca="false">IF(X212="X",$Y212/$C212*3,0)</f>
        <v>0</v>
      </c>
      <c r="AX212" s="830" t="n">
        <f aca="false">SUM(AT212:AW212)</f>
        <v>0</v>
      </c>
      <c r="AY212" s="834" t="str">
        <f aca="false">IF(B212&lt;&gt;0,IF(Y212&lt;&gt;(AD212+AI212+AN212+AS212+AX212),"ERRO",""),"")</f>
        <v/>
      </c>
    </row>
    <row r="213" s="24" customFormat="true" ht="11.25" hidden="true" customHeight="true" outlineLevel="0" collapsed="false">
      <c r="A213" s="384" t="n">
        <f aca="false">'3_Comp_Subcomp e Produtos'!A213</f>
        <v>0</v>
      </c>
      <c r="B213" s="821"/>
      <c r="C213" s="822"/>
      <c r="D213" s="823" t="str">
        <f aca="false">IF(C213&lt;&gt;0,IF(C213&lt;24,B213+29*C213,B213+30*C213),"")</f>
        <v/>
      </c>
      <c r="E213" s="825" t="str">
        <f aca="false">IF(AND(B213=$B$2,$A213&lt;&gt;"NÃO SELECIONADO"),"X"," ")</f>
        <v> </v>
      </c>
      <c r="F213" s="825" t="str">
        <f aca="false">IF(AND($C213&lt;&gt;0,$A213&lt;&gt;"NÃO SELECIONADO"),IF(F$5&gt;=$B213,IF(F$5&lt;=$D213,"X"," ")," "),"")</f>
        <v/>
      </c>
      <c r="G213" s="825" t="str">
        <f aca="false">IF(AND($C213&lt;&gt;0,$A213&lt;&gt;"NÃO SELECIONADO"),IF(G$5&gt;=$B213,IF(G$5&lt;=$D213,"X"," ")," "),"")</f>
        <v/>
      </c>
      <c r="H213" s="825" t="str">
        <f aca="false">IF(AND($C213&lt;&gt;0,$A213&lt;&gt;"NÃO SELECIONADO"),IF(H$5&gt;=$B213,IF(H$5&lt;=$D213,"X"," ")," "),"")</f>
        <v/>
      </c>
      <c r="I213" s="825" t="str">
        <f aca="false">IF(AND($C213&lt;&gt;0,$A213&lt;&gt;"NÃO SELECIONADO"),IF(I$5&gt;=$B213,IF(I$5&lt;=$D213,"X"," ")," "),"")</f>
        <v/>
      </c>
      <c r="J213" s="825" t="str">
        <f aca="false">IF(AND($C213&lt;&gt;0,$A213&lt;&gt;"NÃO SELECIONADO"),IF(J$5&gt;=$B213,IF(J$5&lt;=$D213,"X"," ")," "),"")</f>
        <v/>
      </c>
      <c r="K213" s="825" t="str">
        <f aca="false">IF(AND($C213&lt;&gt;0,$A213&lt;&gt;"NÃO SELECIONADO"),IF(K$5&gt;=$B213,IF(K$5&lt;=$D213,"X"," ")," "),"")</f>
        <v/>
      </c>
      <c r="L213" s="825" t="str">
        <f aca="false">IF(AND($C213&lt;&gt;0,$A213&lt;&gt;"NÃO SELECIONADO"),IF(L$5&gt;=$B213,IF(L$5&lt;=$D213,"X"," ")," "),"")</f>
        <v/>
      </c>
      <c r="M213" s="825" t="str">
        <f aca="false">IF(AND($C213&lt;&gt;0,$A213&lt;&gt;"NÃO SELECIONADO"),IF(M$5&gt;=$B213,IF(M$5&lt;=$D213,"X"," ")," "),"")</f>
        <v/>
      </c>
      <c r="N213" s="825" t="str">
        <f aca="false">IF(AND($C213&lt;&gt;0,$A213&lt;&gt;"NÃO SELECIONADO"),IF(N$5&gt;=$B213,IF(N$5&lt;=$D213,"X"," ")," "),"")</f>
        <v/>
      </c>
      <c r="O213" s="825" t="str">
        <f aca="false">IF(AND($C213&lt;&gt;0,$A213&lt;&gt;"NÃO SELECIONADO"),IF(O$5&gt;=$B213,IF(O$5&lt;=$D213,"X"," ")," "),"")</f>
        <v/>
      </c>
      <c r="P213" s="825" t="str">
        <f aca="false">IF(AND($C213&lt;&gt;0,$A213&lt;&gt;"NÃO SELECIONADO"),IF(P$5&gt;=$B213,IF(P$5&lt;=$D213,"X"," ")," "),"")</f>
        <v/>
      </c>
      <c r="Q213" s="825" t="str">
        <f aca="false">IF(AND($C213&lt;&gt;0,$A213&lt;&gt;"NÃO SELECIONADO"),IF(Q$5&gt;=$B213,IF(Q$5&lt;=$D213,"X"," ")," "),"")</f>
        <v/>
      </c>
      <c r="R213" s="825" t="str">
        <f aca="false">IF(AND($C213&lt;&gt;0,$A213&lt;&gt;"NÃO SELECIONADO"),IF(R$5&gt;=$B213,IF(R$5&lt;=$D213,"X"," ")," "),"")</f>
        <v/>
      </c>
      <c r="S213" s="825" t="str">
        <f aca="false">IF(AND($C213&lt;&gt;0,$A213&lt;&gt;"NÃO SELECIONADO"),IF(S$5&gt;=$B213,IF(S$5&lt;=$D213,"X"," ")," "),"")</f>
        <v/>
      </c>
      <c r="T213" s="825" t="str">
        <f aca="false">IF(AND($C213&lt;&gt;0,$A213&lt;&gt;"NÃO SELECIONADO"),IF(T$5&gt;=$B213,IF(T$5&lt;=$D213,"X"," ")," "),"")</f>
        <v/>
      </c>
      <c r="U213" s="825" t="str">
        <f aca="false">IF(AND($C213&lt;&gt;0,$A213&lt;&gt;"NÃO SELECIONADO"),IF(U$5&gt;=$B213,IF(U$5&lt;=$D213,"X"," ")," "),"")</f>
        <v/>
      </c>
      <c r="V213" s="825" t="str">
        <f aca="false">IF(AND($C213&lt;&gt;0,$A213&lt;&gt;"NÃO SELECIONADO"),IF(V$5&gt;=$B213,IF(V$5&lt;=$D213,"X"," ")," "),"")</f>
        <v/>
      </c>
      <c r="W213" s="825" t="str">
        <f aca="false">IF(AND($C213&lt;&gt;0,$A213&lt;&gt;"NÃO SELECIONADO"),IF(W$5&gt;=$B213,IF(W$5&lt;=$D213,"X"," ")," "),"")</f>
        <v/>
      </c>
      <c r="X213" s="826" t="str">
        <f aca="false">IF(AND($C213&lt;&gt;0,$A213&lt;&gt;"NÃO SELECIONADO"),IF(X$5&gt;=$B213,IF(X$5&lt;=$D213,"X"," ")," "),"")</f>
        <v/>
      </c>
      <c r="Y213" s="858" t="n">
        <f aca="false">IF(A213&lt;&gt;"NÃO SELECIONADO",'15_Subcomp 12'!A74,0)</f>
        <v>0</v>
      </c>
      <c r="Z213" s="828" t="n">
        <f aca="false">IF(E213="X",$Y213/$C213*3,0)</f>
        <v>0</v>
      </c>
      <c r="AA213" s="829" t="n">
        <f aca="false">IF(F213="X",$Y213/$C213*3,0)</f>
        <v>0</v>
      </c>
      <c r="AB213" s="829" t="n">
        <f aca="false">IF(G213="X",$Y213/$C213*3,0)</f>
        <v>0</v>
      </c>
      <c r="AC213" s="829" t="n">
        <f aca="false">IF(H213="X",$Y213/$C213*3,0)</f>
        <v>0</v>
      </c>
      <c r="AD213" s="830" t="n">
        <f aca="false">SUM(Z213:AC213)</f>
        <v>0</v>
      </c>
      <c r="AE213" s="831" t="n">
        <f aca="false">IF(I213="X",$Y213/$C213*3,0)</f>
        <v>0</v>
      </c>
      <c r="AF213" s="829" t="n">
        <f aca="false">IF(J213="X",$Y213/$C213*3,0)</f>
        <v>0</v>
      </c>
      <c r="AG213" s="829" t="n">
        <f aca="false">IF(K213="X",$Y213/$C213*3,0)</f>
        <v>0</v>
      </c>
      <c r="AH213" s="829" t="n">
        <f aca="false">IF(L213="X",$Y213/$C213*3,0)</f>
        <v>0</v>
      </c>
      <c r="AI213" s="830" t="n">
        <f aca="false">SUM(AE213:AH213)</f>
        <v>0</v>
      </c>
      <c r="AJ213" s="831" t="n">
        <f aca="false">IF(M213="X",$Y213/$C213*3,0)</f>
        <v>0</v>
      </c>
      <c r="AK213" s="829" t="n">
        <f aca="false">IF(N213="X",$Y213/$C213*3,0)</f>
        <v>0</v>
      </c>
      <c r="AL213" s="829" t="n">
        <f aca="false">IF(O213="X",$Y213/$C213*3,0)</f>
        <v>0</v>
      </c>
      <c r="AM213" s="832" t="n">
        <f aca="false">IF(P213="X",$Y213/$C213*3,0)</f>
        <v>0</v>
      </c>
      <c r="AN213" s="830" t="n">
        <f aca="false">SUM(AJ213:AM213)</f>
        <v>0</v>
      </c>
      <c r="AO213" s="828" t="n">
        <f aca="false">IF(Q213="X",$Y213/$C213*3,0)</f>
        <v>0</v>
      </c>
      <c r="AP213" s="829" t="n">
        <f aca="false">IF(R213="X",$Y213/$C213*3,0)</f>
        <v>0</v>
      </c>
      <c r="AQ213" s="829" t="n">
        <f aca="false">IF(S213="X",$Y213/$C213*3,0)</f>
        <v>0</v>
      </c>
      <c r="AR213" s="829" t="n">
        <f aca="false">IF(T213="X",$Y213/$C213*3,0)</f>
        <v>0</v>
      </c>
      <c r="AS213" s="830" t="n">
        <f aca="false">SUM(AO213:AR213)</f>
        <v>0</v>
      </c>
      <c r="AT213" s="828" t="n">
        <f aca="false">IF(U213="X",$Y213/$C213*3,0)</f>
        <v>0</v>
      </c>
      <c r="AU213" s="829" t="n">
        <f aca="false">IF(V213="X",$Y213/$C213*3,0)</f>
        <v>0</v>
      </c>
      <c r="AV213" s="829" t="n">
        <f aca="false">IF(W213="X",$Y213/$C213*3,0)</f>
        <v>0</v>
      </c>
      <c r="AW213" s="832" t="n">
        <f aca="false">IF(X213="X",$Y213/$C213*3,0)</f>
        <v>0</v>
      </c>
      <c r="AX213" s="830" t="n">
        <f aca="false">SUM(AT213:AW213)</f>
        <v>0</v>
      </c>
      <c r="AY213" s="834" t="str">
        <f aca="false">IF(B213&lt;&gt;0,IF(Y213&lt;&gt;(AD213+AI213+AN213+AS213+AX213),"ERRO",""),"")</f>
        <v/>
      </c>
    </row>
    <row r="214" s="24" customFormat="true" ht="11.25" hidden="true" customHeight="true" outlineLevel="0" collapsed="false">
      <c r="A214" s="384" t="n">
        <f aca="false">'3_Comp_Subcomp e Produtos'!A214</f>
        <v>0</v>
      </c>
      <c r="B214" s="821"/>
      <c r="C214" s="822"/>
      <c r="D214" s="823" t="str">
        <f aca="false">IF(C214&lt;&gt;0,IF(C214&lt;24,B214+29*C214,B214+30*C214),"")</f>
        <v/>
      </c>
      <c r="E214" s="825" t="str">
        <f aca="false">IF(AND(B214=$B$2,$A214&lt;&gt;"NÃO SELECIONADO"),"X"," ")</f>
        <v> </v>
      </c>
      <c r="F214" s="825" t="str">
        <f aca="false">IF(AND($C214&lt;&gt;0,$A214&lt;&gt;"NÃO SELECIONADO"),IF(F$5&gt;=$B214,IF(F$5&lt;=$D214,"X"," ")," "),"")</f>
        <v/>
      </c>
      <c r="G214" s="825" t="str">
        <f aca="false">IF(AND($C214&lt;&gt;0,$A214&lt;&gt;"NÃO SELECIONADO"),IF(G$5&gt;=$B214,IF(G$5&lt;=$D214,"X"," ")," "),"")</f>
        <v/>
      </c>
      <c r="H214" s="825" t="str">
        <f aca="false">IF(AND($C214&lt;&gt;0,$A214&lt;&gt;"NÃO SELECIONADO"),IF(H$5&gt;=$B214,IF(H$5&lt;=$D214,"X"," ")," "),"")</f>
        <v/>
      </c>
      <c r="I214" s="825" t="str">
        <f aca="false">IF(AND($C214&lt;&gt;0,$A214&lt;&gt;"NÃO SELECIONADO"),IF(I$5&gt;=$B214,IF(I$5&lt;=$D214,"X"," ")," "),"")</f>
        <v/>
      </c>
      <c r="J214" s="825" t="str">
        <f aca="false">IF(AND($C214&lt;&gt;0,$A214&lt;&gt;"NÃO SELECIONADO"),IF(J$5&gt;=$B214,IF(J$5&lt;=$D214,"X"," ")," "),"")</f>
        <v/>
      </c>
      <c r="K214" s="825" t="str">
        <f aca="false">IF(AND($C214&lt;&gt;0,$A214&lt;&gt;"NÃO SELECIONADO"),IF(K$5&gt;=$B214,IF(K$5&lt;=$D214,"X"," ")," "),"")</f>
        <v/>
      </c>
      <c r="L214" s="825" t="str">
        <f aca="false">IF(AND($C214&lt;&gt;0,$A214&lt;&gt;"NÃO SELECIONADO"),IF(L$5&gt;=$B214,IF(L$5&lt;=$D214,"X"," ")," "),"")</f>
        <v/>
      </c>
      <c r="M214" s="825" t="str">
        <f aca="false">IF(AND($C214&lt;&gt;0,$A214&lt;&gt;"NÃO SELECIONADO"),IF(M$5&gt;=$B214,IF(M$5&lt;=$D214,"X"," ")," "),"")</f>
        <v/>
      </c>
      <c r="N214" s="825" t="str">
        <f aca="false">IF(AND($C214&lt;&gt;0,$A214&lt;&gt;"NÃO SELECIONADO"),IF(N$5&gt;=$B214,IF(N$5&lt;=$D214,"X"," ")," "),"")</f>
        <v/>
      </c>
      <c r="O214" s="825" t="str">
        <f aca="false">IF(AND($C214&lt;&gt;0,$A214&lt;&gt;"NÃO SELECIONADO"),IF(O$5&gt;=$B214,IF(O$5&lt;=$D214,"X"," ")," "),"")</f>
        <v/>
      </c>
      <c r="P214" s="825" t="str">
        <f aca="false">IF(AND($C214&lt;&gt;0,$A214&lt;&gt;"NÃO SELECIONADO"),IF(P$5&gt;=$B214,IF(P$5&lt;=$D214,"X"," ")," "),"")</f>
        <v/>
      </c>
      <c r="Q214" s="825" t="str">
        <f aca="false">IF(AND($C214&lt;&gt;0,$A214&lt;&gt;"NÃO SELECIONADO"),IF(Q$5&gt;=$B214,IF(Q$5&lt;=$D214,"X"," ")," "),"")</f>
        <v/>
      </c>
      <c r="R214" s="825" t="str">
        <f aca="false">IF(AND($C214&lt;&gt;0,$A214&lt;&gt;"NÃO SELECIONADO"),IF(R$5&gt;=$B214,IF(R$5&lt;=$D214,"X"," ")," "),"")</f>
        <v/>
      </c>
      <c r="S214" s="825" t="str">
        <f aca="false">IF(AND($C214&lt;&gt;0,$A214&lt;&gt;"NÃO SELECIONADO"),IF(S$5&gt;=$B214,IF(S$5&lt;=$D214,"X"," ")," "),"")</f>
        <v/>
      </c>
      <c r="T214" s="825" t="str">
        <f aca="false">IF(AND($C214&lt;&gt;0,$A214&lt;&gt;"NÃO SELECIONADO"),IF(T$5&gt;=$B214,IF(T$5&lt;=$D214,"X"," ")," "),"")</f>
        <v/>
      </c>
      <c r="U214" s="825" t="str">
        <f aca="false">IF(AND($C214&lt;&gt;0,$A214&lt;&gt;"NÃO SELECIONADO"),IF(U$5&gt;=$B214,IF(U$5&lt;=$D214,"X"," ")," "),"")</f>
        <v/>
      </c>
      <c r="V214" s="825" t="str">
        <f aca="false">IF(AND($C214&lt;&gt;0,$A214&lt;&gt;"NÃO SELECIONADO"),IF(V$5&gt;=$B214,IF(V$5&lt;=$D214,"X"," ")," "),"")</f>
        <v/>
      </c>
      <c r="W214" s="825" t="str">
        <f aca="false">IF(AND($C214&lt;&gt;0,$A214&lt;&gt;"NÃO SELECIONADO"),IF(W$5&gt;=$B214,IF(W$5&lt;=$D214,"X"," ")," "),"")</f>
        <v/>
      </c>
      <c r="X214" s="826" t="str">
        <f aca="false">IF(AND($C214&lt;&gt;0,$A214&lt;&gt;"NÃO SELECIONADO"),IF(X$5&gt;=$B214,IF(X$5&lt;=$D214,"X"," ")," "),"")</f>
        <v/>
      </c>
      <c r="Y214" s="858" t="n">
        <f aca="false">IF(A214&lt;&gt;"NÃO SELECIONADO",'15_Subcomp 12'!A79,0)</f>
        <v>0</v>
      </c>
      <c r="Z214" s="828" t="n">
        <f aca="false">IF(E214="X",$Y214/$C214*3,0)</f>
        <v>0</v>
      </c>
      <c r="AA214" s="829" t="n">
        <f aca="false">IF(F214="X",$Y214/$C214*3,0)</f>
        <v>0</v>
      </c>
      <c r="AB214" s="829" t="n">
        <f aca="false">IF(G214="X",$Y214/$C214*3,0)</f>
        <v>0</v>
      </c>
      <c r="AC214" s="829" t="n">
        <f aca="false">IF(H214="X",$Y214/$C214*3,0)</f>
        <v>0</v>
      </c>
      <c r="AD214" s="830" t="n">
        <f aca="false">SUM(Z214:AC214)</f>
        <v>0</v>
      </c>
      <c r="AE214" s="831" t="n">
        <f aca="false">IF(I214="X",$Y214/$C214*3,0)</f>
        <v>0</v>
      </c>
      <c r="AF214" s="829" t="n">
        <f aca="false">IF(J214="X",$Y214/$C214*3,0)</f>
        <v>0</v>
      </c>
      <c r="AG214" s="829" t="n">
        <f aca="false">IF(K214="X",$Y214/$C214*3,0)</f>
        <v>0</v>
      </c>
      <c r="AH214" s="829" t="n">
        <f aca="false">IF(L214="X",$Y214/$C214*3,0)</f>
        <v>0</v>
      </c>
      <c r="AI214" s="830" t="n">
        <f aca="false">SUM(AE214:AH214)</f>
        <v>0</v>
      </c>
      <c r="AJ214" s="831" t="n">
        <f aca="false">IF(M214="X",$Y214/$C214*3,0)</f>
        <v>0</v>
      </c>
      <c r="AK214" s="829" t="n">
        <f aca="false">IF(N214="X",$Y214/$C214*3,0)</f>
        <v>0</v>
      </c>
      <c r="AL214" s="829" t="n">
        <f aca="false">IF(O214="X",$Y214/$C214*3,0)</f>
        <v>0</v>
      </c>
      <c r="AM214" s="832" t="n">
        <f aca="false">IF(P214="X",$Y214/$C214*3,0)</f>
        <v>0</v>
      </c>
      <c r="AN214" s="830" t="n">
        <f aca="false">SUM(AJ214:AM214)</f>
        <v>0</v>
      </c>
      <c r="AO214" s="828" t="n">
        <f aca="false">IF(Q214="X",$Y214/$C214*3,0)</f>
        <v>0</v>
      </c>
      <c r="AP214" s="829" t="n">
        <f aca="false">IF(R214="X",$Y214/$C214*3,0)</f>
        <v>0</v>
      </c>
      <c r="AQ214" s="829" t="n">
        <f aca="false">IF(S214="X",$Y214/$C214*3,0)</f>
        <v>0</v>
      </c>
      <c r="AR214" s="829" t="n">
        <f aca="false">IF(T214="X",$Y214/$C214*3,0)</f>
        <v>0</v>
      </c>
      <c r="AS214" s="830" t="n">
        <f aca="false">SUM(AO214:AR214)</f>
        <v>0</v>
      </c>
      <c r="AT214" s="828" t="n">
        <f aca="false">IF(U214="X",$Y214/$C214*3,0)</f>
        <v>0</v>
      </c>
      <c r="AU214" s="829" t="n">
        <f aca="false">IF(V214="X",$Y214/$C214*3,0)</f>
        <v>0</v>
      </c>
      <c r="AV214" s="829" t="n">
        <f aca="false">IF(W214="X",$Y214/$C214*3,0)</f>
        <v>0</v>
      </c>
      <c r="AW214" s="832" t="n">
        <f aca="false">IF(X214="X",$Y214/$C214*3,0)</f>
        <v>0</v>
      </c>
      <c r="AX214" s="830" t="n">
        <f aca="false">SUM(AT214:AW214)</f>
        <v>0</v>
      </c>
      <c r="AY214" s="834"/>
    </row>
    <row r="215" s="24" customFormat="true" ht="11.25" hidden="true" customHeight="true" outlineLevel="0" collapsed="false">
      <c r="A215" s="534" t="n">
        <f aca="false">'3_Comp_Subcomp e Produtos'!A215</f>
        <v>0</v>
      </c>
      <c r="B215" s="859"/>
      <c r="C215" s="860"/>
      <c r="D215" s="861" t="str">
        <f aca="false">IF(C215&lt;&gt;0,IF(C215&lt;24,B215+29*C215,B215+30*C215),"")</f>
        <v/>
      </c>
      <c r="E215" s="862" t="str">
        <f aca="false">IF(AND(B215=$B$2,$A215&lt;&gt;"NÃO SELECIONADO"),"X"," ")</f>
        <v> </v>
      </c>
      <c r="F215" s="862" t="str">
        <f aca="false">IF(AND($C215&lt;&gt;0,$A215&lt;&gt;"NÃO SELECIONADO"),IF(F$5&gt;=$B215,IF(F$5&lt;=$D215,"X"," ")," "),"")</f>
        <v/>
      </c>
      <c r="G215" s="862" t="str">
        <f aca="false">IF(AND($C215&lt;&gt;0,$A215&lt;&gt;"NÃO SELECIONADO"),IF(G$5&gt;=$B215,IF(G$5&lt;=$D215,"X"," ")," "),"")</f>
        <v/>
      </c>
      <c r="H215" s="862" t="str">
        <f aca="false">IF(AND($C215&lt;&gt;0,$A215&lt;&gt;"NÃO SELECIONADO"),IF(H$5&gt;=$B215,IF(H$5&lt;=$D215,"X"," ")," "),"")</f>
        <v/>
      </c>
      <c r="I215" s="862" t="str">
        <f aca="false">IF(AND($C215&lt;&gt;0,$A215&lt;&gt;"NÃO SELECIONADO"),IF(I$5&gt;=$B215,IF(I$5&lt;=$D215,"X"," ")," "),"")</f>
        <v/>
      </c>
      <c r="J215" s="862" t="str">
        <f aca="false">IF(AND($C215&lt;&gt;0,$A215&lt;&gt;"NÃO SELECIONADO"),IF(J$5&gt;=$B215,IF(J$5&lt;=$D215,"X"," ")," "),"")</f>
        <v/>
      </c>
      <c r="K215" s="862" t="str">
        <f aca="false">IF(AND($C215&lt;&gt;0,$A215&lt;&gt;"NÃO SELECIONADO"),IF(K$5&gt;=$B215,IF(K$5&lt;=$D215,"X"," ")," "),"")</f>
        <v/>
      </c>
      <c r="L215" s="862" t="str">
        <f aca="false">IF(AND($C215&lt;&gt;0,$A215&lt;&gt;"NÃO SELECIONADO"),IF(L$5&gt;=$B215,IF(L$5&lt;=$D215,"X"," ")," "),"")</f>
        <v/>
      </c>
      <c r="M215" s="862" t="str">
        <f aca="false">IF(AND($C215&lt;&gt;0,$A215&lt;&gt;"NÃO SELECIONADO"),IF(M$5&gt;=$B215,IF(M$5&lt;=$D215,"X"," ")," "),"")</f>
        <v/>
      </c>
      <c r="N215" s="862" t="str">
        <f aca="false">IF(AND($C215&lt;&gt;0,$A215&lt;&gt;"NÃO SELECIONADO"),IF(N$5&gt;=$B215,IF(N$5&lt;=$D215,"X"," ")," "),"")</f>
        <v/>
      </c>
      <c r="O215" s="862" t="str">
        <f aca="false">IF(AND($C215&lt;&gt;0,$A215&lt;&gt;"NÃO SELECIONADO"),IF(O$5&gt;=$B215,IF(O$5&lt;=$D215,"X"," ")," "),"")</f>
        <v/>
      </c>
      <c r="P215" s="862" t="str">
        <f aca="false">IF(AND($C215&lt;&gt;0,$A215&lt;&gt;"NÃO SELECIONADO"),IF(P$5&gt;=$B215,IF(P$5&lt;=$D215,"X"," ")," "),"")</f>
        <v/>
      </c>
      <c r="Q215" s="862" t="str">
        <f aca="false">IF(AND($C215&lt;&gt;0,$A215&lt;&gt;"NÃO SELECIONADO"),IF(Q$5&gt;=$B215,IF(Q$5&lt;=$D215,"X"," ")," "),"")</f>
        <v/>
      </c>
      <c r="R215" s="862" t="str">
        <f aca="false">IF(AND($C215&lt;&gt;0,$A215&lt;&gt;"NÃO SELECIONADO"),IF(R$5&gt;=$B215,IF(R$5&lt;=$D215,"X"," ")," "),"")</f>
        <v/>
      </c>
      <c r="S215" s="862" t="str">
        <f aca="false">IF(AND($C215&lt;&gt;0,$A215&lt;&gt;"NÃO SELECIONADO"),IF(S$5&gt;=$B215,IF(S$5&lt;=$D215,"X"," ")," "),"")</f>
        <v/>
      </c>
      <c r="T215" s="862" t="str">
        <f aca="false">IF(AND($C215&lt;&gt;0,$A215&lt;&gt;"NÃO SELECIONADO"),IF(T$5&gt;=$B215,IF(T$5&lt;=$D215,"X"," ")," "),"")</f>
        <v/>
      </c>
      <c r="U215" s="862" t="str">
        <f aca="false">IF(AND($C215&lt;&gt;0,$A215&lt;&gt;"NÃO SELECIONADO"),IF(U$5&gt;=$B215,IF(U$5&lt;=$D215,"X"," ")," "),"")</f>
        <v/>
      </c>
      <c r="V215" s="862" t="str">
        <f aca="false">IF(AND($C215&lt;&gt;0,$A215&lt;&gt;"NÃO SELECIONADO"),IF(V$5&gt;=$B215,IF(V$5&lt;=$D215,"X"," ")," "),"")</f>
        <v/>
      </c>
      <c r="W215" s="862" t="str">
        <f aca="false">IF(AND($C215&lt;&gt;0,$A215&lt;&gt;"NÃO SELECIONADO"),IF(W$5&gt;=$B215,IF(W$5&lt;=$D215,"X"," ")," "),"")</f>
        <v/>
      </c>
      <c r="X215" s="863" t="str">
        <f aca="false">IF(AND($C215&lt;&gt;0,$A215&lt;&gt;"NÃO SELECIONADO"),IF(X$5&gt;=$B215,IF(X$5&lt;=$D215,"X"," ")," "),"")</f>
        <v/>
      </c>
      <c r="Y215" s="880" t="n">
        <f aca="false">IF(A215&lt;&gt;"NÃO SELECIONADO",'15_Subcomp 12'!A84,0)</f>
        <v>0</v>
      </c>
      <c r="Z215" s="887" t="n">
        <f aca="false">IF(E215="X",$Y215/$C215*3,0)</f>
        <v>0</v>
      </c>
      <c r="AA215" s="844" t="n">
        <f aca="false">IF(F215="X",$Y215/$C215*3,0)</f>
        <v>0</v>
      </c>
      <c r="AB215" s="844" t="n">
        <f aca="false">IF(G215="X",$Y215/$C215*3,0)</f>
        <v>0</v>
      </c>
      <c r="AC215" s="844" t="n">
        <f aca="false">IF(H215="X",$Y215/$C215*3,0)</f>
        <v>0</v>
      </c>
      <c r="AD215" s="866" t="n">
        <f aca="false">SUM(Z215:AC215)</f>
        <v>0</v>
      </c>
      <c r="AE215" s="865" t="n">
        <f aca="false">IF(I215="X",$Y215/$C215*3,0)</f>
        <v>0</v>
      </c>
      <c r="AF215" s="841" t="n">
        <f aca="false">IF(J215="X",$Y215/$C215*3,0)</f>
        <v>0</v>
      </c>
      <c r="AG215" s="841" t="n">
        <f aca="false">IF(K215="X",$Y215/$C215*3,0)</f>
        <v>0</v>
      </c>
      <c r="AH215" s="841" t="n">
        <f aca="false">IF(L215="X",$Y215/$C215*3,0)</f>
        <v>0</v>
      </c>
      <c r="AI215" s="842" t="n">
        <f aca="false">SUM(AE215:AH215)</f>
        <v>0</v>
      </c>
      <c r="AJ215" s="865" t="n">
        <f aca="false">IF(M215="X",$Y215/$C215*3,0)</f>
        <v>0</v>
      </c>
      <c r="AK215" s="841" t="n">
        <f aca="false">IF(N215="X",$Y215/$C215*3,0)</f>
        <v>0</v>
      </c>
      <c r="AL215" s="841" t="n">
        <f aca="false">IF(O215="X",$Y215/$C215*3,0)</f>
        <v>0</v>
      </c>
      <c r="AM215" s="848" t="n">
        <f aca="false">IF(P215="X",$Y215/$C215*3,0)</f>
        <v>0</v>
      </c>
      <c r="AN215" s="842" t="n">
        <f aca="false">SUM(AJ215:AM215)</f>
        <v>0</v>
      </c>
      <c r="AO215" s="847" t="n">
        <f aca="false">IF(Q215="X",$Y215/$C215*3,0)</f>
        <v>0</v>
      </c>
      <c r="AP215" s="841" t="n">
        <f aca="false">IF(R215="X",$Y215/$C215*3,0)</f>
        <v>0</v>
      </c>
      <c r="AQ215" s="841" t="n">
        <f aca="false">IF(S215="X",$Y215/$C215*3,0)</f>
        <v>0</v>
      </c>
      <c r="AR215" s="841" t="n">
        <f aca="false">IF(T215="X",$Y215/$C215*3,0)</f>
        <v>0</v>
      </c>
      <c r="AS215" s="842" t="n">
        <f aca="false">SUM(AO215:AR215)</f>
        <v>0</v>
      </c>
      <c r="AT215" s="847" t="n">
        <f aca="false">IF(U215="X",$Y215/$C215*3,0)</f>
        <v>0</v>
      </c>
      <c r="AU215" s="841" t="n">
        <f aca="false">IF(V215="X",$Y215/$C215*3,0)</f>
        <v>0</v>
      </c>
      <c r="AV215" s="841" t="n">
        <f aca="false">IF(W215="X",$Y215/$C215*3,0)</f>
        <v>0</v>
      </c>
      <c r="AW215" s="848" t="n">
        <f aca="false">IF(X215="X",$Y215/$C215*3,0)</f>
        <v>0</v>
      </c>
      <c r="AX215" s="842" t="n">
        <f aca="false">SUM(AT215:AW215)</f>
        <v>0</v>
      </c>
      <c r="AY215" s="834" t="str">
        <f aca="false">IF(B215&lt;&gt;0,IF(Y215&lt;&gt;(AD215+AI215+AN215+AS215+AX215),"ERRO",""),"")</f>
        <v/>
      </c>
    </row>
    <row r="216" s="24" customFormat="true" ht="11.25" hidden="false" customHeight="true" outlineLevel="0" collapsed="false">
      <c r="A216" s="809" t="str">
        <f aca="false">'3_Comp_Subcomp e Produtos'!A216</f>
        <v>ADMINISTRAÇÃO</v>
      </c>
      <c r="B216" s="810" t="n">
        <f aca="false">MIN(B217:B218)</f>
        <v>40360</v>
      </c>
      <c r="C216" s="811" t="n">
        <f aca="false">IF(INT((D216-B216)/30)+1&gt;21,INT((D216-B216)/30),INT((D216-B216)/30)+1)</f>
        <v>48</v>
      </c>
      <c r="D216" s="810" t="n">
        <f aca="false">MAX(D217:D218)</f>
        <v>41800</v>
      </c>
      <c r="E216" s="812" t="str">
        <f aca="false">IF(COUNTIF(E217:E218,"X")&lt;&gt;0,"X","")</f>
        <v/>
      </c>
      <c r="F216" s="812" t="str">
        <f aca="false">IF(COUNTIF(F217:F218,"X")&lt;&gt;0,"X","")</f>
        <v/>
      </c>
      <c r="G216" s="812" t="str">
        <f aca="false">IF(COUNTIF(G217:G218,"X")&lt;&gt;0,"X","")</f>
        <v>X</v>
      </c>
      <c r="H216" s="812" t="str">
        <f aca="false">IF(COUNTIF(H217:H218,"X")&lt;&gt;0,"X","")</f>
        <v>X</v>
      </c>
      <c r="I216" s="812" t="str">
        <f aca="false">IF(COUNTIF(I217:I218,"X")&lt;&gt;0,"X","")</f>
        <v>X</v>
      </c>
      <c r="J216" s="812" t="str">
        <f aca="false">IF(COUNTIF(J217:J218,"X")&lt;&gt;0,"X","")</f>
        <v>X</v>
      </c>
      <c r="K216" s="812" t="str">
        <f aca="false">IF(COUNTIF(K217:K218,"X")&lt;&gt;0,"X","")</f>
        <v>X</v>
      </c>
      <c r="L216" s="812" t="str">
        <f aca="false">IF(COUNTIF(L217:L218,"X")&lt;&gt;0,"X","")</f>
        <v>X</v>
      </c>
      <c r="M216" s="812" t="str">
        <f aca="false">IF(COUNTIF(M217:M218,"X")&lt;&gt;0,"X","")</f>
        <v>X</v>
      </c>
      <c r="N216" s="812" t="str">
        <f aca="false">IF(COUNTIF(N217:N218,"X")&lt;&gt;0,"X","")</f>
        <v>X</v>
      </c>
      <c r="O216" s="812" t="str">
        <f aca="false">IF(COUNTIF(O217:O218,"X")&lt;&gt;0,"X","")</f>
        <v>X</v>
      </c>
      <c r="P216" s="812" t="str">
        <f aca="false">IF(COUNTIF(P217:P218,"X")&lt;&gt;0,"X","")</f>
        <v>X</v>
      </c>
      <c r="Q216" s="812" t="str">
        <f aca="false">IF(COUNTIF(Q217:Q218,"X")&lt;&gt;0,"X","")</f>
        <v>X</v>
      </c>
      <c r="R216" s="812" t="str">
        <f aca="false">IF(COUNTIF(R217:R218,"X")&lt;&gt;0,"X","")</f>
        <v>X</v>
      </c>
      <c r="S216" s="812" t="str">
        <f aca="false">IF(COUNTIF(S217:S218,"X")&lt;&gt;0,"X","")</f>
        <v>X</v>
      </c>
      <c r="T216" s="812" t="str">
        <f aca="false">IF(COUNTIF(T217:T218,"X")&lt;&gt;0,"X","")</f>
        <v>X</v>
      </c>
      <c r="U216" s="812" t="str">
        <f aca="false">IF(COUNTIF(U217:U218,"X")&lt;&gt;0,"X","")</f>
        <v>X</v>
      </c>
      <c r="V216" s="812" t="str">
        <f aca="false">IF(COUNTIF(V217:V218,"X")&lt;&gt;0,"X","")</f>
        <v>X</v>
      </c>
      <c r="W216" s="812" t="str">
        <f aca="false">IF(COUNTIF(W217:W218,"X")&lt;&gt;0,"X","")</f>
        <v/>
      </c>
      <c r="X216" s="813" t="str">
        <f aca="false">IF(COUNTIF(X217:X218,"X")&lt;&gt;0,"X","")</f>
        <v/>
      </c>
      <c r="Y216" s="874" t="n">
        <f aca="false">SUM(Y217:Y218)</f>
        <v>662000</v>
      </c>
      <c r="Z216" s="868" t="n">
        <f aca="false">SUM(Z217:Z218)</f>
        <v>0</v>
      </c>
      <c r="AA216" s="869" t="n">
        <f aca="false">SUM(AA217:AA218)</f>
        <v>0</v>
      </c>
      <c r="AB216" s="869" t="n">
        <f aca="false">SUM(AB217:AB218)</f>
        <v>41375</v>
      </c>
      <c r="AC216" s="869" t="n">
        <f aca="false">SUM(AC217:AC218)</f>
        <v>41375</v>
      </c>
      <c r="AD216" s="870" t="n">
        <f aca="false">SUM(Z216:AC216)</f>
        <v>82750</v>
      </c>
      <c r="AE216" s="888" t="n">
        <f aca="false">SUM(AE217:AE218)</f>
        <v>41375</v>
      </c>
      <c r="AF216" s="889" t="n">
        <f aca="false">SUM(AF217:AF218)</f>
        <v>41375</v>
      </c>
      <c r="AG216" s="889" t="n">
        <f aca="false">SUM(AG217:AG218)</f>
        <v>41375</v>
      </c>
      <c r="AH216" s="890" t="n">
        <f aca="false">SUM(AH217:AH218)</f>
        <v>41375</v>
      </c>
      <c r="AI216" s="891" t="n">
        <f aca="false">SUM(AE216:AH216)</f>
        <v>165500</v>
      </c>
      <c r="AJ216" s="888" t="n">
        <f aca="false">SUM(AJ217:AJ218)</f>
        <v>41375</v>
      </c>
      <c r="AK216" s="889" t="n">
        <f aca="false">SUM(AK217:AK218)</f>
        <v>41375</v>
      </c>
      <c r="AL216" s="889" t="n">
        <f aca="false">SUM(AL217:AL218)</f>
        <v>41375</v>
      </c>
      <c r="AM216" s="890" t="n">
        <f aca="false">SUM(AM217:AM218)</f>
        <v>41375</v>
      </c>
      <c r="AN216" s="891" t="n">
        <f aca="false">SUM(AJ216:AM216)</f>
        <v>165500</v>
      </c>
      <c r="AO216" s="888" t="n">
        <f aca="false">SUM(AO217:AO218)</f>
        <v>41375</v>
      </c>
      <c r="AP216" s="889" t="n">
        <f aca="false">SUM(AP217:AP218)</f>
        <v>41375</v>
      </c>
      <c r="AQ216" s="889" t="n">
        <f aca="false">SUM(AQ217:AQ218)</f>
        <v>41375</v>
      </c>
      <c r="AR216" s="890" t="n">
        <f aca="false">SUM(AR217:AR218)</f>
        <v>41375</v>
      </c>
      <c r="AS216" s="891" t="n">
        <f aca="false">SUM(AO216:AR216)</f>
        <v>165500</v>
      </c>
      <c r="AT216" s="888" t="n">
        <f aca="false">SUM(AT217:AT218)</f>
        <v>41375</v>
      </c>
      <c r="AU216" s="889" t="n">
        <f aca="false">SUM(AU217:AU218)</f>
        <v>41375</v>
      </c>
      <c r="AV216" s="889" t="n">
        <f aca="false">SUM(AV217:AV218)</f>
        <v>0</v>
      </c>
      <c r="AW216" s="890" t="n">
        <f aca="false">SUM(AW217:AW218)</f>
        <v>0</v>
      </c>
      <c r="AX216" s="891" t="n">
        <f aca="false">SUM(AT216:AW216)</f>
        <v>82750</v>
      </c>
      <c r="AY216" s="834"/>
    </row>
    <row r="217" s="24" customFormat="true" ht="12.75" hidden="false" customHeight="false" outlineLevel="0" collapsed="false">
      <c r="A217" s="384" t="str">
        <f aca="false">'3_Comp_Subcomp e Produtos'!A217</f>
        <v>A1 - Gestão do Projeto</v>
      </c>
      <c r="B217" s="821" t="n">
        <v>40360</v>
      </c>
      <c r="C217" s="822" t="n">
        <v>48</v>
      </c>
      <c r="D217" s="823" t="n">
        <f aca="false">IF(C217&lt;&gt;0,IF(C217&lt;24,B217+29*C217,B217+30*C217),"")</f>
        <v>41800</v>
      </c>
      <c r="E217" s="824" t="str">
        <f aca="false">IF(AND(B217=$B$2,$A217&lt;&gt;"NÃO SELECIONADO"),"X"," ")</f>
        <v> </v>
      </c>
      <c r="F217" s="825" t="str">
        <f aca="false">IF(AND($C217&lt;&gt;0,$A217&lt;&gt;"NÃO SELECIONADO"),IF(F$5&gt;=$B217,IF(F$5&lt;=$D217,"X"," ")," "),"")</f>
        <v> </v>
      </c>
      <c r="G217" s="825" t="str">
        <f aca="false">IF(AND($C217&lt;&gt;0,$A217&lt;&gt;"NÃO SELECIONADO"),IF(G$5&gt;=$B217,IF(G$5&lt;=$D217,"X"," ")," "),"")</f>
        <v>X</v>
      </c>
      <c r="H217" s="825" t="str">
        <f aca="false">IF(AND($C217&lt;&gt;0,$A217&lt;&gt;"NÃO SELECIONADO"),IF(H$5&gt;=$B217,IF(H$5&lt;=$D217,"X"," ")," "),"")</f>
        <v>X</v>
      </c>
      <c r="I217" s="825" t="str">
        <f aca="false">IF(AND($C217&lt;&gt;0,$A217&lt;&gt;"NÃO SELECIONADO"),IF(I$5&gt;=$B217,IF(I$5&lt;=$D217,"X"," ")," "),"")</f>
        <v>X</v>
      </c>
      <c r="J217" s="825" t="str">
        <f aca="false">IF(AND($C217&lt;&gt;0,$A217&lt;&gt;"NÃO SELECIONADO"),IF(J$5&gt;=$B217,IF(J$5&lt;=$D217,"X"," ")," "),"")</f>
        <v>X</v>
      </c>
      <c r="K217" s="825" t="str">
        <f aca="false">IF(AND($C217&lt;&gt;0,$A217&lt;&gt;"NÃO SELECIONADO"),IF(K$5&gt;=$B217,IF(K$5&lt;=$D217,"X"," ")," "),"")</f>
        <v>X</v>
      </c>
      <c r="L217" s="825" t="str">
        <f aca="false">IF(AND($C217&lt;&gt;0,$A217&lt;&gt;"NÃO SELECIONADO"),IF(L$5&gt;=$B217,IF(L$5&lt;=$D217,"X"," ")," "),"")</f>
        <v>X</v>
      </c>
      <c r="M217" s="825" t="str">
        <f aca="false">IF(AND($C217&lt;&gt;0,$A217&lt;&gt;"NÃO SELECIONADO"),IF(M$5&gt;=$B217,IF(M$5&lt;=$D217,"X"," ")," "),"")</f>
        <v>X</v>
      </c>
      <c r="N217" s="825" t="str">
        <f aca="false">IF(AND($C217&lt;&gt;0,$A217&lt;&gt;"NÃO SELECIONADO"),IF(N$5&gt;=$B217,IF(N$5&lt;=$D217,"X"," ")," "),"")</f>
        <v>X</v>
      </c>
      <c r="O217" s="825" t="str">
        <f aca="false">IF(AND($C217&lt;&gt;0,$A217&lt;&gt;"NÃO SELECIONADO"),IF(O$5&gt;=$B217,IF(O$5&lt;=$D217,"X"," ")," "),"")</f>
        <v>X</v>
      </c>
      <c r="P217" s="825" t="str">
        <f aca="false">IF(AND($C217&lt;&gt;0,$A217&lt;&gt;"NÃO SELECIONADO"),IF(P$5&gt;=$B217,IF(P$5&lt;=$D217,"X"," ")," "),"")</f>
        <v>X</v>
      </c>
      <c r="Q217" s="825" t="str">
        <f aca="false">IF(AND($C217&lt;&gt;0,$A217&lt;&gt;"NÃO SELECIONADO"),IF(Q$5&gt;=$B217,IF(Q$5&lt;=$D217,"X"," ")," "),"")</f>
        <v>X</v>
      </c>
      <c r="R217" s="825" t="str">
        <f aca="false">IF(AND($C217&lt;&gt;0,$A217&lt;&gt;"NÃO SELECIONADO"),IF(R$5&gt;=$B217,IF(R$5&lt;=$D217,"X"," ")," "),"")</f>
        <v>X</v>
      </c>
      <c r="S217" s="825" t="str">
        <f aca="false">IF(AND($C217&lt;&gt;0,$A217&lt;&gt;"NÃO SELECIONADO"),IF(S$5&gt;=$B217,IF(S$5&lt;=$D217,"X"," ")," "),"")</f>
        <v>X</v>
      </c>
      <c r="T217" s="825" t="str">
        <f aca="false">IF(AND($C217&lt;&gt;0,$A217&lt;&gt;"NÃO SELECIONADO"),IF(T$5&gt;=$B217,IF(T$5&lt;=$D217,"X"," ")," "),"")</f>
        <v>X</v>
      </c>
      <c r="U217" s="825" t="str">
        <f aca="false">IF(AND($C217&lt;&gt;0,$A217&lt;&gt;"NÃO SELECIONADO"),IF(U$5&gt;=$B217,IF(U$5&lt;=$D217,"X"," ")," "),"")</f>
        <v>X</v>
      </c>
      <c r="V217" s="825" t="str">
        <f aca="false">IF(AND($C217&lt;&gt;0,$A217&lt;&gt;"NÃO SELECIONADO"),IF(V$5&gt;=$B217,IF(V$5&lt;=$D217,"X"," ")," "),"")</f>
        <v>X</v>
      </c>
      <c r="W217" s="825" t="str">
        <f aca="false">IF(AND($C217&lt;&gt;0,$A217&lt;&gt;"NÃO SELECIONADO"),IF(W$5&gt;=$B217,IF(W$5&lt;=$D217,"X"," ")," "),"")</f>
        <v> </v>
      </c>
      <c r="X217" s="826" t="str">
        <f aca="false">IF(AND($C217&lt;&gt;0,$A217&lt;&gt;"NÃO SELECIONADO"),IF(X$5&gt;=$B217,IF(X$5&lt;=$D217,"X"," ")," "),"")</f>
        <v> </v>
      </c>
      <c r="Y217" s="827" t="n">
        <f aca="false">IF(A217&lt;&gt;"NÃO SELECIONADO",16_ADM!A14,0)</f>
        <v>334000</v>
      </c>
      <c r="Z217" s="828" t="n">
        <f aca="false">IF(E217="X",$Y217/$C217*3,0)</f>
        <v>0</v>
      </c>
      <c r="AA217" s="829" t="n">
        <f aca="false">IF(F217="X",$Y217/$C217*3,0)</f>
        <v>0</v>
      </c>
      <c r="AB217" s="829" t="n">
        <f aca="false">IF(G217="X",$Y217/$C217*3,0)</f>
        <v>20875</v>
      </c>
      <c r="AC217" s="829" t="n">
        <f aca="false">IF(H217="X",$Y217/$C217*3,0)</f>
        <v>20875</v>
      </c>
      <c r="AD217" s="830" t="n">
        <f aca="false">SUM(Z217:AC217)</f>
        <v>41750</v>
      </c>
      <c r="AE217" s="831" t="n">
        <f aca="false">IF(I217="X",$Y217/$C217*3,0)</f>
        <v>20875</v>
      </c>
      <c r="AF217" s="829" t="n">
        <f aca="false">IF(J217="X",$Y217/$C217*3,0)</f>
        <v>20875</v>
      </c>
      <c r="AG217" s="829" t="n">
        <f aca="false">IF(K217="X",$Y217/$C217*3,0)</f>
        <v>20875</v>
      </c>
      <c r="AH217" s="832" t="n">
        <f aca="false">IF(L217="X",$Y217/$C217*3,0)</f>
        <v>20875</v>
      </c>
      <c r="AI217" s="830" t="n">
        <f aca="false">SUM(AE217:AH217)</f>
        <v>83500</v>
      </c>
      <c r="AJ217" s="831" t="n">
        <f aca="false">IF(M217="X",$Y217/$C217*3,0)</f>
        <v>20875</v>
      </c>
      <c r="AK217" s="829" t="n">
        <f aca="false">IF(N217="X",$Y217/$C217*3,0)</f>
        <v>20875</v>
      </c>
      <c r="AL217" s="829" t="n">
        <f aca="false">IF(O217="X",$Y217/$C217*3,0)</f>
        <v>20875</v>
      </c>
      <c r="AM217" s="832" t="n">
        <f aca="false">IF(P217="X",$Y217/$C217*3,0)</f>
        <v>20875</v>
      </c>
      <c r="AN217" s="830" t="n">
        <f aca="false">SUM(AJ217:AM217)</f>
        <v>83500</v>
      </c>
      <c r="AO217" s="828" t="n">
        <f aca="false">IF(Q217="X",$Y217/$C217*3,0)</f>
        <v>20875</v>
      </c>
      <c r="AP217" s="829" t="n">
        <f aca="false">IF(R217="X",$Y217/$C217*3,0)</f>
        <v>20875</v>
      </c>
      <c r="AQ217" s="829" t="n">
        <f aca="false">IF(S217="X",$Y217/$C217*3,0)</f>
        <v>20875</v>
      </c>
      <c r="AR217" s="832" t="n">
        <f aca="false">IF(T217="X",$Y217/$C217*3,0)</f>
        <v>20875</v>
      </c>
      <c r="AS217" s="830" t="n">
        <f aca="false">SUM(AO217:AR217)</f>
        <v>83500</v>
      </c>
      <c r="AT217" s="831" t="n">
        <f aca="false">IF(U217="X",$Y217/$C217*3,0)</f>
        <v>20875</v>
      </c>
      <c r="AU217" s="829" t="n">
        <f aca="false">IF(V217="X",$Y217/$C217*3,0)</f>
        <v>20875</v>
      </c>
      <c r="AV217" s="829" t="n">
        <f aca="false">IF(W217="X",$Y217/$C217*3,0)</f>
        <v>0</v>
      </c>
      <c r="AW217" s="832" t="n">
        <f aca="false">IF(X217="X",$Y217/$C217*3,0)</f>
        <v>0</v>
      </c>
      <c r="AX217" s="830" t="n">
        <f aca="false">SUM(AT217:AW217)</f>
        <v>41750</v>
      </c>
      <c r="AY217" s="834" t="n">
        <f aca="false">Y217-AD217-AI217-AN217-AS217-AX217</f>
        <v>0</v>
      </c>
    </row>
    <row r="218" s="24" customFormat="true" ht="13.5" hidden="false" customHeight="false" outlineLevel="0" collapsed="false">
      <c r="A218" s="835" t="str">
        <f aca="false">'3_Comp_Subcomp e Produtos'!A218</f>
        <v>A2 - Monitoramento e avaliação</v>
      </c>
      <c r="B218" s="836" t="n">
        <v>40360</v>
      </c>
      <c r="C218" s="837" t="n">
        <v>48</v>
      </c>
      <c r="D218" s="838" t="n">
        <f aca="false">IF(C218&lt;&gt;0,IF(C218&lt;24,B218+29*C218,B218+30*C218),"")</f>
        <v>41800</v>
      </c>
      <c r="E218" s="839" t="str">
        <f aca="false">IF(AND(B218=$B$2,$A218&lt;&gt;"NÃO SELECIONADO"),"X"," ")</f>
        <v> </v>
      </c>
      <c r="F218" s="839" t="str">
        <f aca="false">IF(AND($C218&lt;&gt;0,$A218&lt;&gt;"NÃO SELECIONADO"),IF(F$5&gt;=$B218,IF(F$5&lt;=$D218,"X"," ")," "),"")</f>
        <v> </v>
      </c>
      <c r="G218" s="839" t="str">
        <f aca="false">IF(AND($C218&lt;&gt;0,$A218&lt;&gt;"NÃO SELECIONADO"),IF(G$5&gt;=$B218,IF(G$5&lt;=$D218,"X"," ")," "),"")</f>
        <v>X</v>
      </c>
      <c r="H218" s="839" t="str">
        <f aca="false">IF(AND($C218&lt;&gt;0,$A218&lt;&gt;"NÃO SELECIONADO"),IF(H$5&gt;=$B218,IF(H$5&lt;=$D218,"X"," ")," "),"")</f>
        <v>X</v>
      </c>
      <c r="I218" s="839" t="str">
        <f aca="false">IF(AND($C218&lt;&gt;0,$A218&lt;&gt;"NÃO SELECIONADO"),IF(I$5&gt;=$B218,IF(I$5&lt;=$D218,"X"," ")," "),"")</f>
        <v>X</v>
      </c>
      <c r="J218" s="839" t="str">
        <f aca="false">IF(AND($C218&lt;&gt;0,$A218&lt;&gt;"NÃO SELECIONADO"),IF(J$5&gt;=$B218,IF(J$5&lt;=$D218,"X"," ")," "),"")</f>
        <v>X</v>
      </c>
      <c r="K218" s="839" t="str">
        <f aca="false">IF(AND($C218&lt;&gt;0,$A218&lt;&gt;"NÃO SELECIONADO"),IF(K$5&gt;=$B218,IF(K$5&lt;=$D218,"X"," ")," "),"")</f>
        <v>X</v>
      </c>
      <c r="L218" s="839" t="str">
        <f aca="false">IF(AND($C218&lt;&gt;0,$A218&lt;&gt;"NÃO SELECIONADO"),IF(L$5&gt;=$B218,IF(L$5&lt;=$D218,"X"," ")," "),"")</f>
        <v>X</v>
      </c>
      <c r="M218" s="839" t="str">
        <f aca="false">IF(AND($C218&lt;&gt;0,$A218&lt;&gt;"NÃO SELECIONADO"),IF(M$5&gt;=$B218,IF(M$5&lt;=$D218,"X"," ")," "),"")</f>
        <v>X</v>
      </c>
      <c r="N218" s="839" t="str">
        <f aca="false">IF(AND($C218&lt;&gt;0,$A218&lt;&gt;"NÃO SELECIONADO"),IF(N$5&gt;=$B218,IF(N$5&lt;=$D218,"X"," ")," "),"")</f>
        <v>X</v>
      </c>
      <c r="O218" s="839" t="str">
        <f aca="false">IF(AND($C218&lt;&gt;0,$A218&lt;&gt;"NÃO SELECIONADO"),IF(O$5&gt;=$B218,IF(O$5&lt;=$D218,"X"," ")," "),"")</f>
        <v>X</v>
      </c>
      <c r="P218" s="839" t="str">
        <f aca="false">IF(AND($C218&lt;&gt;0,$A218&lt;&gt;"NÃO SELECIONADO"),IF(P$5&gt;=$B218,IF(P$5&lt;=$D218,"X"," ")," "),"")</f>
        <v>X</v>
      </c>
      <c r="Q218" s="839" t="str">
        <f aca="false">IF(AND($C218&lt;&gt;0,$A218&lt;&gt;"NÃO SELECIONADO"),IF(Q$5&gt;=$B218,IF(Q$5&lt;=$D218,"X"," ")," "),"")</f>
        <v>X</v>
      </c>
      <c r="R218" s="839" t="str">
        <f aca="false">IF(AND($C218&lt;&gt;0,$A218&lt;&gt;"NÃO SELECIONADO"),IF(R$5&gt;=$B218,IF(R$5&lt;=$D218,"X"," ")," "),"")</f>
        <v>X</v>
      </c>
      <c r="S218" s="839" t="str">
        <f aca="false">IF(AND($C218&lt;&gt;0,$A218&lt;&gt;"NÃO SELECIONADO"),IF(S$5&gt;=$B218,IF(S$5&lt;=$D218,"X"," ")," "),"")</f>
        <v>X</v>
      </c>
      <c r="T218" s="839" t="str">
        <f aca="false">IF(AND($C218&lt;&gt;0,$A218&lt;&gt;"NÃO SELECIONADO"),IF(T$5&gt;=$B218,IF(T$5&lt;=$D218,"X"," ")," "),"")</f>
        <v>X</v>
      </c>
      <c r="U218" s="839" t="str">
        <f aca="false">IF(AND($C218&lt;&gt;0,$A218&lt;&gt;"NÃO SELECIONADO"),IF(U$5&gt;=$B218,IF(U$5&lt;=$D218,"X"," ")," "),"")</f>
        <v>X</v>
      </c>
      <c r="V218" s="839" t="str">
        <f aca="false">IF(AND($C218&lt;&gt;0,$A218&lt;&gt;"NÃO SELECIONADO"),IF(V$5&gt;=$B218,IF(V$5&lt;=$D218,"X"," ")," "),"")</f>
        <v>X</v>
      </c>
      <c r="W218" s="839" t="str">
        <f aca="false">IF(AND($C218&lt;&gt;0,$A218&lt;&gt;"NÃO SELECIONADO"),IF(W$5&gt;=$B218,IF(W$5&lt;=$D218,"X"," ")," "),"")</f>
        <v> </v>
      </c>
      <c r="X218" s="840" t="str">
        <f aca="false">IF(AND($C218&lt;&gt;0,$A218&lt;&gt;"NÃO SELECIONADO"),IF(X$5&gt;=$B218,IF(X$5&lt;=$D218,"X"," ")," "),"")</f>
        <v> </v>
      </c>
      <c r="Y218" s="883" t="n">
        <f aca="false">IF(A218&lt;&gt;"NÃO SELECIONADO",16_ADM!A25,0)</f>
        <v>328000</v>
      </c>
      <c r="Z218" s="847" t="n">
        <f aca="false">IF(E218="X",$Y218/$C218*3,0)</f>
        <v>0</v>
      </c>
      <c r="AA218" s="841" t="n">
        <f aca="false">IF(F218="X",$Y218/$C218*3,0)</f>
        <v>0</v>
      </c>
      <c r="AB218" s="841" t="n">
        <f aca="false">IF(G218="X",$Y218/$C218*3,0)</f>
        <v>20500</v>
      </c>
      <c r="AC218" s="841" t="n">
        <f aca="false">IF(H218="X",$Y218/$C218*3,0)</f>
        <v>20500</v>
      </c>
      <c r="AD218" s="842" t="n">
        <f aca="false">SUM(Z218:AC218)</f>
        <v>41000</v>
      </c>
      <c r="AE218" s="865" t="n">
        <f aca="false">IF(I218="X",$Y218/$C218*3,0)</f>
        <v>20500</v>
      </c>
      <c r="AF218" s="841" t="n">
        <f aca="false">IF(J218="X",$Y218/$C218*3,0)</f>
        <v>20500</v>
      </c>
      <c r="AG218" s="841" t="n">
        <f aca="false">IF(K218="X",$Y218/$C218*3,0)</f>
        <v>20500</v>
      </c>
      <c r="AH218" s="848" t="n">
        <f aca="false">IF(L218="X",$Y218/$C218*3,0)</f>
        <v>20500</v>
      </c>
      <c r="AI218" s="842" t="n">
        <f aca="false">SUM(AE218:AH218)</f>
        <v>82000</v>
      </c>
      <c r="AJ218" s="865" t="n">
        <f aca="false">IF(M218="X",$Y218/$C218*3,0)</f>
        <v>20500</v>
      </c>
      <c r="AK218" s="841" t="n">
        <f aca="false">IF(N218="X",$Y218/$C218*3,0)</f>
        <v>20500</v>
      </c>
      <c r="AL218" s="841" t="n">
        <f aca="false">IF(O218="X",$Y218/$C218*3,0)</f>
        <v>20500</v>
      </c>
      <c r="AM218" s="848" t="n">
        <f aca="false">IF(P218="X",$Y218/$C218*3,0)</f>
        <v>20500</v>
      </c>
      <c r="AN218" s="842" t="n">
        <f aca="false">SUM(AJ218:AM218)</f>
        <v>82000</v>
      </c>
      <c r="AO218" s="847" t="n">
        <f aca="false">IF(Q218="X",$Y218/$C218*3,0)</f>
        <v>20500</v>
      </c>
      <c r="AP218" s="841" t="n">
        <f aca="false">IF(R218="X",$Y218/$C218*3,0)</f>
        <v>20500</v>
      </c>
      <c r="AQ218" s="841" t="n">
        <f aca="false">IF(S218="X",$Y218/$C218*3,0)</f>
        <v>20500</v>
      </c>
      <c r="AR218" s="848" t="n">
        <f aca="false">IF(T218="X",$Y218/$C218*3,0)</f>
        <v>20500</v>
      </c>
      <c r="AS218" s="842" t="n">
        <f aca="false">SUM(AO218:AR218)</f>
        <v>82000</v>
      </c>
      <c r="AT218" s="865" t="n">
        <f aca="false">IF(U218="X",$Y218/$C218*3,0)</f>
        <v>20500</v>
      </c>
      <c r="AU218" s="841" t="n">
        <f aca="false">IF(V218="X",$Y218/$C218*3,0)</f>
        <v>20500</v>
      </c>
      <c r="AV218" s="841" t="n">
        <f aca="false">IF(W218="X",$Y218/$C218*3,0)</f>
        <v>0</v>
      </c>
      <c r="AW218" s="848" t="n">
        <f aca="false">IF(X218="X",$Y218/$C218*3,0)</f>
        <v>0</v>
      </c>
      <c r="AX218" s="842" t="n">
        <f aca="false">SUM(AT218:AW218)</f>
        <v>41000</v>
      </c>
      <c r="AY218" s="834" t="n">
        <f aca="false">Y218-AD218-AI218-AN218-AS218-AX218</f>
        <v>0</v>
      </c>
    </row>
    <row r="219" customFormat="false" ht="12.75" hidden="false" customHeight="false" outlineLevel="0" collapsed="false">
      <c r="Y219" s="892" t="n">
        <f aca="false">Y6+Y41+Y95+Y147+Y216</f>
        <v>13326390</v>
      </c>
    </row>
    <row r="221" customFormat="false" ht="12.75" hidden="false" customHeight="false" outlineLevel="0" collapsed="false">
      <c r="C221" s="893"/>
    </row>
  </sheetData>
  <mergeCells count="15">
    <mergeCell ref="B2:C2"/>
    <mergeCell ref="A3:A4"/>
    <mergeCell ref="B3:B4"/>
    <mergeCell ref="C3:C4"/>
    <mergeCell ref="D3:D4"/>
    <mergeCell ref="E3:H3"/>
    <mergeCell ref="I3:L3"/>
    <mergeCell ref="M3:P3"/>
    <mergeCell ref="Q3:T3"/>
    <mergeCell ref="U3:X3"/>
    <mergeCell ref="Z3:AC3"/>
    <mergeCell ref="AE3:AH3"/>
    <mergeCell ref="AJ3:AM3"/>
    <mergeCell ref="AO3:AR3"/>
    <mergeCell ref="AT3:AW3"/>
  </mergeCells>
  <conditionalFormatting sqref="D6:D218">
    <cfRule type="cellIs" priority="2" operator="greaterThan" aboveAverage="0" equalAverage="0" bottom="0" percent="0" rank="0" text="" dxfId="5">
      <formula>41274</formula>
    </cfRule>
  </conditionalFormatting>
  <dataValidations count="4">
    <dataValidation allowBlank="true" error="Utilize múltiplos de 3. Ex.: 3,6,9..." errorStyle="stop" errorTitle="ERRO" operator="between" showDropDown="false" showErrorMessage="true" showInputMessage="false" sqref="C13:C23 C30:C40 C48:C62 C69:C73 C80:C94 C102:C112 C119:C129 C136:C146 C154:C164 C171:C181 C188:C198 C205:C215" type="list">
      <formula1>"3,6,9,12,15,18,21,24,27,30,33,36,39,42,45,48,51,54,57,60"</formula1>
      <formula2>0</formula2>
    </dataValidation>
    <dataValidation allowBlank="true" error="Datas restritas ao primeiro dia do primeiro mês do trimestre. Ex.: 01/01/2005, 01/07/06, etc." errorStyle="stop" errorTitle="ERRO" operator="between" showDropDown="false" showErrorMessage="true" showInputMessage="false" sqref="B13:B23 B30:B40 B48:B62 B69:B73 B80:B94 B102:B112 B119:B129 B136:B146 B154:B164 B171:B181 B188:B198 B205:B215" type="list">
      <formula1>$E$5:$X$5</formula1>
      <formula2>0</formula2>
    </dataValidation>
    <dataValidation allowBlank="true" error="Datas restritas ao primeiro dia do primeiro mês do trimestre. Ex.: 01/01/2005, 01/07/06, etc." errorStyle="stop" errorTitle="ERRO" operator="between" showDropDown="false" showErrorMessage="true" showInputMessage="true" sqref="B8:B12 B25:B29 B43:B47 B64:B68 B75:B79 B97:B101 B114:B118 B131:B135 B149:B153 B166:B170 B183:B187 B200:B204 B217:B218" type="list">
      <formula1>$E$5:$X$5</formula1>
      <formula2>0</formula2>
    </dataValidation>
    <dataValidation allowBlank="true" error="Utilize múltiplos de 3. Ex.: 3,6,9..." errorStyle="stop" errorTitle="ERRO" operator="between" showDropDown="false" showErrorMessage="true" showInputMessage="true" sqref="C8:C12 C25:C29 C43:C47 C64:C68 C75:C79 C97:C101 C114:C118 C131:C135 C149:C153 C166:C170 C183:C187 C200:C204 C217:C218" type="list">
      <formula1>"3,6,9,12,15,18,21,24,27,30,33,36,39,42,45,48,51,54,57,60"</formula1>
      <formula2>0</formula2>
    </dataValidation>
  </dataValidations>
  <printOptions headings="false" gridLines="false" gridLinesSet="true" horizontalCentered="false" verticalCentered="false"/>
  <pageMargins left="0.39375" right="0.39375" top="0.39375" bottom="0.39375" header="0.157638888888889" footer="0.118055555555556"/>
  <pageSetup paperSize="9" scale="74"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colBreaks count="2" manualBreakCount="2">
    <brk id="25" man="true" max="65535" min="0"/>
    <brk id="3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7" width="9"/>
    <col collapsed="false" customWidth="true" hidden="false" outlineLevel="0" max="2" min="2" style="0" width="95.14"/>
  </cols>
  <sheetData>
    <row r="7" customFormat="false" ht="12.75" hidden="false" customHeight="false" outlineLevel="0" collapsed="false">
      <c r="B7" s="8"/>
    </row>
    <row r="8" customFormat="false" ht="12.75" hidden="false" customHeight="false" outlineLevel="0" collapsed="false">
      <c r="B8" s="8"/>
    </row>
    <row r="9" customFormat="false" ht="12.75" hidden="false" customHeight="false" outlineLevel="0" collapsed="false">
      <c r="B9" s="8"/>
    </row>
    <row r="10" customFormat="false" ht="15" hidden="false" customHeight="false" outlineLevel="0" collapsed="false">
      <c r="B10" s="9" t="s">
        <v>4</v>
      </c>
    </row>
    <row r="12" customFormat="false" ht="15.75" hidden="false" customHeight="false" outlineLevel="0" collapsed="false">
      <c r="A12" s="10"/>
      <c r="B12" s="10"/>
    </row>
    <row r="15" customFormat="false" ht="12.75" hidden="false" customHeight="false" outlineLevel="0" collapsed="false">
      <c r="A15" s="11"/>
      <c r="B15" s="1"/>
    </row>
    <row r="16" customFormat="false" ht="15" hidden="false" customHeight="false" outlineLevel="0" collapsed="false">
      <c r="A16" s="12" t="s">
        <v>5</v>
      </c>
      <c r="B16" s="13" t="s">
        <v>6</v>
      </c>
    </row>
    <row r="17" customFormat="false" ht="15" hidden="false" customHeight="false" outlineLevel="0" collapsed="false">
      <c r="A17" s="14"/>
      <c r="B17" s="15"/>
    </row>
    <row r="18" customFormat="false" ht="15" hidden="false" customHeight="false" outlineLevel="0" collapsed="false">
      <c r="A18" s="16" t="n">
        <v>1</v>
      </c>
      <c r="B18" s="15" t="s">
        <v>7</v>
      </c>
    </row>
    <row r="19" customFormat="false" ht="15" hidden="false" customHeight="false" outlineLevel="0" collapsed="false">
      <c r="A19" s="16" t="n">
        <v>2</v>
      </c>
      <c r="B19" s="15" t="s">
        <v>8</v>
      </c>
    </row>
    <row r="20" customFormat="false" ht="15" hidden="false" customHeight="false" outlineLevel="0" collapsed="false">
      <c r="A20" s="16"/>
      <c r="B20" s="13"/>
    </row>
    <row r="21" customFormat="false" ht="15" hidden="false" customHeight="false" outlineLevel="0" collapsed="false">
      <c r="A21" s="9" t="n">
        <v>3</v>
      </c>
      <c r="B21" s="17" t="s">
        <v>9</v>
      </c>
    </row>
    <row r="22" customFormat="false" ht="15" hidden="false" customHeight="false" outlineLevel="0" collapsed="false">
      <c r="A22" s="9"/>
      <c r="B22" s="18"/>
    </row>
    <row r="23" customFormat="false" ht="15" hidden="false" customHeight="false" outlineLevel="0" collapsed="false">
      <c r="A23" s="9"/>
      <c r="B23" s="19" t="s">
        <v>10</v>
      </c>
    </row>
    <row r="24" customFormat="false" ht="15" hidden="false" customHeight="false" outlineLevel="0" collapsed="false">
      <c r="A24" s="9"/>
      <c r="B24" s="19" t="s">
        <v>11</v>
      </c>
    </row>
    <row r="25" customFormat="false" ht="15" hidden="false" customHeight="false" outlineLevel="0" collapsed="false">
      <c r="A25" s="9" t="n">
        <v>4</v>
      </c>
      <c r="B25" s="20" t="s">
        <v>12</v>
      </c>
    </row>
    <row r="26" customFormat="false" ht="15" hidden="false" customHeight="false" outlineLevel="0" collapsed="false">
      <c r="A26" s="9" t="n">
        <v>5</v>
      </c>
      <c r="B26" s="20" t="s">
        <v>13</v>
      </c>
    </row>
    <row r="27" customFormat="false" ht="15" hidden="false" customHeight="false" outlineLevel="0" collapsed="false">
      <c r="A27" s="9"/>
      <c r="B27" s="19" t="s">
        <v>14</v>
      </c>
    </row>
    <row r="28" customFormat="false" ht="15" hidden="false" customHeight="false" outlineLevel="0" collapsed="false">
      <c r="A28" s="9" t="n">
        <v>6</v>
      </c>
      <c r="B28" s="20" t="s">
        <v>15</v>
      </c>
    </row>
    <row r="29" customFormat="false" ht="15" hidden="true" customHeight="false" outlineLevel="0" collapsed="false">
      <c r="A29" s="9" t="n">
        <v>7</v>
      </c>
      <c r="B29" s="20" t="s">
        <v>16</v>
      </c>
    </row>
    <row r="30" customFormat="false" ht="15" hidden="true" customHeight="false" outlineLevel="0" collapsed="false">
      <c r="A30" s="9" t="n">
        <v>8</v>
      </c>
      <c r="B30" s="20" t="s">
        <v>17</v>
      </c>
    </row>
    <row r="31" customFormat="false" ht="15" hidden="false" customHeight="false" outlineLevel="0" collapsed="false">
      <c r="A31" s="9"/>
      <c r="B31" s="19" t="s">
        <v>18</v>
      </c>
    </row>
    <row r="32" customFormat="false" ht="15" hidden="false" customHeight="false" outlineLevel="0" collapsed="false">
      <c r="A32" s="9" t="n">
        <v>9</v>
      </c>
      <c r="B32" s="20" t="s">
        <v>19</v>
      </c>
    </row>
    <row r="33" customFormat="false" ht="15" hidden="true" customHeight="false" outlineLevel="0" collapsed="false">
      <c r="A33" s="9" t="n">
        <v>10</v>
      </c>
      <c r="B33" s="20" t="s">
        <v>20</v>
      </c>
    </row>
    <row r="34" customFormat="false" ht="15" hidden="true" customHeight="false" outlineLevel="0" collapsed="false">
      <c r="A34" s="9" t="n">
        <v>11</v>
      </c>
      <c r="B34" s="20" t="s">
        <v>21</v>
      </c>
    </row>
    <row r="35" customFormat="false" ht="15" hidden="false" customHeight="false" outlineLevel="0" collapsed="false">
      <c r="A35" s="9"/>
      <c r="B35" s="19" t="s">
        <v>22</v>
      </c>
    </row>
    <row r="36" customFormat="false" ht="15" hidden="false" customHeight="false" outlineLevel="0" collapsed="false">
      <c r="A36" s="9" t="n">
        <v>12</v>
      </c>
      <c r="B36" s="20" t="s">
        <v>23</v>
      </c>
    </row>
    <row r="37" customFormat="false" ht="15" hidden="true" customHeight="false" outlineLevel="0" collapsed="false">
      <c r="A37" s="9" t="n">
        <v>13</v>
      </c>
      <c r="B37" s="20" t="s">
        <v>24</v>
      </c>
    </row>
    <row r="38" customFormat="false" ht="15" hidden="false" customHeight="false" outlineLevel="0" collapsed="false">
      <c r="A38" s="9" t="n">
        <v>14</v>
      </c>
      <c r="B38" s="20" t="s">
        <v>25</v>
      </c>
    </row>
    <row r="39" customFormat="false" ht="15" hidden="true" customHeight="false" outlineLevel="0" collapsed="false">
      <c r="A39" s="9" t="n">
        <v>15</v>
      </c>
      <c r="B39" s="20" t="s">
        <v>26</v>
      </c>
    </row>
    <row r="40" customFormat="false" ht="15" hidden="false" customHeight="false" outlineLevel="0" collapsed="false">
      <c r="A40" s="9" t="n">
        <v>16</v>
      </c>
      <c r="B40" s="20" t="s">
        <v>27</v>
      </c>
    </row>
    <row r="41" customFormat="false" ht="15" hidden="false" customHeight="false" outlineLevel="0" collapsed="false">
      <c r="A41" s="9"/>
      <c r="B41" s="18"/>
    </row>
    <row r="42" customFormat="false" ht="15" hidden="false" customHeight="false" outlineLevel="0" collapsed="false">
      <c r="A42" s="9" t="n">
        <v>17</v>
      </c>
      <c r="B42" s="19" t="s">
        <v>28</v>
      </c>
    </row>
    <row r="43" customFormat="false" ht="15" hidden="false" customHeight="false" outlineLevel="0" collapsed="false">
      <c r="A43" s="9"/>
      <c r="B43" s="18"/>
    </row>
    <row r="44" customFormat="false" ht="15" hidden="false" customHeight="false" outlineLevel="0" collapsed="false">
      <c r="A44" s="9" t="n">
        <v>18</v>
      </c>
      <c r="B44" s="19" t="s">
        <v>29</v>
      </c>
    </row>
    <row r="45" customFormat="false" ht="15" hidden="false" customHeight="false" outlineLevel="0" collapsed="false">
      <c r="A45" s="9"/>
      <c r="B45" s="18"/>
    </row>
    <row r="46" customFormat="false" ht="15" hidden="false" customHeight="false" outlineLevel="0" collapsed="false">
      <c r="A46" s="9" t="n">
        <v>19</v>
      </c>
      <c r="B46" s="19" t="s">
        <v>30</v>
      </c>
    </row>
    <row r="47" customFormat="false" ht="15" hidden="false" customHeight="false" outlineLevel="0" collapsed="false">
      <c r="A47" s="9"/>
      <c r="B47" s="18"/>
    </row>
    <row r="48" customFormat="false" ht="15" hidden="false" customHeight="false" outlineLevel="0" collapsed="false">
      <c r="A48" s="9" t="n">
        <v>20</v>
      </c>
      <c r="B48" s="19" t="s">
        <v>31</v>
      </c>
    </row>
    <row r="49" customFormat="false" ht="15" hidden="false" customHeight="false" outlineLevel="0" collapsed="false">
      <c r="B49" s="18"/>
    </row>
    <row r="50" customFormat="false" ht="15" hidden="false" customHeight="false" outlineLevel="0" collapsed="false">
      <c r="A50" s="9" t="n">
        <v>21</v>
      </c>
      <c r="B50" s="19" t="s">
        <v>32</v>
      </c>
    </row>
    <row r="51" customFormat="false" ht="15" hidden="false" customHeight="false" outlineLevel="0" collapsed="false">
      <c r="A51" s="9"/>
      <c r="B51" s="19"/>
    </row>
    <row r="52" customFormat="false" ht="15" hidden="false" customHeight="false" outlineLevel="0" collapsed="false">
      <c r="A52" s="21" t="n">
        <v>22</v>
      </c>
      <c r="B52" s="22" t="s">
        <v>33</v>
      </c>
    </row>
    <row r="53" customFormat="false" ht="15" hidden="false" customHeight="false" outlineLevel="0" collapsed="false">
      <c r="A53" s="21"/>
      <c r="B53" s="22"/>
    </row>
    <row r="54" customFormat="false" ht="15" hidden="false" customHeight="false" outlineLevel="0" collapsed="false">
      <c r="A54" s="21" t="n">
        <v>23</v>
      </c>
      <c r="B54" s="22" t="s">
        <v>34</v>
      </c>
    </row>
    <row r="55" customFormat="false" ht="15" hidden="false" customHeight="false" outlineLevel="0" collapsed="false">
      <c r="A55" s="21"/>
      <c r="B55" s="22"/>
    </row>
    <row r="56" customFormat="false" ht="15" hidden="false" customHeight="false" outlineLevel="0" collapsed="false">
      <c r="A56" s="21" t="n">
        <v>24</v>
      </c>
      <c r="B56" s="22" t="s">
        <v>35</v>
      </c>
    </row>
    <row r="57" customFormat="false" ht="15" hidden="false" customHeight="false" outlineLevel="0" collapsed="false">
      <c r="A57" s="9"/>
      <c r="B57" s="19"/>
    </row>
    <row r="58" customFormat="false" ht="15" hidden="false" customHeight="false" outlineLevel="0" collapsed="false">
      <c r="A58" s="9" t="n">
        <v>25</v>
      </c>
      <c r="B58" s="19" t="s">
        <v>36</v>
      </c>
    </row>
    <row r="59" customFormat="false" ht="15" hidden="false" customHeight="false" outlineLevel="0" collapsed="false">
      <c r="A59" s="9" t="s">
        <v>37</v>
      </c>
      <c r="B59" s="20" t="s">
        <v>38</v>
      </c>
    </row>
    <row r="60" customFormat="false" ht="15" hidden="false" customHeight="false" outlineLevel="0" collapsed="false">
      <c r="A60" s="9" t="s">
        <v>39</v>
      </c>
      <c r="B60" s="20" t="s">
        <v>40</v>
      </c>
    </row>
    <row r="61" customFormat="false" ht="15" hidden="false" customHeight="false" outlineLevel="0" collapsed="false">
      <c r="A61" s="9" t="s">
        <v>41</v>
      </c>
      <c r="B61" s="20" t="s">
        <v>42</v>
      </c>
    </row>
    <row r="62" customFormat="false" ht="15" hidden="false" customHeight="false" outlineLevel="0" collapsed="false">
      <c r="A62" s="9" t="s">
        <v>43</v>
      </c>
      <c r="B62" s="20" t="s">
        <v>44</v>
      </c>
    </row>
  </sheetData>
  <mergeCells count="1">
    <mergeCell ref="A12:B12"/>
  </mergeCells>
  <printOptions headings="false" gridLines="false" gridLinesSet="true" horizontalCentered="true" verticalCentered="false"/>
  <pageMargins left="0.590277777777778" right="0.590277777777778" top="0.590277777777778"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Documento de Projeto&amp;C&amp;A&amp;RPág. &amp;P /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894" width="40.71"/>
    <col collapsed="false" customWidth="true" hidden="false" outlineLevel="0" max="2" min="2" style="692" width="16"/>
    <col collapsed="false" customWidth="true" hidden="false" outlineLevel="0" max="4" min="3" style="692" width="16.43"/>
    <col collapsed="false" customWidth="true" hidden="false" outlineLevel="0" max="5" min="5" style="692" width="17.29"/>
    <col collapsed="false" customWidth="true" hidden="false" outlineLevel="0" max="6" min="6" style="692" width="16"/>
    <col collapsed="false" customWidth="true" hidden="false" outlineLevel="0" max="7" min="7" style="692" width="16.85"/>
    <col collapsed="false" customWidth="true" hidden="false" outlineLevel="0" max="8" min="8" style="692" width="17.71"/>
    <col collapsed="false" customWidth="true" hidden="false" outlineLevel="0" max="9" min="9" style="692" width="15.71"/>
    <col collapsed="false" customWidth="true" hidden="false" outlineLevel="0" max="11" min="10" style="692" width="17.71"/>
    <col collapsed="false" customWidth="true" hidden="false" outlineLevel="0" max="12" min="12" style="692" width="14.86"/>
    <col collapsed="false" customWidth="true" hidden="false" outlineLevel="0" max="14" min="13" style="692" width="17.71"/>
    <col collapsed="false" customWidth="true" hidden="false" outlineLevel="0" max="15" min="15" style="692" width="13.57"/>
    <col collapsed="false" customWidth="true" hidden="false" outlineLevel="0" max="16" min="16" style="692" width="17.71"/>
    <col collapsed="false" customWidth="true" hidden="false" outlineLevel="0" max="17" min="17" style="692" width="18.71"/>
    <col collapsed="false" customWidth="true" hidden="false" outlineLevel="0" max="18" min="18" style="692" width="16.43"/>
    <col collapsed="false" customWidth="true" hidden="false" outlineLevel="0" max="19" min="19" style="692" width="18.71"/>
    <col collapsed="false" customWidth="true" hidden="true" outlineLevel="0" max="20" min="20" style="692" width="11.53"/>
    <col collapsed="false" customWidth="true" hidden="false" outlineLevel="0" max="21" min="21" style="895" width="34.14"/>
    <col collapsed="false" customWidth="true" hidden="false" outlineLevel="0" max="22" min="22" style="692" width="11.29"/>
    <col collapsed="false" customWidth="false" hidden="false" outlineLevel="0" max="16384" min="23" style="692" width="9.14"/>
  </cols>
  <sheetData>
    <row r="1" customFormat="false" ht="24.75" hidden="false" customHeight="true" outlineLevel="0" collapsed="false">
      <c r="A1" s="896" t="s">
        <v>30</v>
      </c>
      <c r="B1" s="897"/>
      <c r="C1" s="897"/>
      <c r="D1" s="897"/>
      <c r="E1" s="897"/>
      <c r="F1" s="897"/>
      <c r="G1" s="897"/>
      <c r="H1" s="897"/>
      <c r="I1" s="897"/>
      <c r="J1" s="897"/>
      <c r="K1" s="897"/>
      <c r="L1" s="897"/>
      <c r="M1" s="897"/>
      <c r="N1" s="897"/>
      <c r="O1" s="897"/>
      <c r="P1" s="897"/>
      <c r="Q1" s="897"/>
      <c r="R1" s="897"/>
      <c r="S1" s="898"/>
    </row>
    <row r="2" customFormat="false" ht="13.5" hidden="false" customHeight="true" outlineLevel="0" collapsed="false">
      <c r="A2" s="698" t="s">
        <v>235</v>
      </c>
      <c r="B2" s="899" t="s">
        <v>263</v>
      </c>
      <c r="C2" s="899"/>
      <c r="D2" s="899"/>
      <c r="E2" s="900" t="s">
        <v>264</v>
      </c>
      <c r="F2" s="900"/>
      <c r="G2" s="900"/>
      <c r="H2" s="899" t="s">
        <v>265</v>
      </c>
      <c r="I2" s="899"/>
      <c r="J2" s="899"/>
      <c r="K2" s="900" t="s">
        <v>266</v>
      </c>
      <c r="L2" s="900"/>
      <c r="M2" s="900"/>
      <c r="N2" s="901" t="s">
        <v>267</v>
      </c>
      <c r="O2" s="901"/>
      <c r="P2" s="901"/>
      <c r="Q2" s="902" t="s">
        <v>179</v>
      </c>
      <c r="R2" s="902"/>
      <c r="S2" s="902"/>
    </row>
    <row r="3" customFormat="false" ht="13.5" hidden="false" customHeight="false" outlineLevel="0" collapsed="false">
      <c r="A3" s="698"/>
      <c r="B3" s="903" t="s">
        <v>268</v>
      </c>
      <c r="C3" s="903" t="s">
        <v>269</v>
      </c>
      <c r="D3" s="903" t="s">
        <v>262</v>
      </c>
      <c r="E3" s="904" t="s">
        <v>268</v>
      </c>
      <c r="F3" s="904" t="s">
        <v>269</v>
      </c>
      <c r="G3" s="904" t="s">
        <v>262</v>
      </c>
      <c r="H3" s="903" t="s">
        <v>268</v>
      </c>
      <c r="I3" s="903" t="s">
        <v>269</v>
      </c>
      <c r="J3" s="903" t="s">
        <v>262</v>
      </c>
      <c r="K3" s="904" t="s">
        <v>268</v>
      </c>
      <c r="L3" s="904" t="s">
        <v>269</v>
      </c>
      <c r="M3" s="904" t="s">
        <v>262</v>
      </c>
      <c r="N3" s="903" t="s">
        <v>268</v>
      </c>
      <c r="O3" s="903" t="s">
        <v>269</v>
      </c>
      <c r="P3" s="905" t="s">
        <v>262</v>
      </c>
      <c r="Q3" s="906" t="s">
        <v>268</v>
      </c>
      <c r="R3" s="907" t="s">
        <v>269</v>
      </c>
      <c r="S3" s="908" t="s">
        <v>262</v>
      </c>
      <c r="U3" s="909" t="n">
        <f aca="false">Q4/1.67</f>
        <v>5809216</v>
      </c>
    </row>
    <row r="4" s="915" customFormat="true" ht="13.5" hidden="false" customHeight="false" outlineLevel="0" collapsed="false">
      <c r="A4" s="910" t="s">
        <v>270</v>
      </c>
      <c r="B4" s="911" t="n">
        <f aca="false">B5+B216</f>
        <v>527125</v>
      </c>
      <c r="C4" s="911" t="n">
        <f aca="false">C5+C216</f>
        <v>1432500</v>
      </c>
      <c r="D4" s="911" t="n">
        <f aca="false">D5+D216</f>
        <v>1959625</v>
      </c>
      <c r="E4" s="911" t="n">
        <f aca="false">E5+E216</f>
        <v>3536045</v>
      </c>
      <c r="F4" s="911" t="n">
        <f aca="false">F5+F216</f>
        <v>1742500</v>
      </c>
      <c r="G4" s="911" t="n">
        <f aca="false">G5+G216</f>
        <v>5278545</v>
      </c>
      <c r="H4" s="911" t="n">
        <f aca="false">H5+H216</f>
        <v>4832470</v>
      </c>
      <c r="I4" s="911" t="n">
        <f aca="false">I5+I216</f>
        <v>450000</v>
      </c>
      <c r="J4" s="911" t="n">
        <f aca="false">J5+J216</f>
        <v>5282470</v>
      </c>
      <c r="K4" s="911" t="n">
        <f aca="false">K5+K216</f>
        <v>685500</v>
      </c>
      <c r="L4" s="911" t="n">
        <f aca="false">L5+L216</f>
        <v>0</v>
      </c>
      <c r="M4" s="911" t="n">
        <f aca="false">M5+M216</f>
        <v>685500</v>
      </c>
      <c r="N4" s="911" t="n">
        <f aca="false">N5+N216</f>
        <v>120250</v>
      </c>
      <c r="O4" s="911" t="n">
        <f aca="false">O5+O216</f>
        <v>0</v>
      </c>
      <c r="P4" s="911" t="n">
        <f aca="false">P5+P216</f>
        <v>120250</v>
      </c>
      <c r="Q4" s="911" t="n">
        <f aca="false">Q5+Q216</f>
        <v>9701390</v>
      </c>
      <c r="R4" s="911" t="n">
        <f aca="false">R5+R216</f>
        <v>3625000</v>
      </c>
      <c r="S4" s="912" t="n">
        <f aca="false">S5+S216</f>
        <v>13326390</v>
      </c>
      <c r="T4" s="913" t="n">
        <f aca="false">T5+T216</f>
        <v>6345.9</v>
      </c>
      <c r="U4" s="914"/>
    </row>
    <row r="5" s="720" customFormat="true" ht="13.5" hidden="false" customHeight="false" outlineLevel="0" collapsed="false">
      <c r="A5" s="916" t="s">
        <v>135</v>
      </c>
      <c r="B5" s="917" t="n">
        <f aca="false">B6+B41+B95+B147</f>
        <v>444375</v>
      </c>
      <c r="C5" s="917" t="n">
        <f aca="false">C6+C41+C95+C147</f>
        <v>1432500</v>
      </c>
      <c r="D5" s="917" t="n">
        <f aca="false">D6+D41+D95+D147</f>
        <v>1876875</v>
      </c>
      <c r="E5" s="917" t="n">
        <f aca="false">E6+E41+E95+E147</f>
        <v>3370545</v>
      </c>
      <c r="F5" s="917" t="n">
        <f aca="false">F6+F41+F95+F147</f>
        <v>1742500</v>
      </c>
      <c r="G5" s="917" t="n">
        <f aca="false">G6+G41+G95+G147</f>
        <v>5113045</v>
      </c>
      <c r="H5" s="917" t="n">
        <f aca="false">H6+H41+H95+H147</f>
        <v>4666970</v>
      </c>
      <c r="I5" s="917" t="n">
        <f aca="false">I6+I41+I95+I147</f>
        <v>450000</v>
      </c>
      <c r="J5" s="917" t="n">
        <f aca="false">J6+J41+J95+J147</f>
        <v>5116970</v>
      </c>
      <c r="K5" s="917" t="n">
        <f aca="false">K6+K41+K95+K147</f>
        <v>520000</v>
      </c>
      <c r="L5" s="917" t="n">
        <f aca="false">L6+L41+L95+L147</f>
        <v>0</v>
      </c>
      <c r="M5" s="917" t="n">
        <f aca="false">M6+M41+M95+M147</f>
        <v>520000</v>
      </c>
      <c r="N5" s="917" t="n">
        <f aca="false">N6+N41+N95+N147</f>
        <v>37500</v>
      </c>
      <c r="O5" s="917" t="n">
        <f aca="false">O6+O41+O95+O147</f>
        <v>0</v>
      </c>
      <c r="P5" s="917" t="n">
        <f aca="false">P6+P41+P95+P147</f>
        <v>37500</v>
      </c>
      <c r="Q5" s="917" t="n">
        <f aca="false">Q6+Q41+Q95+Q147</f>
        <v>9039390</v>
      </c>
      <c r="R5" s="917" t="n">
        <f aca="false">R6+R41+R95+R147</f>
        <v>3625000</v>
      </c>
      <c r="S5" s="918" t="n">
        <f aca="false">S6+S41+S95+S147</f>
        <v>12664390</v>
      </c>
      <c r="T5" s="719" t="n">
        <f aca="false">S5/2.1/1000</f>
        <v>6030.66</v>
      </c>
      <c r="U5" s="919"/>
    </row>
    <row r="6" s="720" customFormat="true" ht="13.5" hidden="false" customHeight="false" outlineLevel="0" collapsed="false">
      <c r="A6" s="920" t="str">
        <f aca="false">'3_Comp_Subcomp e Produtos'!A6</f>
        <v>I. INTEGRAÇÃO DA GESTÃO FAZENDÁRIA</v>
      </c>
      <c r="B6" s="921" t="n">
        <f aca="false">B7+B24</f>
        <v>37500</v>
      </c>
      <c r="C6" s="921" t="n">
        <f aca="false">C7+C24</f>
        <v>252500</v>
      </c>
      <c r="D6" s="921" t="n">
        <f aca="false">D7+D24</f>
        <v>290000</v>
      </c>
      <c r="E6" s="921" t="n">
        <f aca="false">E7+E24</f>
        <v>75000</v>
      </c>
      <c r="F6" s="921" t="n">
        <f aca="false">F7+F24</f>
        <v>252500</v>
      </c>
      <c r="G6" s="921" t="n">
        <f aca="false">G7+G24</f>
        <v>327500</v>
      </c>
      <c r="H6" s="921" t="n">
        <f aca="false">H7+H24</f>
        <v>75000</v>
      </c>
      <c r="I6" s="921" t="n">
        <f aca="false">I7+I24</f>
        <v>0</v>
      </c>
      <c r="J6" s="921" t="n">
        <f aca="false">J7+J24</f>
        <v>75000</v>
      </c>
      <c r="K6" s="921" t="n">
        <f aca="false">K7+K24</f>
        <v>75000</v>
      </c>
      <c r="L6" s="921" t="n">
        <f aca="false">L7+L24</f>
        <v>0</v>
      </c>
      <c r="M6" s="921" t="n">
        <f aca="false">M7+M24</f>
        <v>75000</v>
      </c>
      <c r="N6" s="921" t="n">
        <f aca="false">N7+N24</f>
        <v>37500</v>
      </c>
      <c r="O6" s="921" t="n">
        <f aca="false">O7+O24</f>
        <v>0</v>
      </c>
      <c r="P6" s="921" t="n">
        <f aca="false">P7+P24</f>
        <v>37500</v>
      </c>
      <c r="Q6" s="921" t="n">
        <f aca="false">Q7+Q24</f>
        <v>300000</v>
      </c>
      <c r="R6" s="921" t="n">
        <f aca="false">R7+R24</f>
        <v>505000</v>
      </c>
      <c r="S6" s="922" t="n">
        <f aca="false">S7+S24</f>
        <v>805000</v>
      </c>
      <c r="T6" s="719"/>
      <c r="U6" s="919"/>
    </row>
    <row r="7" s="720" customFormat="true" ht="25.5" hidden="false" customHeight="false" outlineLevel="0" collapsed="false">
      <c r="A7" s="923" t="str">
        <f aca="false">'3_Comp_Subcomp e Produtos'!A7</f>
        <v>1. Aperfeiçoamento organizacional e integração da gestão fazendária</v>
      </c>
      <c r="B7" s="924" t="n">
        <f aca="false">SUM(B8:B23)</f>
        <v>0</v>
      </c>
      <c r="C7" s="924" t="n">
        <f aca="false">SUM(C8:C23)</f>
        <v>252500</v>
      </c>
      <c r="D7" s="924" t="n">
        <f aca="false">SUM(D8:D23)</f>
        <v>252500</v>
      </c>
      <c r="E7" s="924" t="n">
        <f aca="false">SUM(E8:E23)</f>
        <v>0</v>
      </c>
      <c r="F7" s="924" t="n">
        <f aca="false">SUM(F8:F23)</f>
        <v>252500</v>
      </c>
      <c r="G7" s="924" t="n">
        <f aca="false">SUM(G8:G23)</f>
        <v>252500</v>
      </c>
      <c r="H7" s="924" t="n">
        <f aca="false">SUM(H8:H23)</f>
        <v>0</v>
      </c>
      <c r="I7" s="924" t="n">
        <f aca="false">SUM(I8:I23)</f>
        <v>0</v>
      </c>
      <c r="J7" s="924" t="n">
        <f aca="false">SUM(J8:J23)</f>
        <v>0</v>
      </c>
      <c r="K7" s="924" t="n">
        <f aca="false">SUM(K8:K23)</f>
        <v>0</v>
      </c>
      <c r="L7" s="924" t="n">
        <f aca="false">SUM(L8:L23)</f>
        <v>0</v>
      </c>
      <c r="M7" s="924" t="n">
        <f aca="false">SUM(M8:M23)</f>
        <v>0</v>
      </c>
      <c r="N7" s="924" t="n">
        <f aca="false">SUM(N8:N23)</f>
        <v>0</v>
      </c>
      <c r="O7" s="924" t="n">
        <f aca="false">SUM(O8:O23)</f>
        <v>0</v>
      </c>
      <c r="P7" s="924" t="n">
        <f aca="false">SUM(P8:P23)</f>
        <v>0</v>
      </c>
      <c r="Q7" s="924" t="n">
        <f aca="false">SUM(Q8:Q23)</f>
        <v>0</v>
      </c>
      <c r="R7" s="924" t="n">
        <f aca="false">SUM(R8:R23)</f>
        <v>505000</v>
      </c>
      <c r="S7" s="925" t="n">
        <f aca="false">SUM(S8:S23)</f>
        <v>505000</v>
      </c>
      <c r="T7" s="719" t="n">
        <f aca="false">S7/2.1/1000</f>
        <v>240.48</v>
      </c>
      <c r="U7" s="919"/>
    </row>
    <row r="8" s="693" customFormat="true" ht="26.25" hidden="false" customHeight="false" outlineLevel="0" collapsed="false">
      <c r="A8" s="926" t="str">
        <f aca="false">'3_Comp_Subcomp e Produtos'!A8</f>
        <v>1- Novo Modelo de Planejamento e Gestão Estratégica implantado</v>
      </c>
      <c r="B8" s="927" t="n">
        <f aca="false">D8-C8</f>
        <v>0</v>
      </c>
      <c r="C8" s="928" t="n">
        <v>252500</v>
      </c>
      <c r="D8" s="927" t="n">
        <f aca="false">IF(A8&lt;&gt;"NÃO SELECIONADO",'18_Cronograma Físico'!AD8,0)</f>
        <v>252500</v>
      </c>
      <c r="E8" s="927" t="n">
        <f aca="false">G8-F8</f>
        <v>0</v>
      </c>
      <c r="F8" s="928" t="n">
        <v>252500</v>
      </c>
      <c r="G8" s="927" t="n">
        <f aca="false">IF(D8&lt;&gt;"NÃO SELECIONADO",'18_Cronograma Físico'!AI8,0)</f>
        <v>252500</v>
      </c>
      <c r="H8" s="927" t="n">
        <f aca="false">J8-I8</f>
        <v>0</v>
      </c>
      <c r="I8" s="928"/>
      <c r="J8" s="927" t="n">
        <f aca="false">IF(G8&lt;&gt;"NÃO SELECIONADO",'18_Cronograma Físico'!AN8,0)</f>
        <v>0</v>
      </c>
      <c r="K8" s="927" t="n">
        <f aca="false">M8-L8</f>
        <v>0</v>
      </c>
      <c r="L8" s="928"/>
      <c r="M8" s="927" t="n">
        <f aca="false">IF(J8&lt;&gt;"NÃO SELECIONADO",'18_Cronograma Físico'!AS8,0)</f>
        <v>0</v>
      </c>
      <c r="N8" s="927" t="n">
        <f aca="false">P8-O8</f>
        <v>0</v>
      </c>
      <c r="O8" s="928"/>
      <c r="P8" s="927" t="n">
        <f aca="false">IF(M8&lt;&gt;"NÃO SELECIONADO",'18_Cronograma Físico'!AX8,0)</f>
        <v>0</v>
      </c>
      <c r="Q8" s="929" t="n">
        <f aca="false">B8+E8+H8+K8+N8</f>
        <v>0</v>
      </c>
      <c r="R8" s="930" t="n">
        <f aca="false">C8+F8+I8+L8+O8</f>
        <v>505000</v>
      </c>
      <c r="S8" s="931" t="n">
        <f aca="false">D8+G8+J8+M8+P8</f>
        <v>505000</v>
      </c>
      <c r="T8" s="932" t="n">
        <f aca="false">S8/2.1/1000</f>
        <v>240</v>
      </c>
      <c r="U8" s="933"/>
    </row>
    <row r="9" s="693" customFormat="true" ht="12.75" hidden="true" customHeight="false" outlineLevel="0" collapsed="false">
      <c r="A9" s="926" t="n">
        <f aca="false">'3_Comp_Subcomp e Produtos'!A9</f>
        <v>0</v>
      </c>
      <c r="B9" s="927" t="n">
        <f aca="false">D9-C9</f>
        <v>0</v>
      </c>
      <c r="C9" s="928"/>
      <c r="D9" s="927" t="n">
        <f aca="false">IF(A9&lt;&gt;"NÃO SELECIONADO",'18_Cronograma Físico'!AD9,0)</f>
        <v>0</v>
      </c>
      <c r="E9" s="927" t="n">
        <f aca="false">G9-F9</f>
        <v>0</v>
      </c>
      <c r="F9" s="928"/>
      <c r="G9" s="927" t="n">
        <f aca="false">IF(D9&lt;&gt;"NÃO SELECIONADO",'18_Cronograma Físico'!AI9,0)</f>
        <v>0</v>
      </c>
      <c r="H9" s="927" t="n">
        <f aca="false">J9-I9</f>
        <v>0</v>
      </c>
      <c r="I9" s="928"/>
      <c r="J9" s="927" t="n">
        <f aca="false">IF(G9&lt;&gt;"NÃO SELECIONADO",'18_Cronograma Físico'!AN9,0)</f>
        <v>0</v>
      </c>
      <c r="K9" s="927" t="n">
        <f aca="false">M9-L9</f>
        <v>0</v>
      </c>
      <c r="L9" s="928"/>
      <c r="M9" s="927" t="n">
        <f aca="false">IF(J9&lt;&gt;"NÃO SELECIONADO",'18_Cronograma Físico'!AS9,0)</f>
        <v>0</v>
      </c>
      <c r="N9" s="927" t="n">
        <f aca="false">P9-O9</f>
        <v>0</v>
      </c>
      <c r="O9" s="928"/>
      <c r="P9" s="927" t="n">
        <f aca="false">IF(M9&lt;&gt;"NÃO SELECIONADO",'18_Cronograma Físico'!AX9,0)</f>
        <v>0</v>
      </c>
      <c r="Q9" s="929" t="n">
        <f aca="false">B9+E9+H9+K9+N9</f>
        <v>0</v>
      </c>
      <c r="R9" s="930" t="n">
        <f aca="false">C9+F9+I9+L9+O9</f>
        <v>0</v>
      </c>
      <c r="S9" s="931" t="n">
        <f aca="false">D9+G9+J9+M9+P9</f>
        <v>0</v>
      </c>
      <c r="T9" s="932" t="n">
        <f aca="false">S9/2.1/1000</f>
        <v>0</v>
      </c>
      <c r="U9" s="933"/>
    </row>
    <row r="10" s="693" customFormat="true" ht="12.75" hidden="true" customHeight="false" outlineLevel="0" collapsed="false">
      <c r="A10" s="926" t="n">
        <f aca="false">'3_Comp_Subcomp e Produtos'!A10</f>
        <v>0</v>
      </c>
      <c r="B10" s="927" t="n">
        <f aca="false">D10-C10</f>
        <v>0</v>
      </c>
      <c r="C10" s="928"/>
      <c r="D10" s="927" t="n">
        <f aca="false">IF(A10&lt;&gt;"NÃO SELECIONADO",'18_Cronograma Físico'!AD10,0)</f>
        <v>0</v>
      </c>
      <c r="E10" s="927" t="n">
        <f aca="false">G10-F10</f>
        <v>0</v>
      </c>
      <c r="F10" s="928"/>
      <c r="G10" s="927" t="n">
        <f aca="false">IF(D10&lt;&gt;"NÃO SELECIONADO",'18_Cronograma Físico'!AI10,0)</f>
        <v>0</v>
      </c>
      <c r="H10" s="927" t="n">
        <f aca="false">J10-I10</f>
        <v>0</v>
      </c>
      <c r="I10" s="928"/>
      <c r="J10" s="927" t="n">
        <f aca="false">IF(G10&lt;&gt;"NÃO SELECIONADO",'18_Cronograma Físico'!AN10,0)</f>
        <v>0</v>
      </c>
      <c r="K10" s="927" t="n">
        <f aca="false">M10-L10</f>
        <v>0</v>
      </c>
      <c r="L10" s="928"/>
      <c r="M10" s="927" t="n">
        <f aca="false">IF(J10&lt;&gt;"NÃO SELECIONADO",'18_Cronograma Físico'!AS10,0)</f>
        <v>0</v>
      </c>
      <c r="N10" s="927" t="n">
        <f aca="false">P10-O10</f>
        <v>0</v>
      </c>
      <c r="O10" s="928"/>
      <c r="P10" s="927" t="n">
        <f aca="false">IF(M10&lt;&gt;"NÃO SELECIONADO",'18_Cronograma Físico'!AX10,0)</f>
        <v>0</v>
      </c>
      <c r="Q10" s="929" t="n">
        <f aca="false">B10+E10+H10+K10+N10</f>
        <v>0</v>
      </c>
      <c r="R10" s="930" t="n">
        <f aca="false">C10+F10+I10+L10+O10</f>
        <v>0</v>
      </c>
      <c r="S10" s="931" t="n">
        <f aca="false">D10+G10+J10+M10+P10</f>
        <v>0</v>
      </c>
      <c r="T10" s="932" t="n">
        <f aca="false">S10/2.1/1000</f>
        <v>0</v>
      </c>
      <c r="U10" s="933"/>
    </row>
    <row r="11" s="693" customFormat="true" ht="12.75" hidden="true" customHeight="false" outlineLevel="0" collapsed="false">
      <c r="A11" s="926" t="n">
        <f aca="false">'3_Comp_Subcomp e Produtos'!A11</f>
        <v>0</v>
      </c>
      <c r="B11" s="927" t="n">
        <f aca="false">D11-C11</f>
        <v>0</v>
      </c>
      <c r="C11" s="928"/>
      <c r="D11" s="927" t="n">
        <f aca="false">IF(A11&lt;&gt;"NÃO SELECIONADO",'18_Cronograma Físico'!AD11,0)</f>
        <v>0</v>
      </c>
      <c r="E11" s="927" t="n">
        <f aca="false">G11-F11</f>
        <v>0</v>
      </c>
      <c r="F11" s="928"/>
      <c r="G11" s="927" t="n">
        <f aca="false">IF(D11&lt;&gt;"NÃO SELECIONADO",'18_Cronograma Físico'!AI11,0)</f>
        <v>0</v>
      </c>
      <c r="H11" s="927" t="n">
        <f aca="false">J11-I11</f>
        <v>0</v>
      </c>
      <c r="I11" s="928"/>
      <c r="J11" s="927" t="n">
        <f aca="false">IF(G11&lt;&gt;"NÃO SELECIONADO",'18_Cronograma Físico'!AN11,0)</f>
        <v>0</v>
      </c>
      <c r="K11" s="927" t="n">
        <f aca="false">M11-L11</f>
        <v>0</v>
      </c>
      <c r="L11" s="928"/>
      <c r="M11" s="927" t="n">
        <f aca="false">IF(J11&lt;&gt;"NÃO SELECIONADO",'18_Cronograma Físico'!AS11,0)</f>
        <v>0</v>
      </c>
      <c r="N11" s="927" t="n">
        <f aca="false">P11-O11</f>
        <v>0</v>
      </c>
      <c r="O11" s="928"/>
      <c r="P11" s="927" t="n">
        <f aca="false">IF(M11&lt;&gt;"NÃO SELECIONADO",'18_Cronograma Físico'!AX11,0)</f>
        <v>0</v>
      </c>
      <c r="Q11" s="929" t="n">
        <f aca="false">B11+E11+H11+K11+N11</f>
        <v>0</v>
      </c>
      <c r="R11" s="930" t="n">
        <f aca="false">C11+F11+I11+L11+O11</f>
        <v>0</v>
      </c>
      <c r="S11" s="931" t="n">
        <f aca="false">D11+G11+J11+M11+P11</f>
        <v>0</v>
      </c>
      <c r="T11" s="932" t="n">
        <f aca="false">S11/2.1/1000</f>
        <v>0</v>
      </c>
      <c r="U11" s="933"/>
    </row>
    <row r="12" s="693" customFormat="true" ht="12.75" hidden="true" customHeight="false" outlineLevel="0" collapsed="false">
      <c r="A12" s="926" t="n">
        <f aca="false">'3_Comp_Subcomp e Produtos'!A12</f>
        <v>0</v>
      </c>
      <c r="B12" s="927" t="n">
        <f aca="false">D12-C12</f>
        <v>0</v>
      </c>
      <c r="C12" s="928"/>
      <c r="D12" s="927" t="n">
        <f aca="false">IF(A12&lt;&gt;"NÃO SELECIONADO",'18_Cronograma Físico'!AD12,0)</f>
        <v>0</v>
      </c>
      <c r="E12" s="927" t="n">
        <f aca="false">G12-F12</f>
        <v>0</v>
      </c>
      <c r="F12" s="928"/>
      <c r="G12" s="927" t="n">
        <f aca="false">IF(D12&lt;&gt;"NÃO SELECIONADO",'18_Cronograma Físico'!AI12,0)</f>
        <v>0</v>
      </c>
      <c r="H12" s="927" t="n">
        <f aca="false">J12-I12</f>
        <v>0</v>
      </c>
      <c r="I12" s="928"/>
      <c r="J12" s="927" t="n">
        <f aca="false">IF(G12&lt;&gt;"NÃO SELECIONADO",'18_Cronograma Físico'!AN12,0)</f>
        <v>0</v>
      </c>
      <c r="K12" s="927" t="n">
        <f aca="false">M12-L12</f>
        <v>0</v>
      </c>
      <c r="L12" s="928"/>
      <c r="M12" s="927" t="n">
        <f aca="false">IF(J12&lt;&gt;"NÃO SELECIONADO",'18_Cronograma Físico'!AS12,0)</f>
        <v>0</v>
      </c>
      <c r="N12" s="927" t="n">
        <f aca="false">P12-O12</f>
        <v>0</v>
      </c>
      <c r="O12" s="928"/>
      <c r="P12" s="927" t="n">
        <f aca="false">IF(M12&lt;&gt;"NÃO SELECIONADO",'18_Cronograma Físico'!AX12,0)</f>
        <v>0</v>
      </c>
      <c r="Q12" s="929" t="n">
        <f aca="false">B12+E12+H12+K12+N12</f>
        <v>0</v>
      </c>
      <c r="R12" s="930" t="n">
        <f aca="false">C12+F12+I12+L12+O12</f>
        <v>0</v>
      </c>
      <c r="S12" s="931" t="n">
        <f aca="false">D12+G12+J12+M12+P12</f>
        <v>0</v>
      </c>
      <c r="T12" s="932" t="n">
        <f aca="false">S12/2.1/1000</f>
        <v>0</v>
      </c>
      <c r="U12" s="933"/>
    </row>
    <row r="13" s="693" customFormat="true" ht="12.75" hidden="true" customHeight="false" outlineLevel="0" collapsed="false">
      <c r="A13" s="926" t="n">
        <f aca="false">'3_Comp_Subcomp e Produtos'!A13</f>
        <v>0</v>
      </c>
      <c r="B13" s="927" t="n">
        <f aca="false">D13-C13</f>
        <v>0</v>
      </c>
      <c r="C13" s="928"/>
      <c r="D13" s="927" t="n">
        <f aca="false">IF(A13&lt;&gt;"NÃO SELECIONADO",'18_Cronograma Físico'!AD13,0)</f>
        <v>0</v>
      </c>
      <c r="E13" s="927" t="n">
        <f aca="false">G13-F13</f>
        <v>0</v>
      </c>
      <c r="F13" s="928"/>
      <c r="G13" s="927" t="n">
        <f aca="false">IF(D13&lt;&gt;"NÃO SELECIONADO",'18_Cronograma Físico'!AI13,0)</f>
        <v>0</v>
      </c>
      <c r="H13" s="927" t="n">
        <f aca="false">J13-I13</f>
        <v>0</v>
      </c>
      <c r="I13" s="928"/>
      <c r="J13" s="927" t="n">
        <f aca="false">IF(G13&lt;&gt;"NÃO SELECIONADO",'18_Cronograma Físico'!AN13,0)</f>
        <v>0</v>
      </c>
      <c r="K13" s="927" t="n">
        <f aca="false">M13-L13</f>
        <v>0</v>
      </c>
      <c r="L13" s="928"/>
      <c r="M13" s="927" t="n">
        <f aca="false">IF(J13&lt;&gt;"NÃO SELECIONADO",'18_Cronograma Físico'!AS13,0)</f>
        <v>0</v>
      </c>
      <c r="N13" s="927" t="n">
        <f aca="false">P13-O13</f>
        <v>0</v>
      </c>
      <c r="O13" s="928"/>
      <c r="P13" s="927" t="n">
        <f aca="false">IF(M13&lt;&gt;"NÃO SELECIONADO",'18_Cronograma Físico'!AX13,0)</f>
        <v>0</v>
      </c>
      <c r="Q13" s="929" t="n">
        <f aca="false">B13+E13+H13+K13+N13</f>
        <v>0</v>
      </c>
      <c r="R13" s="930" t="n">
        <f aca="false">C13+F13+I13+L13+O13</f>
        <v>0</v>
      </c>
      <c r="S13" s="931" t="n">
        <f aca="false">D13+G13+J13+M13+P13</f>
        <v>0</v>
      </c>
      <c r="T13" s="932" t="n">
        <f aca="false">S13/2.1/1000</f>
        <v>0</v>
      </c>
      <c r="U13" s="933"/>
    </row>
    <row r="14" s="693" customFormat="true" ht="12.75" hidden="true" customHeight="false" outlineLevel="0" collapsed="false">
      <c r="A14" s="926" t="n">
        <f aca="false">'3_Comp_Subcomp e Produtos'!A14</f>
        <v>0</v>
      </c>
      <c r="B14" s="927" t="n">
        <f aca="false">D14-C14</f>
        <v>0</v>
      </c>
      <c r="C14" s="928"/>
      <c r="D14" s="927" t="n">
        <f aca="false">IF(A14&lt;&gt;"NÃO SELECIONADO",'18_Cronograma Físico'!AD14,0)</f>
        <v>0</v>
      </c>
      <c r="E14" s="927" t="n">
        <f aca="false">G14-F14</f>
        <v>0</v>
      </c>
      <c r="F14" s="928"/>
      <c r="G14" s="927" t="n">
        <f aca="false">IF(D14&lt;&gt;"NÃO SELECIONADO",'18_Cronograma Físico'!AI14,0)</f>
        <v>0</v>
      </c>
      <c r="H14" s="927" t="n">
        <f aca="false">J14-I14</f>
        <v>0</v>
      </c>
      <c r="I14" s="928"/>
      <c r="J14" s="927" t="n">
        <f aca="false">IF(G14&lt;&gt;"NÃO SELECIONADO",'18_Cronograma Físico'!AN14,0)</f>
        <v>0</v>
      </c>
      <c r="K14" s="927" t="n">
        <f aca="false">M14-L14</f>
        <v>0</v>
      </c>
      <c r="L14" s="928"/>
      <c r="M14" s="927" t="n">
        <f aca="false">IF(J14&lt;&gt;"NÃO SELECIONADO",'18_Cronograma Físico'!AS14,0)</f>
        <v>0</v>
      </c>
      <c r="N14" s="927" t="n">
        <f aca="false">P14-O14</f>
        <v>0</v>
      </c>
      <c r="O14" s="928"/>
      <c r="P14" s="927" t="n">
        <f aca="false">IF(M14&lt;&gt;"NÃO SELECIONADO",'18_Cronograma Físico'!AX14,0)</f>
        <v>0</v>
      </c>
      <c r="Q14" s="929" t="n">
        <f aca="false">B14+E14+H14+K14+N14</f>
        <v>0</v>
      </c>
      <c r="R14" s="930" t="n">
        <f aca="false">C14+F14+I14+L14+O14</f>
        <v>0</v>
      </c>
      <c r="S14" s="931" t="n">
        <f aca="false">D14+G14+J14+M14+P14</f>
        <v>0</v>
      </c>
      <c r="T14" s="932" t="n">
        <f aca="false">S14/2.1/1000</f>
        <v>0</v>
      </c>
      <c r="U14" s="933"/>
    </row>
    <row r="15" s="693" customFormat="true" ht="12.75" hidden="true" customHeight="false" outlineLevel="0" collapsed="false">
      <c r="A15" s="926" t="n">
        <f aca="false">'3_Comp_Subcomp e Produtos'!A15</f>
        <v>0</v>
      </c>
      <c r="B15" s="927" t="n">
        <f aca="false">D15-C15</f>
        <v>0</v>
      </c>
      <c r="C15" s="928"/>
      <c r="D15" s="927" t="n">
        <f aca="false">IF(A15&lt;&gt;"NÃO SELECIONADO",'18_Cronograma Físico'!AD15,0)</f>
        <v>0</v>
      </c>
      <c r="E15" s="927" t="n">
        <f aca="false">G15-F15</f>
        <v>0</v>
      </c>
      <c r="F15" s="928"/>
      <c r="G15" s="927" t="n">
        <f aca="false">IF(D15&lt;&gt;"NÃO SELECIONADO",'18_Cronograma Físico'!AI15,0)</f>
        <v>0</v>
      </c>
      <c r="H15" s="927" t="n">
        <f aca="false">J15-I15</f>
        <v>0</v>
      </c>
      <c r="I15" s="928"/>
      <c r="J15" s="927" t="n">
        <f aca="false">IF(G15&lt;&gt;"NÃO SELECIONADO",'18_Cronograma Físico'!AN15,0)</f>
        <v>0</v>
      </c>
      <c r="K15" s="927" t="n">
        <f aca="false">M15-L15</f>
        <v>0</v>
      </c>
      <c r="L15" s="928"/>
      <c r="M15" s="927" t="n">
        <f aca="false">IF(J15&lt;&gt;"NÃO SELECIONADO",'18_Cronograma Físico'!AS15,0)</f>
        <v>0</v>
      </c>
      <c r="N15" s="927" t="n">
        <f aca="false">P15-O15</f>
        <v>0</v>
      </c>
      <c r="O15" s="928"/>
      <c r="P15" s="927" t="n">
        <f aca="false">IF(M15&lt;&gt;"NÃO SELECIONADO",'18_Cronograma Físico'!AX15,0)</f>
        <v>0</v>
      </c>
      <c r="Q15" s="929" t="n">
        <f aca="false">B15+E15+H15+K15+N15</f>
        <v>0</v>
      </c>
      <c r="R15" s="930" t="n">
        <f aca="false">C15+F15+I15+L15+O15</f>
        <v>0</v>
      </c>
      <c r="S15" s="931" t="n">
        <f aca="false">D15+G15+J15+M15+P15</f>
        <v>0</v>
      </c>
      <c r="T15" s="932" t="n">
        <f aca="false">S15/2.1/1000</f>
        <v>0</v>
      </c>
      <c r="U15" s="933"/>
    </row>
    <row r="16" s="693" customFormat="true" ht="12.75" hidden="true" customHeight="false" outlineLevel="0" collapsed="false">
      <c r="A16" s="926" t="n">
        <f aca="false">'3_Comp_Subcomp e Produtos'!A16</f>
        <v>0</v>
      </c>
      <c r="B16" s="927" t="n">
        <f aca="false">D16-C16</f>
        <v>0</v>
      </c>
      <c r="C16" s="928"/>
      <c r="D16" s="927" t="n">
        <f aca="false">IF(A16&lt;&gt;"NÃO SELECIONADO",'18_Cronograma Físico'!AD16,0)</f>
        <v>0</v>
      </c>
      <c r="E16" s="927" t="n">
        <f aca="false">G16-F16</f>
        <v>0</v>
      </c>
      <c r="F16" s="928"/>
      <c r="G16" s="927" t="n">
        <f aca="false">IF(D16&lt;&gt;"NÃO SELECIONADO",'18_Cronograma Físico'!AI16,0)</f>
        <v>0</v>
      </c>
      <c r="H16" s="927" t="n">
        <f aca="false">J16-I16</f>
        <v>0</v>
      </c>
      <c r="I16" s="928"/>
      <c r="J16" s="927" t="n">
        <f aca="false">IF(G16&lt;&gt;"NÃO SELECIONADO",'18_Cronograma Físico'!AN16,0)</f>
        <v>0</v>
      </c>
      <c r="K16" s="927" t="n">
        <f aca="false">M16-L16</f>
        <v>0</v>
      </c>
      <c r="L16" s="928"/>
      <c r="M16" s="927" t="n">
        <f aca="false">IF(J16&lt;&gt;"NÃO SELECIONADO",'18_Cronograma Físico'!AS16,0)</f>
        <v>0</v>
      </c>
      <c r="N16" s="927" t="n">
        <f aca="false">P16-O16</f>
        <v>0</v>
      </c>
      <c r="O16" s="928"/>
      <c r="P16" s="927" t="n">
        <f aca="false">IF(M16&lt;&gt;"NÃO SELECIONADO",'18_Cronograma Físico'!AX16,0)</f>
        <v>0</v>
      </c>
      <c r="Q16" s="929" t="n">
        <f aca="false">B16+E16+H16+K16+N16</f>
        <v>0</v>
      </c>
      <c r="R16" s="930" t="n">
        <f aca="false">C16+F16+I16+L16+O16</f>
        <v>0</v>
      </c>
      <c r="S16" s="931" t="n">
        <f aca="false">D16+G16+J16+M16+P16</f>
        <v>0</v>
      </c>
      <c r="T16" s="932" t="n">
        <f aca="false">S16/2.1/1000</f>
        <v>0</v>
      </c>
      <c r="U16" s="933"/>
    </row>
    <row r="17" s="693" customFormat="true" ht="12.75" hidden="true" customHeight="false" outlineLevel="0" collapsed="false">
      <c r="A17" s="926" t="n">
        <f aca="false">'3_Comp_Subcomp e Produtos'!A17</f>
        <v>0</v>
      </c>
      <c r="B17" s="927" t="n">
        <f aca="false">D17-C17</f>
        <v>0</v>
      </c>
      <c r="C17" s="928"/>
      <c r="D17" s="927" t="n">
        <f aca="false">IF(A17&lt;&gt;"NÃO SELECIONADO",'18_Cronograma Físico'!AD17,0)</f>
        <v>0</v>
      </c>
      <c r="E17" s="927" t="n">
        <f aca="false">G17-F17</f>
        <v>0</v>
      </c>
      <c r="F17" s="928"/>
      <c r="G17" s="927" t="n">
        <f aca="false">IF(D17&lt;&gt;"NÃO SELECIONADO",'18_Cronograma Físico'!AI17,0)</f>
        <v>0</v>
      </c>
      <c r="H17" s="927" t="n">
        <f aca="false">J17-I17</f>
        <v>0</v>
      </c>
      <c r="I17" s="928"/>
      <c r="J17" s="927" t="n">
        <f aca="false">IF(G17&lt;&gt;"NÃO SELECIONADO",'18_Cronograma Físico'!AN17,0)</f>
        <v>0</v>
      </c>
      <c r="K17" s="927" t="n">
        <f aca="false">M17-L17</f>
        <v>0</v>
      </c>
      <c r="L17" s="928"/>
      <c r="M17" s="927" t="n">
        <f aca="false">IF(J17&lt;&gt;"NÃO SELECIONADO",'18_Cronograma Físico'!AS17,0)</f>
        <v>0</v>
      </c>
      <c r="N17" s="927" t="n">
        <f aca="false">P17-O17</f>
        <v>0</v>
      </c>
      <c r="O17" s="928"/>
      <c r="P17" s="927" t="n">
        <f aca="false">IF(M17&lt;&gt;"NÃO SELECIONADO",'18_Cronograma Físico'!AX17,0)</f>
        <v>0</v>
      </c>
      <c r="Q17" s="929" t="n">
        <f aca="false">B17+E17+H17+K17+N17</f>
        <v>0</v>
      </c>
      <c r="R17" s="930" t="n">
        <f aca="false">C17+F17+I17+L17+O17</f>
        <v>0</v>
      </c>
      <c r="S17" s="931" t="n">
        <f aca="false">D17+G17+J17+M17+P17</f>
        <v>0</v>
      </c>
      <c r="T17" s="932" t="n">
        <f aca="false">S17/2.1/1000</f>
        <v>0</v>
      </c>
      <c r="U17" s="933"/>
    </row>
    <row r="18" s="693" customFormat="true" ht="12.75" hidden="true" customHeight="false" outlineLevel="0" collapsed="false">
      <c r="A18" s="926" t="n">
        <f aca="false">'3_Comp_Subcomp e Produtos'!A18</f>
        <v>0</v>
      </c>
      <c r="B18" s="927" t="n">
        <f aca="false">D18-C18</f>
        <v>0</v>
      </c>
      <c r="C18" s="928"/>
      <c r="D18" s="927" t="n">
        <f aca="false">IF(A18&lt;&gt;"NÃO SELECIONADO",'18_Cronograma Físico'!AD18,0)</f>
        <v>0</v>
      </c>
      <c r="E18" s="927" t="n">
        <f aca="false">G18-F18</f>
        <v>0</v>
      </c>
      <c r="F18" s="928"/>
      <c r="G18" s="927" t="n">
        <f aca="false">IF(D18&lt;&gt;"NÃO SELECIONADO",'18_Cronograma Físico'!AI18,0)</f>
        <v>0</v>
      </c>
      <c r="H18" s="927" t="n">
        <f aca="false">J18-I18</f>
        <v>0</v>
      </c>
      <c r="I18" s="928"/>
      <c r="J18" s="927" t="n">
        <f aca="false">IF(G18&lt;&gt;"NÃO SELECIONADO",'18_Cronograma Físico'!AN18,0)</f>
        <v>0</v>
      </c>
      <c r="K18" s="927" t="n">
        <f aca="false">M18-L18</f>
        <v>0</v>
      </c>
      <c r="L18" s="928"/>
      <c r="M18" s="927" t="n">
        <f aca="false">IF(J18&lt;&gt;"NÃO SELECIONADO",'18_Cronograma Físico'!AS18,0)</f>
        <v>0</v>
      </c>
      <c r="N18" s="927" t="n">
        <f aca="false">P18-O18</f>
        <v>0</v>
      </c>
      <c r="O18" s="928"/>
      <c r="P18" s="927" t="n">
        <f aca="false">IF(M18&lt;&gt;"NÃO SELECIONADO",'18_Cronograma Físico'!AX18,0)</f>
        <v>0</v>
      </c>
      <c r="Q18" s="929" t="n">
        <f aca="false">B18+E18+H18+K18+N18</f>
        <v>0</v>
      </c>
      <c r="R18" s="930" t="n">
        <f aca="false">C18+F18+I18+L18+O18</f>
        <v>0</v>
      </c>
      <c r="S18" s="931" t="n">
        <f aca="false">D18+G18+J18+M18+P18</f>
        <v>0</v>
      </c>
      <c r="T18" s="932" t="n">
        <f aca="false">S18/2.1/1000</f>
        <v>0</v>
      </c>
      <c r="U18" s="933"/>
    </row>
    <row r="19" s="693" customFormat="true" ht="12.75" hidden="true" customHeight="false" outlineLevel="0" collapsed="false">
      <c r="A19" s="926" t="n">
        <f aca="false">'3_Comp_Subcomp e Produtos'!A19</f>
        <v>0</v>
      </c>
      <c r="B19" s="927" t="n">
        <f aca="false">D19-C19</f>
        <v>0</v>
      </c>
      <c r="C19" s="928"/>
      <c r="D19" s="927" t="n">
        <f aca="false">IF(A19&lt;&gt;"NÃO SELECIONADO",'18_Cronograma Físico'!AD19,0)</f>
        <v>0</v>
      </c>
      <c r="E19" s="927" t="n">
        <f aca="false">G19-F19</f>
        <v>0</v>
      </c>
      <c r="F19" s="928"/>
      <c r="G19" s="927" t="n">
        <f aca="false">IF(D19&lt;&gt;"NÃO SELECIONADO",'18_Cronograma Físico'!AI19,0)</f>
        <v>0</v>
      </c>
      <c r="H19" s="927" t="n">
        <f aca="false">J19-I19</f>
        <v>0</v>
      </c>
      <c r="I19" s="928"/>
      <c r="J19" s="927" t="n">
        <f aca="false">IF(G19&lt;&gt;"NÃO SELECIONADO",'18_Cronograma Físico'!AN19,0)</f>
        <v>0</v>
      </c>
      <c r="K19" s="927" t="n">
        <f aca="false">M19-L19</f>
        <v>0</v>
      </c>
      <c r="L19" s="928"/>
      <c r="M19" s="927" t="n">
        <f aca="false">IF(J19&lt;&gt;"NÃO SELECIONADO",'18_Cronograma Físico'!AS19,0)</f>
        <v>0</v>
      </c>
      <c r="N19" s="927" t="n">
        <f aca="false">P19-O19</f>
        <v>0</v>
      </c>
      <c r="O19" s="928"/>
      <c r="P19" s="927" t="n">
        <f aca="false">IF(M19&lt;&gt;"NÃO SELECIONADO",'18_Cronograma Físico'!AX19,0)</f>
        <v>0</v>
      </c>
      <c r="Q19" s="929" t="n">
        <f aca="false">B19+E19+H19+K19+N19</f>
        <v>0</v>
      </c>
      <c r="R19" s="930" t="n">
        <f aca="false">C19+F19+I19+L19+O19</f>
        <v>0</v>
      </c>
      <c r="S19" s="931" t="n">
        <f aca="false">D19+G19+J19+M19+P19</f>
        <v>0</v>
      </c>
      <c r="T19" s="932" t="n">
        <f aca="false">S19/2.1/1000</f>
        <v>0</v>
      </c>
      <c r="U19" s="933"/>
    </row>
    <row r="20" s="693" customFormat="true" ht="12.75" hidden="true" customHeight="false" outlineLevel="0" collapsed="false">
      <c r="A20" s="926" t="n">
        <f aca="false">'3_Comp_Subcomp e Produtos'!A20</f>
        <v>0</v>
      </c>
      <c r="B20" s="927" t="n">
        <f aca="false">D20-C20</f>
        <v>0</v>
      </c>
      <c r="C20" s="928"/>
      <c r="D20" s="927" t="n">
        <f aca="false">IF(A20&lt;&gt;"NÃO SELECIONADO",'18_Cronograma Físico'!AD20,0)</f>
        <v>0</v>
      </c>
      <c r="E20" s="927" t="n">
        <f aca="false">G20-F20</f>
        <v>0</v>
      </c>
      <c r="F20" s="928"/>
      <c r="G20" s="927" t="n">
        <f aca="false">IF(D20&lt;&gt;"NÃO SELECIONADO",'18_Cronograma Físico'!AI20,0)</f>
        <v>0</v>
      </c>
      <c r="H20" s="927" t="n">
        <f aca="false">J20-I20</f>
        <v>0</v>
      </c>
      <c r="I20" s="928"/>
      <c r="J20" s="927" t="n">
        <f aca="false">IF(G20&lt;&gt;"NÃO SELECIONADO",'18_Cronograma Físico'!AN20,0)</f>
        <v>0</v>
      </c>
      <c r="K20" s="927" t="n">
        <f aca="false">M20-L20</f>
        <v>0</v>
      </c>
      <c r="L20" s="928"/>
      <c r="M20" s="927" t="n">
        <f aca="false">IF(J20&lt;&gt;"NÃO SELECIONADO",'18_Cronograma Físico'!AS20,0)</f>
        <v>0</v>
      </c>
      <c r="N20" s="927" t="n">
        <f aca="false">P20-O20</f>
        <v>0</v>
      </c>
      <c r="O20" s="928"/>
      <c r="P20" s="927" t="n">
        <f aca="false">IF(M20&lt;&gt;"NÃO SELECIONADO",'18_Cronograma Físico'!AX20,0)</f>
        <v>0</v>
      </c>
      <c r="Q20" s="929" t="n">
        <f aca="false">B20+E20+H20+K20+N20</f>
        <v>0</v>
      </c>
      <c r="R20" s="930" t="n">
        <f aca="false">C20+F20+I20+L20+O20</f>
        <v>0</v>
      </c>
      <c r="S20" s="931" t="n">
        <f aca="false">D20+G20+J20+M20+P20</f>
        <v>0</v>
      </c>
      <c r="T20" s="932" t="n">
        <f aca="false">S20/2.1/1000</f>
        <v>0</v>
      </c>
      <c r="U20" s="933"/>
    </row>
    <row r="21" s="693" customFormat="true" ht="12.75" hidden="true" customHeight="false" outlineLevel="0" collapsed="false">
      <c r="A21" s="926" t="n">
        <f aca="false">'3_Comp_Subcomp e Produtos'!A21</f>
        <v>0</v>
      </c>
      <c r="B21" s="927" t="n">
        <f aca="false">D21-C21</f>
        <v>0</v>
      </c>
      <c r="C21" s="928"/>
      <c r="D21" s="927" t="n">
        <f aca="false">IF(A21&lt;&gt;"NÃO SELECIONADO",'18_Cronograma Físico'!AD21,0)</f>
        <v>0</v>
      </c>
      <c r="E21" s="927" t="n">
        <f aca="false">G21-F21</f>
        <v>0</v>
      </c>
      <c r="F21" s="928"/>
      <c r="G21" s="927" t="n">
        <f aca="false">IF(D21&lt;&gt;"NÃO SELECIONADO",'18_Cronograma Físico'!AI21,0)</f>
        <v>0</v>
      </c>
      <c r="H21" s="927" t="n">
        <f aca="false">J21-I21</f>
        <v>0</v>
      </c>
      <c r="I21" s="928"/>
      <c r="J21" s="927" t="n">
        <f aca="false">IF(G21&lt;&gt;"NÃO SELECIONADO",'18_Cronograma Físico'!AN21,0)</f>
        <v>0</v>
      </c>
      <c r="K21" s="927" t="n">
        <f aca="false">M21-L21</f>
        <v>0</v>
      </c>
      <c r="L21" s="928"/>
      <c r="M21" s="927" t="n">
        <f aca="false">IF(J21&lt;&gt;"NÃO SELECIONADO",'18_Cronograma Físico'!AS21,0)</f>
        <v>0</v>
      </c>
      <c r="N21" s="927" t="n">
        <f aca="false">P21-O21</f>
        <v>0</v>
      </c>
      <c r="O21" s="928"/>
      <c r="P21" s="927" t="n">
        <f aca="false">IF(M21&lt;&gt;"NÃO SELECIONADO",'18_Cronograma Físico'!AX21,0)</f>
        <v>0</v>
      </c>
      <c r="Q21" s="929" t="n">
        <f aca="false">B21+E21+H21+K21+N21</f>
        <v>0</v>
      </c>
      <c r="R21" s="930" t="n">
        <f aca="false">C21+F21+I21+L21+O21</f>
        <v>0</v>
      </c>
      <c r="S21" s="931" t="n">
        <f aca="false">D21+G21+J21+M21+P21</f>
        <v>0</v>
      </c>
      <c r="T21" s="932" t="n">
        <f aca="false">S21/2.1/1000</f>
        <v>0</v>
      </c>
      <c r="U21" s="933"/>
    </row>
    <row r="22" s="693" customFormat="true" ht="12.75" hidden="true" customHeight="false" outlineLevel="0" collapsed="false">
      <c r="A22" s="926" t="n">
        <f aca="false">'3_Comp_Subcomp e Produtos'!A22</f>
        <v>0</v>
      </c>
      <c r="B22" s="927" t="n">
        <f aca="false">D22-C22</f>
        <v>0</v>
      </c>
      <c r="C22" s="928"/>
      <c r="D22" s="927" t="n">
        <f aca="false">IF(A22&lt;&gt;"NÃO SELECIONADO",'18_Cronograma Físico'!AD22,0)</f>
        <v>0</v>
      </c>
      <c r="E22" s="927" t="n">
        <f aca="false">G22-F22</f>
        <v>0</v>
      </c>
      <c r="F22" s="928"/>
      <c r="G22" s="927" t="n">
        <f aca="false">IF(D22&lt;&gt;"NÃO SELECIONADO",'18_Cronograma Físico'!AI22,0)</f>
        <v>0</v>
      </c>
      <c r="H22" s="927" t="n">
        <f aca="false">J22-I22</f>
        <v>0</v>
      </c>
      <c r="I22" s="928"/>
      <c r="J22" s="927" t="n">
        <f aca="false">IF(G22&lt;&gt;"NÃO SELECIONADO",'18_Cronograma Físico'!AN22,0)</f>
        <v>0</v>
      </c>
      <c r="K22" s="927" t="n">
        <f aca="false">M22-L22</f>
        <v>0</v>
      </c>
      <c r="L22" s="928"/>
      <c r="M22" s="927" t="n">
        <f aca="false">IF(J22&lt;&gt;"NÃO SELECIONADO",'18_Cronograma Físico'!AS22,0)</f>
        <v>0</v>
      </c>
      <c r="N22" s="927" t="n">
        <f aca="false">P22-O22</f>
        <v>0</v>
      </c>
      <c r="O22" s="928"/>
      <c r="P22" s="927" t="n">
        <f aca="false">IF(M22&lt;&gt;"NÃO SELECIONADO",'18_Cronograma Físico'!AX22,0)</f>
        <v>0</v>
      </c>
      <c r="Q22" s="929" t="n">
        <f aca="false">B22+E22+H22+K22+N22</f>
        <v>0</v>
      </c>
      <c r="R22" s="930" t="n">
        <f aca="false">C22+F22+I22+L22+O22</f>
        <v>0</v>
      </c>
      <c r="S22" s="931" t="n">
        <f aca="false">D22+G22+J22+M22+P22</f>
        <v>0</v>
      </c>
      <c r="T22" s="932" t="n">
        <f aca="false">S22/2.1/1000</f>
        <v>0</v>
      </c>
      <c r="U22" s="933"/>
    </row>
    <row r="23" s="693" customFormat="true" ht="13.5" hidden="true" customHeight="false" outlineLevel="0" collapsed="false">
      <c r="A23" s="926" t="n">
        <f aca="false">'3_Comp_Subcomp e Produtos'!A23</f>
        <v>0</v>
      </c>
      <c r="B23" s="927" t="n">
        <f aca="false">D23-C23</f>
        <v>0</v>
      </c>
      <c r="C23" s="934"/>
      <c r="D23" s="935" t="n">
        <f aca="false">IF(A23&lt;&gt;"NÃO SELECIONADO",'18_Cronograma Físico'!AD23,0)</f>
        <v>0</v>
      </c>
      <c r="E23" s="927" t="n">
        <f aca="false">G23-F23</f>
        <v>0</v>
      </c>
      <c r="F23" s="934"/>
      <c r="G23" s="927" t="n">
        <f aca="false">IF(D23&lt;&gt;"NÃO SELECIONADO",'18_Cronograma Físico'!AI23,0)</f>
        <v>0</v>
      </c>
      <c r="H23" s="927" t="n">
        <f aca="false">J23-I23</f>
        <v>0</v>
      </c>
      <c r="I23" s="934"/>
      <c r="J23" s="927" t="n">
        <f aca="false">IF(G23&lt;&gt;"NÃO SELECIONADO",'18_Cronograma Físico'!AN23,0)</f>
        <v>0</v>
      </c>
      <c r="K23" s="927" t="n">
        <f aca="false">M23-L23</f>
        <v>0</v>
      </c>
      <c r="L23" s="934"/>
      <c r="M23" s="927" t="n">
        <f aca="false">IF(J23&lt;&gt;"NÃO SELECIONADO",'18_Cronograma Físico'!AS23,0)</f>
        <v>0</v>
      </c>
      <c r="N23" s="927" t="n">
        <f aca="false">P23-O23</f>
        <v>0</v>
      </c>
      <c r="O23" s="934"/>
      <c r="P23" s="927" t="n">
        <f aca="false">IF(M23&lt;&gt;"NÃO SELECIONADO",'18_Cronograma Físico'!AX23,0)</f>
        <v>0</v>
      </c>
      <c r="Q23" s="936" t="n">
        <f aca="false">B23+E23+H23+K23+N23</f>
        <v>0</v>
      </c>
      <c r="R23" s="937" t="n">
        <f aca="false">C23+F23+I23+L23+O23</f>
        <v>0</v>
      </c>
      <c r="S23" s="938" t="n">
        <f aca="false">D23+G23+J23+M23+P23</f>
        <v>0</v>
      </c>
      <c r="T23" s="932" t="n">
        <f aca="false">S23/2.1/1000</f>
        <v>0</v>
      </c>
      <c r="U23" s="933"/>
    </row>
    <row r="24" s="720" customFormat="true" ht="25.5" hidden="false" customHeight="false" outlineLevel="0" collapsed="false">
      <c r="A24" s="923" t="str">
        <f aca="false">'3_Comp_Subcomp e Produtos'!A24</f>
        <v>2. Cooperação interinstitucional nacional e internacional </v>
      </c>
      <c r="B24" s="939" t="n">
        <f aca="false">SUM(B25:B40)</f>
        <v>37500</v>
      </c>
      <c r="C24" s="939" t="n">
        <f aca="false">SUM(C25:C40)</f>
        <v>0</v>
      </c>
      <c r="D24" s="939" t="n">
        <f aca="false">SUM(D25:D40)</f>
        <v>37500</v>
      </c>
      <c r="E24" s="939" t="n">
        <f aca="false">SUM(E25:E40)</f>
        <v>75000</v>
      </c>
      <c r="F24" s="939" t="n">
        <f aca="false">SUM(F25:F40)</f>
        <v>0</v>
      </c>
      <c r="G24" s="939" t="n">
        <f aca="false">SUM(G25:G40)</f>
        <v>75000</v>
      </c>
      <c r="H24" s="939" t="n">
        <f aca="false">SUM(H25:H40)</f>
        <v>75000</v>
      </c>
      <c r="I24" s="939" t="n">
        <f aca="false">SUM(I25:I40)</f>
        <v>0</v>
      </c>
      <c r="J24" s="939" t="n">
        <f aca="false">SUM(J25:J40)</f>
        <v>75000</v>
      </c>
      <c r="K24" s="939" t="n">
        <f aca="false">SUM(K25:K40)</f>
        <v>75000</v>
      </c>
      <c r="L24" s="939" t="n">
        <f aca="false">SUM(L25:L40)</f>
        <v>0</v>
      </c>
      <c r="M24" s="939" t="n">
        <f aca="false">SUM(M25:M40)</f>
        <v>75000</v>
      </c>
      <c r="N24" s="939" t="n">
        <f aca="false">SUM(N25:N40)</f>
        <v>37500</v>
      </c>
      <c r="O24" s="939" t="n">
        <f aca="false">SUM(O25:O40)</f>
        <v>0</v>
      </c>
      <c r="P24" s="939" t="n">
        <f aca="false">SUM(P25:P40)</f>
        <v>37500</v>
      </c>
      <c r="Q24" s="939" t="n">
        <f aca="false">SUM(Q25:Q40)</f>
        <v>300000</v>
      </c>
      <c r="R24" s="939" t="n">
        <f aca="false">SUM(R25:R40)</f>
        <v>0</v>
      </c>
      <c r="S24" s="940" t="n">
        <f aca="false">SUM(S25:S40)</f>
        <v>300000</v>
      </c>
      <c r="T24" s="932" t="n">
        <f aca="false">S24/2.1/1000</f>
        <v>143</v>
      </c>
      <c r="U24" s="941"/>
    </row>
    <row r="25" s="693" customFormat="true" ht="26.25" hidden="false" customHeight="false" outlineLevel="0" collapsed="false">
      <c r="A25" s="926" t="str">
        <f aca="false">'3_Comp_Subcomp e Produtos'!A25</f>
        <v>2- Participação dos servidores nos fóruns nacionais integradores</v>
      </c>
      <c r="B25" s="927" t="n">
        <f aca="false">D25-C25</f>
        <v>37500</v>
      </c>
      <c r="C25" s="928"/>
      <c r="D25" s="927" t="n">
        <f aca="false">IF(A25&lt;&gt;"NÃO SELECIONADO",'18_Cronograma Físico'!AD25,0)</f>
        <v>37500</v>
      </c>
      <c r="E25" s="927" t="n">
        <f aca="false">G25-F25</f>
        <v>75000</v>
      </c>
      <c r="F25" s="928"/>
      <c r="G25" s="927" t="n">
        <f aca="false">IF(D25&lt;&gt;"NÃO SELECIONADO",'18_Cronograma Físico'!AI25,0)</f>
        <v>75000</v>
      </c>
      <c r="H25" s="927" t="n">
        <f aca="false">J25-I25</f>
        <v>75000</v>
      </c>
      <c r="I25" s="928"/>
      <c r="J25" s="927" t="n">
        <f aca="false">IF(G25&lt;&gt;"NÃO SELECIONADO",'18_Cronograma Físico'!AN25,0)</f>
        <v>75000</v>
      </c>
      <c r="K25" s="927" t="n">
        <f aca="false">M25-L25</f>
        <v>75000</v>
      </c>
      <c r="L25" s="928"/>
      <c r="M25" s="927" t="n">
        <f aca="false">IF(J25&lt;&gt;"NÃO SELECIONADO",'18_Cronograma Físico'!AS25,0)</f>
        <v>75000</v>
      </c>
      <c r="N25" s="927" t="n">
        <f aca="false">P25-O25</f>
        <v>37500</v>
      </c>
      <c r="O25" s="928"/>
      <c r="P25" s="927" t="n">
        <f aca="false">IF(M25&lt;&gt;"NÃO SELECIONADO",'18_Cronograma Físico'!AX25,0)</f>
        <v>37500</v>
      </c>
      <c r="Q25" s="929" t="n">
        <f aca="false">B25+E25+H25+K25+N25</f>
        <v>300000</v>
      </c>
      <c r="R25" s="930" t="n">
        <f aca="false">C25+F25+I25+L25+O25</f>
        <v>0</v>
      </c>
      <c r="S25" s="931" t="n">
        <f aca="false">D25+G25+J25+M25+P25</f>
        <v>300000</v>
      </c>
      <c r="T25" s="932" t="n">
        <f aca="false">S25/2.1/1000</f>
        <v>143</v>
      </c>
      <c r="U25" s="933"/>
    </row>
    <row r="26" s="693" customFormat="true" ht="12.75" hidden="true" customHeight="false" outlineLevel="0" collapsed="false">
      <c r="A26" s="926" t="n">
        <f aca="false">'3_Comp_Subcomp e Produtos'!A26</f>
        <v>0</v>
      </c>
      <c r="B26" s="927" t="n">
        <f aca="false">D26-C26</f>
        <v>0</v>
      </c>
      <c r="C26" s="928"/>
      <c r="D26" s="927" t="n">
        <f aca="false">IF(A26&lt;&gt;"NÃO SELECIONADO",'18_Cronograma Físico'!AD26,0)</f>
        <v>0</v>
      </c>
      <c r="E26" s="927" t="n">
        <f aca="false">G26-F26</f>
        <v>0</v>
      </c>
      <c r="F26" s="928"/>
      <c r="G26" s="927" t="n">
        <f aca="false">IF(D26&lt;&gt;"NÃO SELECIONADO",'18_Cronograma Físico'!AI26,0)</f>
        <v>0</v>
      </c>
      <c r="H26" s="927" t="n">
        <f aca="false">J26-I26</f>
        <v>0</v>
      </c>
      <c r="I26" s="928"/>
      <c r="J26" s="927" t="n">
        <f aca="false">IF(G26&lt;&gt;"NÃO SELECIONADO",'18_Cronograma Físico'!AN26,0)</f>
        <v>0</v>
      </c>
      <c r="K26" s="927" t="n">
        <f aca="false">M26-L26</f>
        <v>0</v>
      </c>
      <c r="L26" s="928"/>
      <c r="M26" s="927" t="n">
        <f aca="false">IF(J26&lt;&gt;"NÃO SELECIONADO",'18_Cronograma Físico'!AS26,0)</f>
        <v>0</v>
      </c>
      <c r="N26" s="927" t="n">
        <f aca="false">P26-O26</f>
        <v>0</v>
      </c>
      <c r="O26" s="928"/>
      <c r="P26" s="927" t="n">
        <f aca="false">IF(M26&lt;&gt;"NÃO SELECIONADO",'18_Cronograma Físico'!AX26,0)</f>
        <v>0</v>
      </c>
      <c r="Q26" s="929" t="n">
        <f aca="false">B26+E26+H26+K26+N26</f>
        <v>0</v>
      </c>
      <c r="R26" s="930" t="n">
        <f aca="false">C26+F26+I26+L26+O26</f>
        <v>0</v>
      </c>
      <c r="S26" s="931" t="n">
        <f aca="false">D26+G26+J26+M26+P26</f>
        <v>0</v>
      </c>
      <c r="T26" s="932" t="n">
        <f aca="false">S26/2.1/1000</f>
        <v>0</v>
      </c>
      <c r="U26" s="933"/>
    </row>
    <row r="27" s="693" customFormat="true" ht="12.75" hidden="true" customHeight="false" outlineLevel="0" collapsed="false">
      <c r="A27" s="926" t="n">
        <f aca="false">'3_Comp_Subcomp e Produtos'!A27</f>
        <v>0</v>
      </c>
      <c r="B27" s="927" t="n">
        <f aca="false">D27-C27</f>
        <v>0</v>
      </c>
      <c r="C27" s="928"/>
      <c r="D27" s="927" t="n">
        <f aca="false">IF(A27&lt;&gt;"NÃO SELECIONADO",'18_Cronograma Físico'!AD27,0)</f>
        <v>0</v>
      </c>
      <c r="E27" s="927" t="n">
        <f aca="false">G27-F27</f>
        <v>0</v>
      </c>
      <c r="F27" s="928"/>
      <c r="G27" s="927" t="n">
        <f aca="false">IF(D27&lt;&gt;"NÃO SELECIONADO",'18_Cronograma Físico'!AI27,0)</f>
        <v>0</v>
      </c>
      <c r="H27" s="927" t="n">
        <f aca="false">J27-I27</f>
        <v>0</v>
      </c>
      <c r="I27" s="928"/>
      <c r="J27" s="927" t="n">
        <f aca="false">IF(G27&lt;&gt;"NÃO SELECIONADO",'18_Cronograma Físico'!AN27,0)</f>
        <v>0</v>
      </c>
      <c r="K27" s="927" t="n">
        <f aca="false">M27-L27</f>
        <v>0</v>
      </c>
      <c r="L27" s="928"/>
      <c r="M27" s="927" t="n">
        <f aca="false">IF(J27&lt;&gt;"NÃO SELECIONADO",'18_Cronograma Físico'!AS27,0)</f>
        <v>0</v>
      </c>
      <c r="N27" s="927" t="n">
        <f aca="false">P27-O27</f>
        <v>0</v>
      </c>
      <c r="O27" s="928"/>
      <c r="P27" s="927" t="n">
        <f aca="false">IF(M27&lt;&gt;"NÃO SELECIONADO",'18_Cronograma Físico'!AX27,0)</f>
        <v>0</v>
      </c>
      <c r="Q27" s="929" t="n">
        <f aca="false">B27+E27+H27+K27+N27</f>
        <v>0</v>
      </c>
      <c r="R27" s="930" t="n">
        <f aca="false">C27+F27+I27+L27+O27</f>
        <v>0</v>
      </c>
      <c r="S27" s="931" t="n">
        <f aca="false">D27+G27+J27+M27+P27</f>
        <v>0</v>
      </c>
      <c r="T27" s="932" t="n">
        <f aca="false">S27/2.1/1000</f>
        <v>0</v>
      </c>
      <c r="U27" s="933"/>
    </row>
    <row r="28" s="693" customFormat="true" ht="12.75" hidden="true" customHeight="false" outlineLevel="0" collapsed="false">
      <c r="A28" s="926" t="n">
        <f aca="false">'3_Comp_Subcomp e Produtos'!A28</f>
        <v>0</v>
      </c>
      <c r="B28" s="927" t="n">
        <f aca="false">D28-C28</f>
        <v>0</v>
      </c>
      <c r="C28" s="928"/>
      <c r="D28" s="927" t="n">
        <f aca="false">IF(A28&lt;&gt;"NÃO SELECIONADO",'18_Cronograma Físico'!AD28,0)</f>
        <v>0</v>
      </c>
      <c r="E28" s="927" t="n">
        <f aca="false">G28-F28</f>
        <v>0</v>
      </c>
      <c r="F28" s="928"/>
      <c r="G28" s="927" t="n">
        <f aca="false">IF(D28&lt;&gt;"NÃO SELECIONADO",'18_Cronograma Físico'!AI28,0)</f>
        <v>0</v>
      </c>
      <c r="H28" s="927" t="n">
        <f aca="false">J28-I28</f>
        <v>0</v>
      </c>
      <c r="I28" s="928"/>
      <c r="J28" s="927" t="n">
        <f aca="false">IF(G28&lt;&gt;"NÃO SELECIONADO",'18_Cronograma Físico'!AN28,0)</f>
        <v>0</v>
      </c>
      <c r="K28" s="927" t="n">
        <f aca="false">M28-L28</f>
        <v>0</v>
      </c>
      <c r="L28" s="928"/>
      <c r="M28" s="927" t="n">
        <f aca="false">IF(J28&lt;&gt;"NÃO SELECIONADO",'18_Cronograma Físico'!AS28,0)</f>
        <v>0</v>
      </c>
      <c r="N28" s="927" t="n">
        <f aca="false">P28-O28</f>
        <v>0</v>
      </c>
      <c r="O28" s="928"/>
      <c r="P28" s="927" t="n">
        <f aca="false">IF(M28&lt;&gt;"NÃO SELECIONADO",'18_Cronograma Físico'!AX28,0)</f>
        <v>0</v>
      </c>
      <c r="Q28" s="929" t="n">
        <f aca="false">B28+E28+H28+K28+N28</f>
        <v>0</v>
      </c>
      <c r="R28" s="930" t="n">
        <f aca="false">C28+F28+I28+L28+O28</f>
        <v>0</v>
      </c>
      <c r="S28" s="931" t="n">
        <f aca="false">D28+G28+J28+M28+P28</f>
        <v>0</v>
      </c>
      <c r="T28" s="932" t="n">
        <f aca="false">S28/2.1/1000</f>
        <v>0</v>
      </c>
      <c r="U28" s="933"/>
    </row>
    <row r="29" s="693" customFormat="true" ht="12.75" hidden="true" customHeight="false" outlineLevel="0" collapsed="false">
      <c r="A29" s="926" t="n">
        <f aca="false">'3_Comp_Subcomp e Produtos'!A29</f>
        <v>0</v>
      </c>
      <c r="B29" s="927" t="n">
        <f aca="false">D29-C29</f>
        <v>0</v>
      </c>
      <c r="C29" s="928"/>
      <c r="D29" s="927" t="n">
        <f aca="false">IF(A29&lt;&gt;"NÃO SELECIONADO",'18_Cronograma Físico'!AD29,0)</f>
        <v>0</v>
      </c>
      <c r="E29" s="927" t="n">
        <f aca="false">G29-F29</f>
        <v>0</v>
      </c>
      <c r="F29" s="928"/>
      <c r="G29" s="927" t="n">
        <f aca="false">IF(D29&lt;&gt;"NÃO SELECIONADO",'18_Cronograma Físico'!AI29,0)</f>
        <v>0</v>
      </c>
      <c r="H29" s="927" t="n">
        <f aca="false">J29-I29</f>
        <v>0</v>
      </c>
      <c r="I29" s="928"/>
      <c r="J29" s="927" t="n">
        <f aca="false">IF(G29&lt;&gt;"NÃO SELECIONADO",'18_Cronograma Físico'!AN29,0)</f>
        <v>0</v>
      </c>
      <c r="K29" s="927" t="n">
        <f aca="false">M29-L29</f>
        <v>0</v>
      </c>
      <c r="L29" s="928"/>
      <c r="M29" s="927" t="n">
        <f aca="false">IF(J29&lt;&gt;"NÃO SELECIONADO",'18_Cronograma Físico'!AS29,0)</f>
        <v>0</v>
      </c>
      <c r="N29" s="927" t="n">
        <f aca="false">P29-O29</f>
        <v>0</v>
      </c>
      <c r="O29" s="928"/>
      <c r="P29" s="927" t="n">
        <f aca="false">IF(M29&lt;&gt;"NÃO SELECIONADO",'18_Cronograma Físico'!AX29,0)</f>
        <v>0</v>
      </c>
      <c r="Q29" s="929" t="n">
        <f aca="false">B29+E29+H29+K29+N29</f>
        <v>0</v>
      </c>
      <c r="R29" s="930" t="n">
        <f aca="false">C29+F29+I29+L29+O29</f>
        <v>0</v>
      </c>
      <c r="S29" s="931" t="n">
        <f aca="false">D29+G29+J29+M29+P29</f>
        <v>0</v>
      </c>
      <c r="T29" s="932" t="n">
        <f aca="false">S29/2.1/1000</f>
        <v>0</v>
      </c>
      <c r="U29" s="933"/>
    </row>
    <row r="30" s="693" customFormat="true" ht="12.75" hidden="true" customHeight="false" outlineLevel="0" collapsed="false">
      <c r="A30" s="926" t="n">
        <f aca="false">'3_Comp_Subcomp e Produtos'!A30</f>
        <v>0</v>
      </c>
      <c r="B30" s="927" t="n">
        <f aca="false">D30-C30</f>
        <v>0</v>
      </c>
      <c r="C30" s="928"/>
      <c r="D30" s="927" t="n">
        <f aca="false">IF(A30&lt;&gt;"NÃO SELECIONADO",'18_Cronograma Físico'!AD30,0)</f>
        <v>0</v>
      </c>
      <c r="E30" s="927" t="n">
        <f aca="false">G30-F30</f>
        <v>0</v>
      </c>
      <c r="F30" s="928"/>
      <c r="G30" s="927" t="n">
        <f aca="false">IF(D30&lt;&gt;"NÃO SELECIONADO",'18_Cronograma Físico'!AI30,0)</f>
        <v>0</v>
      </c>
      <c r="H30" s="927" t="n">
        <f aca="false">J30-I30</f>
        <v>0</v>
      </c>
      <c r="I30" s="928"/>
      <c r="J30" s="927" t="n">
        <f aca="false">IF(G30&lt;&gt;"NÃO SELECIONADO",'18_Cronograma Físico'!AN30,0)</f>
        <v>0</v>
      </c>
      <c r="K30" s="927" t="n">
        <f aca="false">M30-L30</f>
        <v>0</v>
      </c>
      <c r="L30" s="928"/>
      <c r="M30" s="927" t="n">
        <f aca="false">IF(J30&lt;&gt;"NÃO SELECIONADO",'18_Cronograma Físico'!AS30,0)</f>
        <v>0</v>
      </c>
      <c r="N30" s="927" t="n">
        <f aca="false">P30-O30</f>
        <v>0</v>
      </c>
      <c r="O30" s="928"/>
      <c r="P30" s="927" t="n">
        <f aca="false">IF(M30&lt;&gt;"NÃO SELECIONADO",'18_Cronograma Físico'!AX30,0)</f>
        <v>0</v>
      </c>
      <c r="Q30" s="929" t="n">
        <f aca="false">B30+E30+H30+K30+N30</f>
        <v>0</v>
      </c>
      <c r="R30" s="930" t="n">
        <f aca="false">C30+F30+I30+L30+O30</f>
        <v>0</v>
      </c>
      <c r="S30" s="931" t="n">
        <f aca="false">D30+G30+J30+M30+P30</f>
        <v>0</v>
      </c>
      <c r="T30" s="932" t="n">
        <f aca="false">S30/2.1/1000</f>
        <v>0</v>
      </c>
      <c r="U30" s="933"/>
    </row>
    <row r="31" s="693" customFormat="true" ht="12.75" hidden="true" customHeight="false" outlineLevel="0" collapsed="false">
      <c r="A31" s="926" t="n">
        <f aca="false">'3_Comp_Subcomp e Produtos'!A31</f>
        <v>0</v>
      </c>
      <c r="B31" s="927" t="n">
        <f aca="false">D31-C31</f>
        <v>0</v>
      </c>
      <c r="C31" s="928"/>
      <c r="D31" s="927" t="n">
        <f aca="false">IF(A31&lt;&gt;"NÃO SELECIONADO",'18_Cronograma Físico'!AD31,0)</f>
        <v>0</v>
      </c>
      <c r="E31" s="927" t="n">
        <f aca="false">G31-F31</f>
        <v>0</v>
      </c>
      <c r="F31" s="928"/>
      <c r="G31" s="927" t="n">
        <f aca="false">IF(D31&lt;&gt;"NÃO SELECIONADO",'18_Cronograma Físico'!AI31,0)</f>
        <v>0</v>
      </c>
      <c r="H31" s="927" t="n">
        <f aca="false">J31-I31</f>
        <v>0</v>
      </c>
      <c r="I31" s="928"/>
      <c r="J31" s="927" t="n">
        <f aca="false">IF(G31&lt;&gt;"NÃO SELECIONADO",'18_Cronograma Físico'!AN31,0)</f>
        <v>0</v>
      </c>
      <c r="K31" s="927" t="n">
        <f aca="false">M31-L31</f>
        <v>0</v>
      </c>
      <c r="L31" s="928"/>
      <c r="M31" s="927" t="n">
        <f aca="false">IF(J31&lt;&gt;"NÃO SELECIONADO",'18_Cronograma Físico'!AS31,0)</f>
        <v>0</v>
      </c>
      <c r="N31" s="927" t="n">
        <f aca="false">P31-O31</f>
        <v>0</v>
      </c>
      <c r="O31" s="928"/>
      <c r="P31" s="927" t="n">
        <f aca="false">IF(M31&lt;&gt;"NÃO SELECIONADO",'18_Cronograma Físico'!AX31,0)</f>
        <v>0</v>
      </c>
      <c r="Q31" s="929" t="n">
        <f aca="false">B31+E31+H31+K31+N31</f>
        <v>0</v>
      </c>
      <c r="R31" s="930" t="n">
        <f aca="false">C31+F31+I31+L31+O31</f>
        <v>0</v>
      </c>
      <c r="S31" s="931" t="n">
        <f aca="false">D31+G31+J31+M31+P31</f>
        <v>0</v>
      </c>
      <c r="T31" s="932" t="n">
        <f aca="false">S31/2.1/1000</f>
        <v>0</v>
      </c>
      <c r="U31" s="933"/>
    </row>
    <row r="32" s="693" customFormat="true" ht="12.75" hidden="true" customHeight="false" outlineLevel="0" collapsed="false">
      <c r="A32" s="926" t="n">
        <f aca="false">'3_Comp_Subcomp e Produtos'!A32</f>
        <v>0</v>
      </c>
      <c r="B32" s="927" t="n">
        <f aca="false">D32-C32</f>
        <v>0</v>
      </c>
      <c r="C32" s="928"/>
      <c r="D32" s="927" t="n">
        <f aca="false">IF(A32&lt;&gt;"NÃO SELECIONADO",'18_Cronograma Físico'!AD32,0)</f>
        <v>0</v>
      </c>
      <c r="E32" s="927" t="n">
        <f aca="false">G32-F32</f>
        <v>0</v>
      </c>
      <c r="F32" s="928"/>
      <c r="G32" s="927" t="n">
        <f aca="false">IF(D32&lt;&gt;"NÃO SELECIONADO",'18_Cronograma Físico'!AI32,0)</f>
        <v>0</v>
      </c>
      <c r="H32" s="927" t="n">
        <f aca="false">J32-I32</f>
        <v>0</v>
      </c>
      <c r="I32" s="928"/>
      <c r="J32" s="927" t="n">
        <f aca="false">IF(G32&lt;&gt;"NÃO SELECIONADO",'18_Cronograma Físico'!AN32,0)</f>
        <v>0</v>
      </c>
      <c r="K32" s="927" t="n">
        <f aca="false">M32-L32</f>
        <v>0</v>
      </c>
      <c r="L32" s="928"/>
      <c r="M32" s="927" t="n">
        <f aca="false">IF(J32&lt;&gt;"NÃO SELECIONADO",'18_Cronograma Físico'!AS32,0)</f>
        <v>0</v>
      </c>
      <c r="N32" s="927" t="n">
        <f aca="false">P32-O32</f>
        <v>0</v>
      </c>
      <c r="O32" s="928"/>
      <c r="P32" s="927" t="n">
        <f aca="false">IF(M32&lt;&gt;"NÃO SELECIONADO",'18_Cronograma Físico'!AX32,0)</f>
        <v>0</v>
      </c>
      <c r="Q32" s="929" t="n">
        <f aca="false">B32+E32+H32+K32+N32</f>
        <v>0</v>
      </c>
      <c r="R32" s="930" t="n">
        <f aca="false">C32+F32+I32+L32+O32</f>
        <v>0</v>
      </c>
      <c r="S32" s="931" t="n">
        <f aca="false">D32+G32+J32+M32+P32</f>
        <v>0</v>
      </c>
      <c r="T32" s="932" t="n">
        <f aca="false">S32/2.1/1000</f>
        <v>0</v>
      </c>
      <c r="U32" s="933"/>
    </row>
    <row r="33" s="693" customFormat="true" ht="12.75" hidden="true" customHeight="false" outlineLevel="0" collapsed="false">
      <c r="A33" s="926" t="n">
        <f aca="false">'3_Comp_Subcomp e Produtos'!A33</f>
        <v>0</v>
      </c>
      <c r="B33" s="927" t="n">
        <f aca="false">D33-C33</f>
        <v>0</v>
      </c>
      <c r="C33" s="928"/>
      <c r="D33" s="927" t="n">
        <f aca="false">IF(A33&lt;&gt;"NÃO SELECIONADO",'18_Cronograma Físico'!AD33,0)</f>
        <v>0</v>
      </c>
      <c r="E33" s="927" t="n">
        <f aca="false">G33-F33</f>
        <v>0</v>
      </c>
      <c r="F33" s="928"/>
      <c r="G33" s="927" t="n">
        <f aca="false">IF(D33&lt;&gt;"NÃO SELECIONADO",'18_Cronograma Físico'!AI33,0)</f>
        <v>0</v>
      </c>
      <c r="H33" s="927" t="n">
        <f aca="false">J33-I33</f>
        <v>0</v>
      </c>
      <c r="I33" s="928"/>
      <c r="J33" s="927" t="n">
        <f aca="false">IF(G33&lt;&gt;"NÃO SELECIONADO",'18_Cronograma Físico'!AN33,0)</f>
        <v>0</v>
      </c>
      <c r="K33" s="927" t="n">
        <f aca="false">M33-L33</f>
        <v>0</v>
      </c>
      <c r="L33" s="928"/>
      <c r="M33" s="927" t="n">
        <f aca="false">IF(J33&lt;&gt;"NÃO SELECIONADO",'18_Cronograma Físico'!AS33,0)</f>
        <v>0</v>
      </c>
      <c r="N33" s="927" t="n">
        <f aca="false">P33-O33</f>
        <v>0</v>
      </c>
      <c r="O33" s="928"/>
      <c r="P33" s="927" t="n">
        <f aca="false">IF(M33&lt;&gt;"NÃO SELECIONADO",'18_Cronograma Físico'!AX33,0)</f>
        <v>0</v>
      </c>
      <c r="Q33" s="929" t="n">
        <f aca="false">B33+E33+H33+K33+N33</f>
        <v>0</v>
      </c>
      <c r="R33" s="930" t="n">
        <f aca="false">C33+F33+I33+L33+O33</f>
        <v>0</v>
      </c>
      <c r="S33" s="931" t="n">
        <f aca="false">D33+G33+J33+M33+P33</f>
        <v>0</v>
      </c>
      <c r="T33" s="932" t="n">
        <f aca="false">S33/2.1/1000</f>
        <v>0</v>
      </c>
      <c r="U33" s="933"/>
    </row>
    <row r="34" s="693" customFormat="true" ht="12.75" hidden="true" customHeight="false" outlineLevel="0" collapsed="false">
      <c r="A34" s="926" t="n">
        <f aca="false">'3_Comp_Subcomp e Produtos'!A34</f>
        <v>0</v>
      </c>
      <c r="B34" s="927" t="n">
        <f aca="false">D34-C34</f>
        <v>0</v>
      </c>
      <c r="C34" s="928"/>
      <c r="D34" s="927" t="n">
        <f aca="false">IF(A34&lt;&gt;"NÃO SELECIONADO",'18_Cronograma Físico'!AD34,0)</f>
        <v>0</v>
      </c>
      <c r="E34" s="927" t="n">
        <f aca="false">G34-F34</f>
        <v>0</v>
      </c>
      <c r="F34" s="928"/>
      <c r="G34" s="927" t="n">
        <f aca="false">IF(D34&lt;&gt;"NÃO SELECIONADO",'18_Cronograma Físico'!AI34,0)</f>
        <v>0</v>
      </c>
      <c r="H34" s="927" t="n">
        <f aca="false">J34-I34</f>
        <v>0</v>
      </c>
      <c r="I34" s="928"/>
      <c r="J34" s="927" t="n">
        <f aca="false">IF(G34&lt;&gt;"NÃO SELECIONADO",'18_Cronograma Físico'!AN34,0)</f>
        <v>0</v>
      </c>
      <c r="K34" s="927" t="n">
        <f aca="false">M34-L34</f>
        <v>0</v>
      </c>
      <c r="L34" s="928"/>
      <c r="M34" s="927" t="n">
        <f aca="false">IF(J34&lt;&gt;"NÃO SELECIONADO",'18_Cronograma Físico'!AS34,0)</f>
        <v>0</v>
      </c>
      <c r="N34" s="927" t="n">
        <f aca="false">P34-O34</f>
        <v>0</v>
      </c>
      <c r="O34" s="928"/>
      <c r="P34" s="927" t="n">
        <f aca="false">IF(M34&lt;&gt;"NÃO SELECIONADO",'18_Cronograma Físico'!AX34,0)</f>
        <v>0</v>
      </c>
      <c r="Q34" s="929" t="n">
        <f aca="false">B34+E34+H34+K34+N34</f>
        <v>0</v>
      </c>
      <c r="R34" s="930" t="n">
        <f aca="false">C34+F34+I34+L34+O34</f>
        <v>0</v>
      </c>
      <c r="S34" s="931" t="n">
        <f aca="false">D34+G34+J34+M34+P34</f>
        <v>0</v>
      </c>
      <c r="T34" s="932" t="n">
        <f aca="false">S34/2.1/1000</f>
        <v>0</v>
      </c>
      <c r="U34" s="933"/>
    </row>
    <row r="35" s="693" customFormat="true" ht="12.75" hidden="true" customHeight="false" outlineLevel="0" collapsed="false">
      <c r="A35" s="926" t="n">
        <f aca="false">'3_Comp_Subcomp e Produtos'!A35</f>
        <v>0</v>
      </c>
      <c r="B35" s="927" t="n">
        <f aca="false">D35-C35</f>
        <v>0</v>
      </c>
      <c r="C35" s="928"/>
      <c r="D35" s="927" t="n">
        <f aca="false">IF(A35&lt;&gt;"NÃO SELECIONADO",'18_Cronograma Físico'!AD35,0)</f>
        <v>0</v>
      </c>
      <c r="E35" s="927" t="n">
        <f aca="false">G35-F35</f>
        <v>0</v>
      </c>
      <c r="F35" s="928"/>
      <c r="G35" s="927" t="n">
        <f aca="false">IF(D35&lt;&gt;"NÃO SELECIONADO",'18_Cronograma Físico'!AI35,0)</f>
        <v>0</v>
      </c>
      <c r="H35" s="927" t="n">
        <f aca="false">J35-I35</f>
        <v>0</v>
      </c>
      <c r="I35" s="928"/>
      <c r="J35" s="927" t="n">
        <f aca="false">IF(G35&lt;&gt;"NÃO SELECIONADO",'18_Cronograma Físico'!AN35,0)</f>
        <v>0</v>
      </c>
      <c r="K35" s="927" t="n">
        <f aca="false">M35-L35</f>
        <v>0</v>
      </c>
      <c r="L35" s="928"/>
      <c r="M35" s="927" t="n">
        <f aca="false">IF(J35&lt;&gt;"NÃO SELECIONADO",'18_Cronograma Físico'!AS35,0)</f>
        <v>0</v>
      </c>
      <c r="N35" s="927" t="n">
        <f aca="false">P35-O35</f>
        <v>0</v>
      </c>
      <c r="O35" s="928"/>
      <c r="P35" s="927" t="n">
        <f aca="false">IF(M35&lt;&gt;"NÃO SELECIONADO",'18_Cronograma Físico'!AX35,0)</f>
        <v>0</v>
      </c>
      <c r="Q35" s="929" t="n">
        <f aca="false">B35+E35+H35+K35+N35</f>
        <v>0</v>
      </c>
      <c r="R35" s="930" t="n">
        <f aca="false">C35+F35+I35+L35+O35</f>
        <v>0</v>
      </c>
      <c r="S35" s="931" t="n">
        <f aca="false">D35+G35+J35+M35+P35</f>
        <v>0</v>
      </c>
      <c r="T35" s="932" t="n">
        <f aca="false">S35/2.1/1000</f>
        <v>0</v>
      </c>
      <c r="U35" s="933"/>
    </row>
    <row r="36" s="693" customFormat="true" ht="12.75" hidden="true" customHeight="false" outlineLevel="0" collapsed="false">
      <c r="A36" s="926" t="n">
        <f aca="false">'3_Comp_Subcomp e Produtos'!A36</f>
        <v>0</v>
      </c>
      <c r="B36" s="927" t="n">
        <f aca="false">D36-C36</f>
        <v>0</v>
      </c>
      <c r="C36" s="928"/>
      <c r="D36" s="927" t="n">
        <f aca="false">IF(A36&lt;&gt;"NÃO SELECIONADO",'18_Cronograma Físico'!AD36,0)</f>
        <v>0</v>
      </c>
      <c r="E36" s="927" t="n">
        <f aca="false">G36-F36</f>
        <v>0</v>
      </c>
      <c r="F36" s="928"/>
      <c r="G36" s="927" t="n">
        <f aca="false">IF(D36&lt;&gt;"NÃO SELECIONADO",'18_Cronograma Físico'!AI36,0)</f>
        <v>0</v>
      </c>
      <c r="H36" s="927" t="n">
        <f aca="false">J36-I36</f>
        <v>0</v>
      </c>
      <c r="I36" s="928"/>
      <c r="J36" s="927" t="n">
        <f aca="false">IF(G36&lt;&gt;"NÃO SELECIONADO",'18_Cronograma Físico'!AN36,0)</f>
        <v>0</v>
      </c>
      <c r="K36" s="927" t="n">
        <f aca="false">M36-L36</f>
        <v>0</v>
      </c>
      <c r="L36" s="928"/>
      <c r="M36" s="927" t="n">
        <f aca="false">IF(J36&lt;&gt;"NÃO SELECIONADO",'18_Cronograma Físico'!AS36,0)</f>
        <v>0</v>
      </c>
      <c r="N36" s="927" t="n">
        <f aca="false">P36-O36</f>
        <v>0</v>
      </c>
      <c r="O36" s="928"/>
      <c r="P36" s="927" t="n">
        <f aca="false">IF(M36&lt;&gt;"NÃO SELECIONADO",'18_Cronograma Físico'!AX36,0)</f>
        <v>0</v>
      </c>
      <c r="Q36" s="929" t="n">
        <f aca="false">B36+E36+H36+K36+N36</f>
        <v>0</v>
      </c>
      <c r="R36" s="930" t="n">
        <f aca="false">C36+F36+I36+L36+O36</f>
        <v>0</v>
      </c>
      <c r="S36" s="931" t="n">
        <f aca="false">D36+G36+J36+M36+P36</f>
        <v>0</v>
      </c>
      <c r="T36" s="932" t="n">
        <f aca="false">S36/2.1/1000</f>
        <v>0</v>
      </c>
      <c r="U36" s="933"/>
    </row>
    <row r="37" s="693" customFormat="true" ht="12.75" hidden="true" customHeight="false" outlineLevel="0" collapsed="false">
      <c r="A37" s="926" t="n">
        <f aca="false">'3_Comp_Subcomp e Produtos'!A37</f>
        <v>0</v>
      </c>
      <c r="B37" s="927" t="n">
        <f aca="false">D37-C37</f>
        <v>0</v>
      </c>
      <c r="C37" s="928"/>
      <c r="D37" s="927" t="n">
        <f aca="false">IF(A37&lt;&gt;"NÃO SELECIONADO",'18_Cronograma Físico'!AD37,0)</f>
        <v>0</v>
      </c>
      <c r="E37" s="927" t="n">
        <f aca="false">G37-F37</f>
        <v>0</v>
      </c>
      <c r="F37" s="928"/>
      <c r="G37" s="927" t="n">
        <f aca="false">IF(D37&lt;&gt;"NÃO SELECIONADO",'18_Cronograma Físico'!AI37,0)</f>
        <v>0</v>
      </c>
      <c r="H37" s="927" t="n">
        <f aca="false">J37-I37</f>
        <v>0</v>
      </c>
      <c r="I37" s="928"/>
      <c r="J37" s="927" t="n">
        <f aca="false">IF(G37&lt;&gt;"NÃO SELECIONADO",'18_Cronograma Físico'!AN37,0)</f>
        <v>0</v>
      </c>
      <c r="K37" s="927" t="n">
        <f aca="false">M37-L37</f>
        <v>0</v>
      </c>
      <c r="L37" s="928"/>
      <c r="M37" s="927" t="n">
        <f aca="false">IF(J37&lt;&gt;"NÃO SELECIONADO",'18_Cronograma Físico'!AS37,0)</f>
        <v>0</v>
      </c>
      <c r="N37" s="927" t="n">
        <f aca="false">P37-O37</f>
        <v>0</v>
      </c>
      <c r="O37" s="928"/>
      <c r="P37" s="927" t="n">
        <f aca="false">IF(M37&lt;&gt;"NÃO SELECIONADO",'18_Cronograma Físico'!AX37,0)</f>
        <v>0</v>
      </c>
      <c r="Q37" s="929" t="n">
        <f aca="false">B37+E37+H37+K37+N37</f>
        <v>0</v>
      </c>
      <c r="R37" s="930" t="n">
        <f aca="false">C37+F37+I37+L37+O37</f>
        <v>0</v>
      </c>
      <c r="S37" s="931" t="n">
        <f aca="false">D37+G37+J37+M37+P37</f>
        <v>0</v>
      </c>
      <c r="T37" s="932" t="n">
        <f aca="false">S37/2.1/1000</f>
        <v>0</v>
      </c>
      <c r="U37" s="933"/>
    </row>
    <row r="38" s="693" customFormat="true" ht="12.75" hidden="true" customHeight="false" outlineLevel="0" collapsed="false">
      <c r="A38" s="926" t="n">
        <f aca="false">'3_Comp_Subcomp e Produtos'!A38</f>
        <v>0</v>
      </c>
      <c r="B38" s="927" t="n">
        <f aca="false">D38-C38</f>
        <v>0</v>
      </c>
      <c r="C38" s="928"/>
      <c r="D38" s="927" t="n">
        <f aca="false">IF(A38&lt;&gt;"NÃO SELECIONADO",'18_Cronograma Físico'!AD38,0)</f>
        <v>0</v>
      </c>
      <c r="E38" s="927" t="n">
        <f aca="false">G38-F38</f>
        <v>0</v>
      </c>
      <c r="F38" s="928"/>
      <c r="G38" s="927" t="n">
        <f aca="false">IF(D38&lt;&gt;"NÃO SELECIONADO",'18_Cronograma Físico'!AI38,0)</f>
        <v>0</v>
      </c>
      <c r="H38" s="927" t="n">
        <f aca="false">J38-I38</f>
        <v>0</v>
      </c>
      <c r="I38" s="928"/>
      <c r="J38" s="927" t="n">
        <f aca="false">IF(G38&lt;&gt;"NÃO SELECIONADO",'18_Cronograma Físico'!AN38,0)</f>
        <v>0</v>
      </c>
      <c r="K38" s="927" t="n">
        <f aca="false">M38-L38</f>
        <v>0</v>
      </c>
      <c r="L38" s="928"/>
      <c r="M38" s="927" t="n">
        <f aca="false">IF(J38&lt;&gt;"NÃO SELECIONADO",'18_Cronograma Físico'!AS38,0)</f>
        <v>0</v>
      </c>
      <c r="N38" s="927" t="n">
        <f aca="false">P38-O38</f>
        <v>0</v>
      </c>
      <c r="O38" s="928"/>
      <c r="P38" s="927" t="n">
        <f aca="false">IF(M38&lt;&gt;"NÃO SELECIONADO",'18_Cronograma Físico'!AX38,0)</f>
        <v>0</v>
      </c>
      <c r="Q38" s="929" t="n">
        <f aca="false">B38+E38+H38+K38+N38</f>
        <v>0</v>
      </c>
      <c r="R38" s="930" t="n">
        <f aca="false">C38+F38+I38+L38+O38</f>
        <v>0</v>
      </c>
      <c r="S38" s="931" t="n">
        <f aca="false">D38+G38+J38+M38+P38</f>
        <v>0</v>
      </c>
      <c r="T38" s="932" t="n">
        <f aca="false">S38/2.1/1000</f>
        <v>0</v>
      </c>
      <c r="U38" s="933"/>
    </row>
    <row r="39" s="693" customFormat="true" ht="12.75" hidden="true" customHeight="false" outlineLevel="0" collapsed="false">
      <c r="A39" s="926" t="n">
        <f aca="false">'3_Comp_Subcomp e Produtos'!A39</f>
        <v>0</v>
      </c>
      <c r="B39" s="927" t="n">
        <f aca="false">D39-C39</f>
        <v>0</v>
      </c>
      <c r="C39" s="928"/>
      <c r="D39" s="927" t="n">
        <f aca="false">IF(A39&lt;&gt;"NÃO SELECIONADO",'18_Cronograma Físico'!AD39,0)</f>
        <v>0</v>
      </c>
      <c r="E39" s="927" t="n">
        <f aca="false">G39-F39</f>
        <v>0</v>
      </c>
      <c r="F39" s="928"/>
      <c r="G39" s="927" t="n">
        <f aca="false">IF(D39&lt;&gt;"NÃO SELECIONADO",'18_Cronograma Físico'!AI39,0)</f>
        <v>0</v>
      </c>
      <c r="H39" s="927" t="n">
        <f aca="false">J39-I39</f>
        <v>0</v>
      </c>
      <c r="I39" s="928"/>
      <c r="J39" s="927" t="n">
        <f aca="false">IF(G39&lt;&gt;"NÃO SELECIONADO",'18_Cronograma Físico'!AN39,0)</f>
        <v>0</v>
      </c>
      <c r="K39" s="927" t="n">
        <f aca="false">M39-L39</f>
        <v>0</v>
      </c>
      <c r="L39" s="928"/>
      <c r="M39" s="927" t="n">
        <f aca="false">IF(J39&lt;&gt;"NÃO SELECIONADO",'18_Cronograma Físico'!AS39,0)</f>
        <v>0</v>
      </c>
      <c r="N39" s="927" t="n">
        <f aca="false">P39-O39</f>
        <v>0</v>
      </c>
      <c r="O39" s="928"/>
      <c r="P39" s="927" t="n">
        <f aca="false">IF(M39&lt;&gt;"NÃO SELECIONADO",'18_Cronograma Físico'!AX39,0)</f>
        <v>0</v>
      </c>
      <c r="Q39" s="929" t="n">
        <f aca="false">B39+E39+H39+K39+N39</f>
        <v>0</v>
      </c>
      <c r="R39" s="930" t="n">
        <f aca="false">C39+F39+I39+L39+O39</f>
        <v>0</v>
      </c>
      <c r="S39" s="931" t="n">
        <f aca="false">D39+G39+J39+M39+P39</f>
        <v>0</v>
      </c>
      <c r="T39" s="932" t="n">
        <f aca="false">S39/2.1/1000</f>
        <v>0</v>
      </c>
      <c r="U39" s="933"/>
    </row>
    <row r="40" s="693" customFormat="true" ht="13.5" hidden="true" customHeight="false" outlineLevel="0" collapsed="false">
      <c r="A40" s="926" t="n">
        <f aca="false">'3_Comp_Subcomp e Produtos'!A40</f>
        <v>0</v>
      </c>
      <c r="B40" s="942" t="n">
        <f aca="false">D40-C40</f>
        <v>0</v>
      </c>
      <c r="C40" s="943"/>
      <c r="D40" s="942" t="n">
        <f aca="false">IF(A40&lt;&gt;"NÃO SELECIONADO",'18_Cronograma Físico'!AD40,0)</f>
        <v>0</v>
      </c>
      <c r="E40" s="942" t="n">
        <f aca="false">G40-F40</f>
        <v>0</v>
      </c>
      <c r="F40" s="943"/>
      <c r="G40" s="927" t="n">
        <f aca="false">IF(D40&lt;&gt;"NÃO SELECIONADO",'18_Cronograma Físico'!AI40,0)</f>
        <v>0</v>
      </c>
      <c r="H40" s="942" t="n">
        <f aca="false">J40-I40</f>
        <v>0</v>
      </c>
      <c r="I40" s="943"/>
      <c r="J40" s="927" t="n">
        <f aca="false">IF(G40&lt;&gt;"NÃO SELECIONADO",'18_Cronograma Físico'!AN40,0)</f>
        <v>0</v>
      </c>
      <c r="K40" s="942" t="n">
        <f aca="false">M40-L40</f>
        <v>0</v>
      </c>
      <c r="L40" s="943"/>
      <c r="M40" s="927" t="n">
        <f aca="false">IF(J40&lt;&gt;"NÃO SELECIONADO",'18_Cronograma Físico'!AS40,0)</f>
        <v>0</v>
      </c>
      <c r="N40" s="942" t="n">
        <f aca="false">P40-O40</f>
        <v>0</v>
      </c>
      <c r="O40" s="943"/>
      <c r="P40" s="927" t="n">
        <f aca="false">IF(M40&lt;&gt;"NÃO SELECIONADO",'18_Cronograma Físico'!AX40,0)</f>
        <v>0</v>
      </c>
      <c r="Q40" s="944" t="n">
        <f aca="false">B40+E40+H40+K40+N40</f>
        <v>0</v>
      </c>
      <c r="R40" s="945" t="n">
        <f aca="false">C40+F40+I40+L40+O40</f>
        <v>0</v>
      </c>
      <c r="S40" s="946" t="n">
        <f aca="false">D40+G40+J40+M40+P40</f>
        <v>0</v>
      </c>
      <c r="T40" s="932" t="n">
        <f aca="false">S40/2.1/1000</f>
        <v>0</v>
      </c>
      <c r="U40" s="933"/>
    </row>
    <row r="41" s="693" customFormat="true" ht="26.25" hidden="false" customHeight="false" outlineLevel="0" collapsed="false">
      <c r="A41" s="947" t="str">
        <f aca="false">'3_Comp_Subcomp e Produtos'!A41</f>
        <v>II. ADMINISTRAÇÃO TRIBUTÁRIA E CONTENCIOSO FISCAL</v>
      </c>
      <c r="B41" s="948" t="n">
        <f aca="false">B42+B63+B74</f>
        <v>0</v>
      </c>
      <c r="C41" s="948" t="n">
        <f aca="false">C42+C63+C74</f>
        <v>0</v>
      </c>
      <c r="D41" s="948" t="n">
        <f aca="false">D42+D63+D74</f>
        <v>0</v>
      </c>
      <c r="E41" s="948" t="n">
        <f aca="false">E42+E63+E74</f>
        <v>1581795</v>
      </c>
      <c r="F41" s="948" t="n">
        <f aca="false">F42+F63+F74</f>
        <v>450000</v>
      </c>
      <c r="G41" s="948" t="n">
        <f aca="false">G42+G63+G74</f>
        <v>2031795</v>
      </c>
      <c r="H41" s="948" t="n">
        <f aca="false">H42+H63+H74</f>
        <v>2218095</v>
      </c>
      <c r="I41" s="948" t="n">
        <f aca="false">I42+I63+I74</f>
        <v>450000</v>
      </c>
      <c r="J41" s="948" t="n">
        <f aca="false">J42+J63+J74</f>
        <v>2668095</v>
      </c>
      <c r="K41" s="948" t="n">
        <f aca="false">K42+K63+K74</f>
        <v>0</v>
      </c>
      <c r="L41" s="948" t="n">
        <f aca="false">L42+L63+L74</f>
        <v>0</v>
      </c>
      <c r="M41" s="948" t="n">
        <f aca="false">M42+M63+M74</f>
        <v>0</v>
      </c>
      <c r="N41" s="948" t="n">
        <f aca="false">N42+N63+N74</f>
        <v>0</v>
      </c>
      <c r="O41" s="948" t="n">
        <f aca="false">O42+O63+O74</f>
        <v>0</v>
      </c>
      <c r="P41" s="948" t="n">
        <f aca="false">P42+P63+P74</f>
        <v>0</v>
      </c>
      <c r="Q41" s="948" t="n">
        <f aca="false">Q42+Q63+Q74</f>
        <v>3799890</v>
      </c>
      <c r="R41" s="948" t="n">
        <f aca="false">R42+R63+R74</f>
        <v>900000</v>
      </c>
      <c r="S41" s="949" t="n">
        <f aca="false">S42+S63+S74</f>
        <v>4699890</v>
      </c>
      <c r="T41" s="932"/>
      <c r="U41" s="933"/>
    </row>
    <row r="42" s="720" customFormat="true" ht="25.5" hidden="false" customHeight="false" outlineLevel="0" collapsed="false">
      <c r="A42" s="923" t="str">
        <f aca="false">'3_Comp_Subcomp e Produtos'!A42</f>
        <v>3. Melhoria da eficiência e eficácia da administração tributária</v>
      </c>
      <c r="B42" s="950" t="n">
        <f aca="false">SUM(B43:B62)</f>
        <v>0</v>
      </c>
      <c r="C42" s="950" t="n">
        <f aca="false">SUM(C43:C62)</f>
        <v>0</v>
      </c>
      <c r="D42" s="950" t="n">
        <f aca="false">SUM(D43:D62)</f>
        <v>0</v>
      </c>
      <c r="E42" s="950" t="n">
        <f aca="false">SUM(E43:E62)</f>
        <v>1581795</v>
      </c>
      <c r="F42" s="950" t="n">
        <f aca="false">SUM(F43:F62)</f>
        <v>450000</v>
      </c>
      <c r="G42" s="950" t="n">
        <f aca="false">SUM(G43:G62)</f>
        <v>2031795</v>
      </c>
      <c r="H42" s="950" t="n">
        <f aca="false">SUM(H43:H62)</f>
        <v>2218095</v>
      </c>
      <c r="I42" s="950" t="n">
        <f aca="false">SUM(I43:I62)</f>
        <v>450000</v>
      </c>
      <c r="J42" s="950" t="n">
        <f aca="false">SUM(J43:J62)</f>
        <v>2668095</v>
      </c>
      <c r="K42" s="950" t="n">
        <f aca="false">SUM(K43:K62)</f>
        <v>0</v>
      </c>
      <c r="L42" s="950" t="n">
        <f aca="false">SUM(L43:L62)</f>
        <v>0</v>
      </c>
      <c r="M42" s="950" t="n">
        <f aca="false">SUM(M43:M62)</f>
        <v>0</v>
      </c>
      <c r="N42" s="950" t="n">
        <f aca="false">SUM(N43:N62)</f>
        <v>0</v>
      </c>
      <c r="O42" s="950" t="n">
        <f aca="false">SUM(O43:O62)</f>
        <v>0</v>
      </c>
      <c r="P42" s="950" t="n">
        <f aca="false">SUM(P43:P62)</f>
        <v>0</v>
      </c>
      <c r="Q42" s="950" t="n">
        <f aca="false">SUM(Q43:Q62)</f>
        <v>3799890</v>
      </c>
      <c r="R42" s="950" t="n">
        <f aca="false">SUM(R43:R62)</f>
        <v>900000</v>
      </c>
      <c r="S42" s="951" t="n">
        <f aca="false">SUM(S43:S62)</f>
        <v>4699890</v>
      </c>
      <c r="T42" s="952" t="n">
        <f aca="false">SUM(T43:T62)</f>
        <v>2238.04</v>
      </c>
      <c r="U42" s="919"/>
    </row>
    <row r="43" s="693" customFormat="true" ht="25.5" hidden="false" customHeight="false" outlineLevel="0" collapsed="false">
      <c r="A43" s="926" t="str">
        <f aca="false">'3_Comp_Subcomp e Produtos'!A43</f>
        <v>3- Novo Modelo de Fiscalização de Trânsito de Mercadorias implantado</v>
      </c>
      <c r="B43" s="927" t="n">
        <f aca="false">D43-C43</f>
        <v>0</v>
      </c>
      <c r="C43" s="928"/>
      <c r="D43" s="953" t="n">
        <f aca="false">IF(A43&lt;&gt;"NÃO SELECIONADO",'18_Cronograma Físico'!AD43,0)</f>
        <v>0</v>
      </c>
      <c r="E43" s="927" t="n">
        <f aca="false">G43-F43</f>
        <v>1581795</v>
      </c>
      <c r="F43" s="928" t="n">
        <v>450000</v>
      </c>
      <c r="G43" s="927" t="n">
        <f aca="false">IF(D43&lt;&gt;"NÃO SELECIONADO",'18_Cronograma Físico'!AI43,0)</f>
        <v>2031795</v>
      </c>
      <c r="H43" s="927" t="n">
        <f aca="false">J43-I43</f>
        <v>1581795</v>
      </c>
      <c r="I43" s="928" t="n">
        <v>450000</v>
      </c>
      <c r="J43" s="927" t="n">
        <f aca="false">IF(G43&lt;&gt;"NÃO SELECIONADO",'18_Cronograma Físico'!AN43,0)</f>
        <v>2031795</v>
      </c>
      <c r="K43" s="927" t="n">
        <f aca="false">M43-L43</f>
        <v>0</v>
      </c>
      <c r="L43" s="928"/>
      <c r="M43" s="927" t="n">
        <f aca="false">IF(J43&lt;&gt;"NÃO SELECIONADO",'18_Cronograma Físico'!AS43,0)</f>
        <v>0</v>
      </c>
      <c r="N43" s="927" t="n">
        <f aca="false">P43-O43</f>
        <v>0</v>
      </c>
      <c r="O43" s="928"/>
      <c r="P43" s="954" t="n">
        <f aca="false">IF(M43&lt;&gt;"NÃO SELECIONADO",'18_Cronograma Físico'!AX43,0)</f>
        <v>0</v>
      </c>
      <c r="Q43" s="929" t="n">
        <f aca="false">B43+E43+H43+K43+N43</f>
        <v>3163590</v>
      </c>
      <c r="R43" s="930" t="n">
        <f aca="false">C43+F43+I43+L43+O43</f>
        <v>900000</v>
      </c>
      <c r="S43" s="931" t="n">
        <f aca="false">D43+G43+J43+M43+P43</f>
        <v>4063590</v>
      </c>
      <c r="T43" s="719" t="n">
        <f aca="false">S43/2.1/1000</f>
        <v>1935.04</v>
      </c>
      <c r="U43" s="955"/>
    </row>
    <row r="44" s="693" customFormat="true" ht="26.25" hidden="false" customHeight="false" outlineLevel="0" collapsed="false">
      <c r="A44" s="926" t="str">
        <f aca="false">'3_Comp_Subcomp e Produtos'!A44</f>
        <v>4- Novo Modelo de Inteligência Fiscal implantado</v>
      </c>
      <c r="B44" s="927" t="n">
        <f aca="false">D44-C44</f>
        <v>0</v>
      </c>
      <c r="C44" s="928"/>
      <c r="D44" s="953" t="n">
        <f aca="false">IF(A44&lt;&gt;"NÃO SELECIONADO",'18_Cronograma Físico'!AD44,0)</f>
        <v>0</v>
      </c>
      <c r="E44" s="927" t="n">
        <f aca="false">G44-F44</f>
        <v>0</v>
      </c>
      <c r="F44" s="928"/>
      <c r="G44" s="927" t="n">
        <f aca="false">IF(D44&lt;&gt;"NÃO SELECIONADO",'18_Cronograma Físico'!AI44,0)</f>
        <v>0</v>
      </c>
      <c r="H44" s="927" t="n">
        <f aca="false">J44-I44</f>
        <v>636300</v>
      </c>
      <c r="I44" s="928"/>
      <c r="J44" s="927" t="n">
        <f aca="false">IF(G44&lt;&gt;"NÃO SELECIONADO",'18_Cronograma Físico'!AN44,0)</f>
        <v>636300</v>
      </c>
      <c r="K44" s="927" t="n">
        <f aca="false">M44-L44</f>
        <v>0</v>
      </c>
      <c r="L44" s="928"/>
      <c r="M44" s="927" t="n">
        <f aca="false">IF(J44&lt;&gt;"NÃO SELECIONADO",'18_Cronograma Físico'!AS44,0)</f>
        <v>0</v>
      </c>
      <c r="N44" s="927" t="n">
        <f aca="false">P44-O44</f>
        <v>0</v>
      </c>
      <c r="O44" s="928"/>
      <c r="P44" s="954" t="n">
        <f aca="false">IF(M44&lt;&gt;"NÃO SELECIONADO",'18_Cronograma Físico'!AX44,0)</f>
        <v>0</v>
      </c>
      <c r="Q44" s="929" t="n">
        <f aca="false">B44+E44+H44+K44+N44</f>
        <v>636300</v>
      </c>
      <c r="R44" s="930" t="n">
        <f aca="false">C44+F44+I44+L44+O44</f>
        <v>0</v>
      </c>
      <c r="S44" s="931" t="n">
        <f aca="false">D44+G44+J44+M44+P44</f>
        <v>636300</v>
      </c>
      <c r="T44" s="719" t="n">
        <f aca="false">S44/2.1/1000</f>
        <v>303</v>
      </c>
      <c r="U44" s="956"/>
      <c r="V44" s="957"/>
    </row>
    <row r="45" s="693" customFormat="true" ht="12.75" hidden="true" customHeight="false" outlineLevel="0" collapsed="false">
      <c r="A45" s="926" t="n">
        <f aca="false">'3_Comp_Subcomp e Produtos'!A45</f>
        <v>0</v>
      </c>
      <c r="B45" s="927" t="n">
        <f aca="false">D45-C45</f>
        <v>0</v>
      </c>
      <c r="C45" s="928"/>
      <c r="D45" s="953" t="n">
        <f aca="false">IF(A45&lt;&gt;"NÃO SELECIONADO",'18_Cronograma Físico'!AD45,0)</f>
        <v>0</v>
      </c>
      <c r="E45" s="927" t="n">
        <f aca="false">G45-F45</f>
        <v>0</v>
      </c>
      <c r="F45" s="928"/>
      <c r="G45" s="927" t="n">
        <f aca="false">IF(D45&lt;&gt;"NÃO SELECIONADO",'18_Cronograma Físico'!AI45,0)</f>
        <v>0</v>
      </c>
      <c r="H45" s="927" t="n">
        <f aca="false">J45-I45</f>
        <v>0</v>
      </c>
      <c r="I45" s="928"/>
      <c r="J45" s="927" t="n">
        <f aca="false">IF(G45&lt;&gt;"NÃO SELECIONADO",'18_Cronograma Físico'!AN45,0)</f>
        <v>0</v>
      </c>
      <c r="K45" s="927" t="n">
        <f aca="false">M45-L45</f>
        <v>0</v>
      </c>
      <c r="L45" s="928"/>
      <c r="M45" s="927" t="n">
        <f aca="false">IF(J45&lt;&gt;"NÃO SELECIONADO",'18_Cronograma Físico'!AS45,0)</f>
        <v>0</v>
      </c>
      <c r="N45" s="927" t="n">
        <f aca="false">P45-O45</f>
        <v>0</v>
      </c>
      <c r="O45" s="928"/>
      <c r="P45" s="954" t="n">
        <f aca="false">IF(M45&lt;&gt;"NÃO SELECIONADO",'18_Cronograma Físico'!AX45,0)</f>
        <v>0</v>
      </c>
      <c r="Q45" s="929" t="n">
        <f aca="false">B45+E45+H45+K45+N45</f>
        <v>0</v>
      </c>
      <c r="R45" s="930" t="n">
        <f aca="false">C45+F45+I45+L45+O45</f>
        <v>0</v>
      </c>
      <c r="S45" s="931" t="n">
        <f aca="false">D45+G45+J45+M45+P45</f>
        <v>0</v>
      </c>
      <c r="T45" s="719" t="n">
        <f aca="false">S45/2.1/1000</f>
        <v>0</v>
      </c>
      <c r="U45" s="955"/>
    </row>
    <row r="46" s="693" customFormat="true" ht="12.75" hidden="true" customHeight="false" outlineLevel="0" collapsed="false">
      <c r="A46" s="926" t="n">
        <f aca="false">'3_Comp_Subcomp e Produtos'!A46</f>
        <v>0</v>
      </c>
      <c r="B46" s="953" t="n">
        <f aca="false">D46-C46</f>
        <v>0</v>
      </c>
      <c r="C46" s="958"/>
      <c r="D46" s="953" t="n">
        <f aca="false">IF(A46&lt;&gt;"NÃO SELECIONADO",'18_Cronograma Físico'!AD46,0)</f>
        <v>0</v>
      </c>
      <c r="E46" s="953" t="n">
        <f aca="false">G46-F46</f>
        <v>0</v>
      </c>
      <c r="F46" s="958"/>
      <c r="G46" s="953" t="n">
        <f aca="false">IF(D46&lt;&gt;"NÃO SELECIONADO",'18_Cronograma Físico'!AI46,0)</f>
        <v>0</v>
      </c>
      <c r="H46" s="953" t="n">
        <f aca="false">J46-I46</f>
        <v>0</v>
      </c>
      <c r="I46" s="958"/>
      <c r="J46" s="953" t="n">
        <f aca="false">IF(G46&lt;&gt;"NÃO SELECIONADO",'18_Cronograma Físico'!AN46,0)</f>
        <v>0</v>
      </c>
      <c r="K46" s="953" t="n">
        <f aca="false">M46-L46</f>
        <v>0</v>
      </c>
      <c r="L46" s="958"/>
      <c r="M46" s="953" t="n">
        <f aca="false">IF(J46&lt;&gt;"NÃO SELECIONADO",'18_Cronograma Físico'!AS46,0)</f>
        <v>0</v>
      </c>
      <c r="N46" s="953" t="n">
        <f aca="false">P46-O46</f>
        <v>0</v>
      </c>
      <c r="O46" s="958"/>
      <c r="P46" s="959" t="n">
        <f aca="false">IF(M46&lt;&gt;"NÃO SELECIONADO",'18_Cronograma Físico'!AX46,0)</f>
        <v>0</v>
      </c>
      <c r="Q46" s="960" t="n">
        <f aca="false">B46+E46+H46+K46+N46</f>
        <v>0</v>
      </c>
      <c r="R46" s="961" t="n">
        <f aca="false">C46+F46+I46+L46+O46</f>
        <v>0</v>
      </c>
      <c r="S46" s="962" t="n">
        <f aca="false">D46+G46+J46+M46+P46</f>
        <v>0</v>
      </c>
      <c r="T46" s="719" t="n">
        <f aca="false">S46/2.1/1000</f>
        <v>0</v>
      </c>
      <c r="U46" s="955"/>
    </row>
    <row r="47" s="693" customFormat="true" ht="12.75" hidden="true" customHeight="false" outlineLevel="0" collapsed="false">
      <c r="A47" s="926" t="n">
        <f aca="false">'3_Comp_Subcomp e Produtos'!A47</f>
        <v>0</v>
      </c>
      <c r="B47" s="953" t="n">
        <f aca="false">D47-C47</f>
        <v>0</v>
      </c>
      <c r="C47" s="958"/>
      <c r="D47" s="953" t="n">
        <f aca="false">IF(A47&lt;&gt;"NÃO SELECIONADO",'18_Cronograma Físico'!AD47,0)</f>
        <v>0</v>
      </c>
      <c r="E47" s="953" t="n">
        <f aca="false">G47-F47</f>
        <v>0</v>
      </c>
      <c r="F47" s="958"/>
      <c r="G47" s="953" t="n">
        <f aca="false">IF(D47&lt;&gt;"NÃO SELECIONADO",'18_Cronograma Físico'!AI47,0)</f>
        <v>0</v>
      </c>
      <c r="H47" s="953" t="n">
        <f aca="false">J47-I47</f>
        <v>0</v>
      </c>
      <c r="I47" s="958"/>
      <c r="J47" s="953" t="n">
        <f aca="false">IF(G47&lt;&gt;"NÃO SELECIONADO",'18_Cronograma Físico'!AN47,0)</f>
        <v>0</v>
      </c>
      <c r="K47" s="953" t="n">
        <f aca="false">M47-L47</f>
        <v>0</v>
      </c>
      <c r="L47" s="958"/>
      <c r="M47" s="953" t="n">
        <f aca="false">IF(J47&lt;&gt;"NÃO SELECIONADO",'18_Cronograma Físico'!AS47,0)</f>
        <v>0</v>
      </c>
      <c r="N47" s="953" t="n">
        <f aca="false">P47-O47</f>
        <v>0</v>
      </c>
      <c r="O47" s="958"/>
      <c r="P47" s="959" t="n">
        <f aca="false">IF(M47&lt;&gt;"NÃO SELECIONADO",'18_Cronograma Físico'!AX47,0)</f>
        <v>0</v>
      </c>
      <c r="Q47" s="960" t="n">
        <f aca="false">B47+E47+H47+K47+N47</f>
        <v>0</v>
      </c>
      <c r="R47" s="961" t="n">
        <f aca="false">C47+F47+I47+L47+O47</f>
        <v>0</v>
      </c>
      <c r="S47" s="962" t="n">
        <f aca="false">D47+G47+J47+M47+P47</f>
        <v>0</v>
      </c>
      <c r="T47" s="719" t="n">
        <f aca="false">S47/2.1/1000</f>
        <v>0</v>
      </c>
      <c r="U47" s="955"/>
    </row>
    <row r="48" s="693" customFormat="true" ht="12.75" hidden="true" customHeight="false" outlineLevel="0" collapsed="false">
      <c r="A48" s="926" t="n">
        <f aca="false">'3_Comp_Subcomp e Produtos'!A48</f>
        <v>0</v>
      </c>
      <c r="B48" s="953" t="n">
        <f aca="false">D48-C48</f>
        <v>0</v>
      </c>
      <c r="C48" s="958"/>
      <c r="D48" s="953" t="n">
        <f aca="false">IF(A48&lt;&gt;"NÃO SELECIONADO",'18_Cronograma Físico'!AD48,0)</f>
        <v>0</v>
      </c>
      <c r="E48" s="953" t="n">
        <f aca="false">G48-F48</f>
        <v>0</v>
      </c>
      <c r="F48" s="958"/>
      <c r="G48" s="953" t="n">
        <f aca="false">IF(D48&lt;&gt;"NÃO SELECIONADO",'18_Cronograma Físico'!AI48,0)</f>
        <v>0</v>
      </c>
      <c r="H48" s="953" t="n">
        <f aca="false">J48-I48</f>
        <v>0</v>
      </c>
      <c r="I48" s="958"/>
      <c r="J48" s="953" t="n">
        <f aca="false">IF(G48&lt;&gt;"NÃO SELECIONADO",'18_Cronograma Físico'!AN48,0)</f>
        <v>0</v>
      </c>
      <c r="K48" s="953" t="n">
        <f aca="false">M48-L48</f>
        <v>0</v>
      </c>
      <c r="L48" s="958"/>
      <c r="M48" s="953" t="n">
        <f aca="false">IF(J48&lt;&gt;"NÃO SELECIONADO",'18_Cronograma Físico'!AS48,0)</f>
        <v>0</v>
      </c>
      <c r="N48" s="953" t="n">
        <f aca="false">P48-O48</f>
        <v>0</v>
      </c>
      <c r="O48" s="958"/>
      <c r="P48" s="959" t="n">
        <f aca="false">IF(M48&lt;&gt;"NÃO SELECIONADO",'18_Cronograma Físico'!AX48,0)</f>
        <v>0</v>
      </c>
      <c r="Q48" s="960" t="n">
        <f aca="false">B48+E48+H48+K48+N48</f>
        <v>0</v>
      </c>
      <c r="R48" s="961" t="n">
        <f aca="false">C48+F48+I48+L48+O48</f>
        <v>0</v>
      </c>
      <c r="S48" s="962" t="n">
        <f aca="false">D48+G48+J48+M48+P48</f>
        <v>0</v>
      </c>
      <c r="T48" s="719" t="n">
        <f aca="false">S48/2.1/1000</f>
        <v>0</v>
      </c>
      <c r="U48" s="955"/>
    </row>
    <row r="49" s="693" customFormat="true" ht="12.75" hidden="true" customHeight="false" outlineLevel="0" collapsed="false">
      <c r="A49" s="926" t="n">
        <f aca="false">'3_Comp_Subcomp e Produtos'!A49</f>
        <v>0</v>
      </c>
      <c r="B49" s="953" t="n">
        <f aca="false">D49-C49</f>
        <v>0</v>
      </c>
      <c r="C49" s="958"/>
      <c r="D49" s="953" t="n">
        <f aca="false">IF(A49&lt;&gt;"NÃO SELECIONADO",'18_Cronograma Físico'!AD49,0)</f>
        <v>0</v>
      </c>
      <c r="E49" s="953" t="n">
        <f aca="false">G49-F49</f>
        <v>0</v>
      </c>
      <c r="F49" s="958"/>
      <c r="G49" s="953" t="n">
        <f aca="false">IF(D49&lt;&gt;"NÃO SELECIONADO",'18_Cronograma Físico'!AI49,0)</f>
        <v>0</v>
      </c>
      <c r="H49" s="953" t="n">
        <f aca="false">J49-I49</f>
        <v>0</v>
      </c>
      <c r="I49" s="958"/>
      <c r="J49" s="953" t="n">
        <f aca="false">IF(G49&lt;&gt;"NÃO SELECIONADO",'18_Cronograma Físico'!AN49,0)</f>
        <v>0</v>
      </c>
      <c r="K49" s="953" t="n">
        <f aca="false">M49-L49</f>
        <v>0</v>
      </c>
      <c r="L49" s="958"/>
      <c r="M49" s="953" t="n">
        <f aca="false">IF(J49&lt;&gt;"NÃO SELECIONADO",'18_Cronograma Físico'!AS49,0)</f>
        <v>0</v>
      </c>
      <c r="N49" s="953" t="n">
        <f aca="false">P49-O49</f>
        <v>0</v>
      </c>
      <c r="O49" s="958"/>
      <c r="P49" s="959" t="n">
        <f aca="false">IF(M49&lt;&gt;"NÃO SELECIONADO",'18_Cronograma Físico'!AX49,0)</f>
        <v>0</v>
      </c>
      <c r="Q49" s="960" t="n">
        <f aca="false">B49+E49+H49+K49+N49</f>
        <v>0</v>
      </c>
      <c r="R49" s="961" t="n">
        <f aca="false">C49+F49+I49+L49+O49</f>
        <v>0</v>
      </c>
      <c r="S49" s="962" t="n">
        <f aca="false">D49+G49+J49+M49+P49</f>
        <v>0</v>
      </c>
      <c r="T49" s="719" t="n">
        <f aca="false">S49/2.1/1000</f>
        <v>0</v>
      </c>
      <c r="U49" s="955"/>
    </row>
    <row r="50" s="693" customFormat="true" ht="12.75" hidden="true" customHeight="false" outlineLevel="0" collapsed="false">
      <c r="A50" s="926" t="n">
        <f aca="false">'3_Comp_Subcomp e Produtos'!A50</f>
        <v>0</v>
      </c>
      <c r="B50" s="953" t="n">
        <f aca="false">D50-C50</f>
        <v>0</v>
      </c>
      <c r="C50" s="958"/>
      <c r="D50" s="953" t="n">
        <f aca="false">IF(A50&lt;&gt;"NÃO SELECIONADO",'18_Cronograma Físico'!AD50,0)</f>
        <v>0</v>
      </c>
      <c r="E50" s="953" t="n">
        <f aca="false">G50-F50</f>
        <v>0</v>
      </c>
      <c r="F50" s="958"/>
      <c r="G50" s="953" t="n">
        <f aca="false">IF(D50&lt;&gt;"NÃO SELECIONADO",'18_Cronograma Físico'!AI50,0)</f>
        <v>0</v>
      </c>
      <c r="H50" s="953" t="n">
        <f aca="false">J50-I50</f>
        <v>0</v>
      </c>
      <c r="I50" s="958"/>
      <c r="J50" s="953" t="n">
        <f aca="false">IF(G50&lt;&gt;"NÃO SELECIONADO",'18_Cronograma Físico'!AN50,0)</f>
        <v>0</v>
      </c>
      <c r="K50" s="953" t="n">
        <f aca="false">M50-L50</f>
        <v>0</v>
      </c>
      <c r="L50" s="958"/>
      <c r="M50" s="953" t="n">
        <f aca="false">IF(J50&lt;&gt;"NÃO SELECIONADO",'18_Cronograma Físico'!AS50,0)</f>
        <v>0</v>
      </c>
      <c r="N50" s="953" t="n">
        <f aca="false">P50-O50</f>
        <v>0</v>
      </c>
      <c r="O50" s="958"/>
      <c r="P50" s="959" t="n">
        <f aca="false">IF(M50&lt;&gt;"NÃO SELECIONADO",'18_Cronograma Físico'!AX50,0)</f>
        <v>0</v>
      </c>
      <c r="Q50" s="960" t="n">
        <f aca="false">B50+E50+H50+K50+N50</f>
        <v>0</v>
      </c>
      <c r="R50" s="961" t="n">
        <f aca="false">C50+F50+I50+L50+O50</f>
        <v>0</v>
      </c>
      <c r="S50" s="962" t="n">
        <f aca="false">D50+G50+J50+M50+P50</f>
        <v>0</v>
      </c>
      <c r="T50" s="719" t="n">
        <f aca="false">S50/2.1/1000</f>
        <v>0</v>
      </c>
      <c r="U50" s="955"/>
    </row>
    <row r="51" s="693" customFormat="true" ht="12.75" hidden="true" customHeight="false" outlineLevel="0" collapsed="false">
      <c r="A51" s="926" t="n">
        <f aca="false">'3_Comp_Subcomp e Produtos'!A51</f>
        <v>0</v>
      </c>
      <c r="B51" s="953" t="n">
        <f aca="false">D51-C51</f>
        <v>0</v>
      </c>
      <c r="C51" s="958"/>
      <c r="D51" s="953" t="n">
        <f aca="false">IF(A51&lt;&gt;"NÃO SELECIONADO",'18_Cronograma Físico'!AD51,0)</f>
        <v>0</v>
      </c>
      <c r="E51" s="953" t="n">
        <f aca="false">G51-F51</f>
        <v>0</v>
      </c>
      <c r="F51" s="958"/>
      <c r="G51" s="953" t="n">
        <f aca="false">IF(D51&lt;&gt;"NÃO SELECIONADO",'18_Cronograma Físico'!AI51,0)</f>
        <v>0</v>
      </c>
      <c r="H51" s="953" t="n">
        <f aca="false">J51-I51</f>
        <v>0</v>
      </c>
      <c r="I51" s="958"/>
      <c r="J51" s="953" t="n">
        <f aca="false">IF(G51&lt;&gt;"NÃO SELECIONADO",'18_Cronograma Físico'!AN51,0)</f>
        <v>0</v>
      </c>
      <c r="K51" s="953" t="n">
        <f aca="false">M51-L51</f>
        <v>0</v>
      </c>
      <c r="L51" s="958"/>
      <c r="M51" s="953" t="n">
        <f aca="false">IF(J51&lt;&gt;"NÃO SELECIONADO",'18_Cronograma Físico'!AS51,0)</f>
        <v>0</v>
      </c>
      <c r="N51" s="953" t="n">
        <f aca="false">P51-O51</f>
        <v>0</v>
      </c>
      <c r="O51" s="958"/>
      <c r="P51" s="959" t="n">
        <f aca="false">IF(M51&lt;&gt;"NÃO SELECIONADO",'18_Cronograma Físico'!AX51,0)</f>
        <v>0</v>
      </c>
      <c r="Q51" s="960" t="n">
        <f aca="false">B51+E51+H51+K51+N51</f>
        <v>0</v>
      </c>
      <c r="R51" s="961" t="n">
        <f aca="false">C51+F51+I51+L51+O51</f>
        <v>0</v>
      </c>
      <c r="S51" s="962" t="n">
        <f aca="false">D51+G51+J51+M51+P51</f>
        <v>0</v>
      </c>
      <c r="T51" s="719" t="n">
        <f aca="false">S51/2.1/1000</f>
        <v>0</v>
      </c>
      <c r="U51" s="955"/>
    </row>
    <row r="52" s="693" customFormat="true" ht="12.75" hidden="true" customHeight="false" outlineLevel="0" collapsed="false">
      <c r="A52" s="926" t="n">
        <f aca="false">'3_Comp_Subcomp e Produtos'!A52</f>
        <v>0</v>
      </c>
      <c r="B52" s="953" t="n">
        <f aca="false">D52-C52</f>
        <v>0</v>
      </c>
      <c r="C52" s="958"/>
      <c r="D52" s="953" t="n">
        <f aca="false">IF(A52&lt;&gt;"NÃO SELECIONADO",'18_Cronograma Físico'!AD52,0)</f>
        <v>0</v>
      </c>
      <c r="E52" s="953" t="n">
        <f aca="false">G52-F52</f>
        <v>0</v>
      </c>
      <c r="F52" s="958"/>
      <c r="G52" s="953" t="n">
        <f aca="false">IF(D52&lt;&gt;"NÃO SELECIONADO",'18_Cronograma Físico'!AI52,0)</f>
        <v>0</v>
      </c>
      <c r="H52" s="953" t="n">
        <f aca="false">J52-I52</f>
        <v>0</v>
      </c>
      <c r="I52" s="958"/>
      <c r="J52" s="953" t="n">
        <f aca="false">IF(G52&lt;&gt;"NÃO SELECIONADO",'18_Cronograma Físico'!AN52,0)</f>
        <v>0</v>
      </c>
      <c r="K52" s="953" t="n">
        <f aca="false">M52-L52</f>
        <v>0</v>
      </c>
      <c r="L52" s="958"/>
      <c r="M52" s="953" t="n">
        <f aca="false">IF(J52&lt;&gt;"NÃO SELECIONADO",'18_Cronograma Físico'!AS52,0)</f>
        <v>0</v>
      </c>
      <c r="N52" s="953" t="n">
        <f aca="false">P52-O52</f>
        <v>0</v>
      </c>
      <c r="O52" s="958"/>
      <c r="P52" s="959" t="n">
        <f aca="false">IF(M52&lt;&gt;"NÃO SELECIONADO",'18_Cronograma Físico'!AX52,0)</f>
        <v>0</v>
      </c>
      <c r="Q52" s="960" t="n">
        <f aca="false">B52+E52+H52+K52+N52</f>
        <v>0</v>
      </c>
      <c r="R52" s="961" t="n">
        <f aca="false">C52+F52+I52+L52+O52</f>
        <v>0</v>
      </c>
      <c r="S52" s="962" t="n">
        <f aca="false">D52+G52+J52+M52+P52</f>
        <v>0</v>
      </c>
      <c r="T52" s="719" t="n">
        <f aca="false">S52/2.1/1000</f>
        <v>0</v>
      </c>
      <c r="U52" s="963"/>
    </row>
    <row r="53" s="693" customFormat="true" ht="12.75" hidden="true" customHeight="false" outlineLevel="0" collapsed="false">
      <c r="A53" s="926" t="n">
        <f aca="false">'3_Comp_Subcomp e Produtos'!A53</f>
        <v>0</v>
      </c>
      <c r="B53" s="953" t="n">
        <f aca="false">D53-C53</f>
        <v>0</v>
      </c>
      <c r="C53" s="958"/>
      <c r="D53" s="953" t="n">
        <f aca="false">IF(A53&lt;&gt;"NÃO SELECIONADO",'18_Cronograma Físico'!AD53,0)</f>
        <v>0</v>
      </c>
      <c r="E53" s="953" t="n">
        <f aca="false">G53-F53</f>
        <v>0</v>
      </c>
      <c r="F53" s="958"/>
      <c r="G53" s="953" t="n">
        <f aca="false">IF(D53&lt;&gt;"NÃO SELECIONADO",'18_Cronograma Físico'!AI53,0)</f>
        <v>0</v>
      </c>
      <c r="H53" s="953" t="n">
        <f aca="false">J53-I53</f>
        <v>0</v>
      </c>
      <c r="I53" s="958"/>
      <c r="J53" s="953" t="n">
        <f aca="false">IF(G53&lt;&gt;"NÃO SELECIONADO",'18_Cronograma Físico'!AN53,0)</f>
        <v>0</v>
      </c>
      <c r="K53" s="953" t="n">
        <f aca="false">M53-L53</f>
        <v>0</v>
      </c>
      <c r="L53" s="958"/>
      <c r="M53" s="953" t="n">
        <f aca="false">IF(J53&lt;&gt;"NÃO SELECIONADO",'18_Cronograma Físico'!AS53,0)</f>
        <v>0</v>
      </c>
      <c r="N53" s="953" t="n">
        <f aca="false">P53-O53</f>
        <v>0</v>
      </c>
      <c r="O53" s="958"/>
      <c r="P53" s="959" t="n">
        <f aca="false">IF(M53&lt;&gt;"NÃO SELECIONADO",'18_Cronograma Físico'!AX53,0)</f>
        <v>0</v>
      </c>
      <c r="Q53" s="960" t="n">
        <f aca="false">B53+E53+H53+K53+N53</f>
        <v>0</v>
      </c>
      <c r="R53" s="961" t="n">
        <f aca="false">C53+F53+I53+L53+O53</f>
        <v>0</v>
      </c>
      <c r="S53" s="962" t="n">
        <f aca="false">D53+G53+J53+M53+P53</f>
        <v>0</v>
      </c>
      <c r="T53" s="719" t="n">
        <f aca="false">S53/2.1/1000</f>
        <v>0</v>
      </c>
      <c r="U53" s="963"/>
    </row>
    <row r="54" s="693" customFormat="true" ht="12.75" hidden="true" customHeight="false" outlineLevel="0" collapsed="false">
      <c r="A54" s="926" t="n">
        <f aca="false">'3_Comp_Subcomp e Produtos'!A54</f>
        <v>0</v>
      </c>
      <c r="B54" s="953" t="n">
        <f aca="false">D54-C54</f>
        <v>0</v>
      </c>
      <c r="C54" s="958"/>
      <c r="D54" s="953" t="n">
        <f aca="false">IF(A54&lt;&gt;"NÃO SELECIONADO",'18_Cronograma Físico'!AD54,0)</f>
        <v>0</v>
      </c>
      <c r="E54" s="953" t="n">
        <f aca="false">G54-F54</f>
        <v>0</v>
      </c>
      <c r="F54" s="958"/>
      <c r="G54" s="953" t="n">
        <f aca="false">IF(D54&lt;&gt;"NÃO SELECIONADO",'18_Cronograma Físico'!AI54,0)</f>
        <v>0</v>
      </c>
      <c r="H54" s="953" t="n">
        <f aca="false">J54-I54</f>
        <v>0</v>
      </c>
      <c r="I54" s="958"/>
      <c r="J54" s="953" t="n">
        <f aca="false">IF(G54&lt;&gt;"NÃO SELECIONADO",'18_Cronograma Físico'!AN54,0)</f>
        <v>0</v>
      </c>
      <c r="K54" s="953" t="n">
        <f aca="false">M54-L54</f>
        <v>0</v>
      </c>
      <c r="L54" s="958"/>
      <c r="M54" s="953" t="n">
        <f aca="false">IF(J54&lt;&gt;"NÃO SELECIONADO",'18_Cronograma Físico'!AS54,0)</f>
        <v>0</v>
      </c>
      <c r="N54" s="953" t="n">
        <f aca="false">P54-O54</f>
        <v>0</v>
      </c>
      <c r="O54" s="958"/>
      <c r="P54" s="959" t="n">
        <f aca="false">IF(M54&lt;&gt;"NÃO SELECIONADO",'18_Cronograma Físico'!AX54,0)</f>
        <v>0</v>
      </c>
      <c r="Q54" s="960" t="n">
        <f aca="false">B54+E54+H54+K54+N54</f>
        <v>0</v>
      </c>
      <c r="R54" s="961" t="n">
        <f aca="false">C54+F54+I54+L54+O54</f>
        <v>0</v>
      </c>
      <c r="S54" s="962" t="n">
        <f aca="false">D54+G54+J54+M54+P54</f>
        <v>0</v>
      </c>
      <c r="T54" s="719" t="n">
        <f aca="false">S54/2.1/1000</f>
        <v>0</v>
      </c>
      <c r="U54" s="955"/>
    </row>
    <row r="55" s="693" customFormat="true" ht="12.75" hidden="true" customHeight="false" outlineLevel="0" collapsed="false">
      <c r="A55" s="926" t="n">
        <f aca="false">'3_Comp_Subcomp e Produtos'!A55</f>
        <v>0</v>
      </c>
      <c r="B55" s="953" t="n">
        <f aca="false">D55-C55</f>
        <v>0</v>
      </c>
      <c r="C55" s="958"/>
      <c r="D55" s="953" t="n">
        <f aca="false">IF(A55&lt;&gt;"NÃO SELECIONADO",'18_Cronograma Físico'!AD55,0)</f>
        <v>0</v>
      </c>
      <c r="E55" s="953" t="n">
        <f aca="false">G55-F55</f>
        <v>0</v>
      </c>
      <c r="F55" s="958"/>
      <c r="G55" s="953" t="n">
        <f aca="false">IF(D55&lt;&gt;"NÃO SELECIONADO",'18_Cronograma Físico'!AI55,0)</f>
        <v>0</v>
      </c>
      <c r="H55" s="953" t="n">
        <f aca="false">J55-I55</f>
        <v>0</v>
      </c>
      <c r="I55" s="958"/>
      <c r="J55" s="953" t="n">
        <f aca="false">IF(G55&lt;&gt;"NÃO SELECIONADO",'18_Cronograma Físico'!AN55,0)</f>
        <v>0</v>
      </c>
      <c r="K55" s="953" t="n">
        <f aca="false">M55-L55</f>
        <v>0</v>
      </c>
      <c r="L55" s="958"/>
      <c r="M55" s="953" t="n">
        <f aca="false">IF(J55&lt;&gt;"NÃO SELECIONADO",'18_Cronograma Físico'!AS55,0)</f>
        <v>0</v>
      </c>
      <c r="N55" s="953" t="n">
        <f aca="false">P55-O55</f>
        <v>0</v>
      </c>
      <c r="O55" s="958"/>
      <c r="P55" s="959" t="n">
        <f aca="false">IF(M55&lt;&gt;"NÃO SELECIONADO",'18_Cronograma Físico'!AX55,0)</f>
        <v>0</v>
      </c>
      <c r="Q55" s="960" t="n">
        <f aca="false">B55+E55+H55+K55+N55</f>
        <v>0</v>
      </c>
      <c r="R55" s="961" t="n">
        <f aca="false">C55+F55+I55+L55+O55</f>
        <v>0</v>
      </c>
      <c r="S55" s="962" t="n">
        <f aca="false">D55+G55+J55+M55+P55</f>
        <v>0</v>
      </c>
      <c r="T55" s="719" t="n">
        <f aca="false">S55/2.1/1000</f>
        <v>0</v>
      </c>
      <c r="U55" s="955"/>
    </row>
    <row r="56" s="693" customFormat="true" ht="12.75" hidden="true" customHeight="false" outlineLevel="0" collapsed="false">
      <c r="A56" s="926" t="n">
        <f aca="false">'3_Comp_Subcomp e Produtos'!A56</f>
        <v>0</v>
      </c>
      <c r="B56" s="953" t="n">
        <f aca="false">D56-C56</f>
        <v>0</v>
      </c>
      <c r="C56" s="958"/>
      <c r="D56" s="953" t="n">
        <f aca="false">IF(A56&lt;&gt;"NÃO SELECIONADO",'18_Cronograma Físico'!AD56,0)</f>
        <v>0</v>
      </c>
      <c r="E56" s="953" t="n">
        <f aca="false">G56-F56</f>
        <v>0</v>
      </c>
      <c r="F56" s="958"/>
      <c r="G56" s="953" t="n">
        <f aca="false">IF(D56&lt;&gt;"NÃO SELECIONADO",'18_Cronograma Físico'!AI56,0)</f>
        <v>0</v>
      </c>
      <c r="H56" s="953" t="n">
        <f aca="false">J56-I56</f>
        <v>0</v>
      </c>
      <c r="I56" s="958"/>
      <c r="J56" s="953" t="n">
        <f aca="false">IF(G56&lt;&gt;"NÃO SELECIONADO",'18_Cronograma Físico'!AN56,0)</f>
        <v>0</v>
      </c>
      <c r="K56" s="953" t="n">
        <f aca="false">M56-L56</f>
        <v>0</v>
      </c>
      <c r="L56" s="958"/>
      <c r="M56" s="953" t="n">
        <f aca="false">IF(J56&lt;&gt;"NÃO SELECIONADO",'18_Cronograma Físico'!AS56,0)</f>
        <v>0</v>
      </c>
      <c r="N56" s="953" t="n">
        <f aca="false">P56-O56</f>
        <v>0</v>
      </c>
      <c r="O56" s="958"/>
      <c r="P56" s="959" t="n">
        <f aca="false">IF(M56&lt;&gt;"NÃO SELECIONADO",'18_Cronograma Físico'!AX56,0)</f>
        <v>0</v>
      </c>
      <c r="Q56" s="960" t="n">
        <f aca="false">B56+E56+H56+K56+N56</f>
        <v>0</v>
      </c>
      <c r="R56" s="961" t="n">
        <f aca="false">C56+F56+I56+L56+O56</f>
        <v>0</v>
      </c>
      <c r="S56" s="962" t="n">
        <f aca="false">D56+G56+J56+M56+P56</f>
        <v>0</v>
      </c>
      <c r="T56" s="719" t="n">
        <f aca="false">S56/2.1/1000</f>
        <v>0</v>
      </c>
      <c r="U56" s="955"/>
    </row>
    <row r="57" s="693" customFormat="true" ht="12.75" hidden="true" customHeight="false" outlineLevel="0" collapsed="false">
      <c r="A57" s="926" t="n">
        <f aca="false">'3_Comp_Subcomp e Produtos'!A57</f>
        <v>0</v>
      </c>
      <c r="B57" s="953" t="n">
        <f aca="false">D57-C57</f>
        <v>0</v>
      </c>
      <c r="C57" s="958"/>
      <c r="D57" s="953" t="n">
        <f aca="false">IF(A57&lt;&gt;"NÃO SELECIONADO",'18_Cronograma Físico'!AD57,0)</f>
        <v>0</v>
      </c>
      <c r="E57" s="953" t="n">
        <f aca="false">G57-F57</f>
        <v>0</v>
      </c>
      <c r="F57" s="958"/>
      <c r="G57" s="953" t="n">
        <f aca="false">IF(D57&lt;&gt;"NÃO SELECIONADO",'18_Cronograma Físico'!AI57,0)</f>
        <v>0</v>
      </c>
      <c r="H57" s="953" t="n">
        <f aca="false">J57-I57</f>
        <v>0</v>
      </c>
      <c r="I57" s="958"/>
      <c r="J57" s="953" t="n">
        <f aca="false">IF(G57&lt;&gt;"NÃO SELECIONADO",'18_Cronograma Físico'!AN57,0)</f>
        <v>0</v>
      </c>
      <c r="K57" s="953" t="n">
        <f aca="false">M57-L57</f>
        <v>0</v>
      </c>
      <c r="L57" s="958"/>
      <c r="M57" s="953" t="n">
        <f aca="false">IF(J57&lt;&gt;"NÃO SELECIONADO",'18_Cronograma Físico'!AS57,0)</f>
        <v>0</v>
      </c>
      <c r="N57" s="953" t="n">
        <f aca="false">P57-O57</f>
        <v>0</v>
      </c>
      <c r="O57" s="958"/>
      <c r="P57" s="959" t="n">
        <f aca="false">IF(M57&lt;&gt;"NÃO SELECIONADO",'18_Cronograma Físico'!AX57,0)</f>
        <v>0</v>
      </c>
      <c r="Q57" s="960" t="n">
        <f aca="false">B57+E57+H57+K57+N57</f>
        <v>0</v>
      </c>
      <c r="R57" s="961" t="n">
        <f aca="false">C57+F57+I57+L57+O57</f>
        <v>0</v>
      </c>
      <c r="S57" s="962" t="n">
        <f aca="false">D57+G57+J57+M57+P57</f>
        <v>0</v>
      </c>
      <c r="T57" s="719" t="n">
        <f aca="false">S57/2.1/1000</f>
        <v>0</v>
      </c>
      <c r="U57" s="955"/>
    </row>
    <row r="58" s="693" customFormat="true" ht="12.75" hidden="true" customHeight="false" outlineLevel="0" collapsed="false">
      <c r="A58" s="926" t="n">
        <f aca="false">'3_Comp_Subcomp e Produtos'!A58</f>
        <v>0</v>
      </c>
      <c r="B58" s="953" t="n">
        <f aca="false">D58-C58</f>
        <v>0</v>
      </c>
      <c r="C58" s="958"/>
      <c r="D58" s="953" t="n">
        <f aca="false">IF(A58&lt;&gt;"NÃO SELECIONADO",'18_Cronograma Físico'!AD58,0)</f>
        <v>0</v>
      </c>
      <c r="E58" s="953" t="n">
        <f aca="false">G58-F58</f>
        <v>0</v>
      </c>
      <c r="F58" s="958"/>
      <c r="G58" s="953" t="n">
        <f aca="false">IF(D58&lt;&gt;"NÃO SELECIONADO",'18_Cronograma Físico'!AI58,0)</f>
        <v>0</v>
      </c>
      <c r="H58" s="953" t="n">
        <f aca="false">J58-I58</f>
        <v>0</v>
      </c>
      <c r="I58" s="958"/>
      <c r="J58" s="953" t="n">
        <f aca="false">IF(G58&lt;&gt;"NÃO SELECIONADO",'18_Cronograma Físico'!AN58,0)</f>
        <v>0</v>
      </c>
      <c r="K58" s="953" t="n">
        <f aca="false">M58-L58</f>
        <v>0</v>
      </c>
      <c r="L58" s="958"/>
      <c r="M58" s="953" t="n">
        <f aca="false">IF(J58&lt;&gt;"NÃO SELECIONADO",'18_Cronograma Físico'!AS58,0)</f>
        <v>0</v>
      </c>
      <c r="N58" s="953" t="n">
        <f aca="false">P58-O58</f>
        <v>0</v>
      </c>
      <c r="O58" s="958"/>
      <c r="P58" s="959" t="n">
        <f aca="false">IF(M58&lt;&gt;"NÃO SELECIONADO",'18_Cronograma Físico'!AX58,0)</f>
        <v>0</v>
      </c>
      <c r="Q58" s="960" t="n">
        <f aca="false">B58+E58+H58+K58+N58</f>
        <v>0</v>
      </c>
      <c r="R58" s="961" t="n">
        <f aca="false">C58+F58+I58+L58+O58</f>
        <v>0</v>
      </c>
      <c r="S58" s="962" t="n">
        <f aca="false">D58+G58+J58+M58+P58</f>
        <v>0</v>
      </c>
      <c r="T58" s="719" t="n">
        <f aca="false">S58/2.1/1000</f>
        <v>0</v>
      </c>
      <c r="U58" s="955"/>
    </row>
    <row r="59" s="693" customFormat="true" ht="12.75" hidden="true" customHeight="false" outlineLevel="0" collapsed="false">
      <c r="A59" s="926" t="n">
        <f aca="false">'3_Comp_Subcomp e Produtos'!A59</f>
        <v>0</v>
      </c>
      <c r="B59" s="953" t="n">
        <f aca="false">D59-C59</f>
        <v>0</v>
      </c>
      <c r="C59" s="958"/>
      <c r="D59" s="953" t="n">
        <f aca="false">IF(A59&lt;&gt;"NÃO SELECIONADO",'18_Cronograma Físico'!AD59,0)</f>
        <v>0</v>
      </c>
      <c r="E59" s="953" t="n">
        <f aca="false">G59-F59</f>
        <v>0</v>
      </c>
      <c r="F59" s="958"/>
      <c r="G59" s="953" t="n">
        <f aca="false">IF(D59&lt;&gt;"NÃO SELECIONADO",'18_Cronograma Físico'!AI59,0)</f>
        <v>0</v>
      </c>
      <c r="H59" s="953" t="n">
        <f aca="false">J59-I59</f>
        <v>0</v>
      </c>
      <c r="I59" s="958"/>
      <c r="J59" s="953" t="n">
        <f aca="false">IF(G59&lt;&gt;"NÃO SELECIONADO",'18_Cronograma Físico'!AN59,0)</f>
        <v>0</v>
      </c>
      <c r="K59" s="953" t="n">
        <f aca="false">M59-L59</f>
        <v>0</v>
      </c>
      <c r="L59" s="958"/>
      <c r="M59" s="953" t="n">
        <f aca="false">IF(J59&lt;&gt;"NÃO SELECIONADO",'18_Cronograma Físico'!AS59,0)</f>
        <v>0</v>
      </c>
      <c r="N59" s="953" t="n">
        <f aca="false">P59-O59</f>
        <v>0</v>
      </c>
      <c r="O59" s="958"/>
      <c r="P59" s="959" t="n">
        <f aca="false">IF(M59&lt;&gt;"NÃO SELECIONADO",'18_Cronograma Físico'!AX59,0)</f>
        <v>0</v>
      </c>
      <c r="Q59" s="960" t="n">
        <f aca="false">B59+E59+H59+K59+N59</f>
        <v>0</v>
      </c>
      <c r="R59" s="961" t="n">
        <f aca="false">C59+F59+I59+L59+O59</f>
        <v>0</v>
      </c>
      <c r="S59" s="962" t="n">
        <f aca="false">D59+G59+J59+M59+P59</f>
        <v>0</v>
      </c>
      <c r="T59" s="719" t="n">
        <f aca="false">S59/2.1/1000</f>
        <v>0</v>
      </c>
      <c r="U59" s="955"/>
    </row>
    <row r="60" s="693" customFormat="true" ht="12.75" hidden="true" customHeight="false" outlineLevel="0" collapsed="false">
      <c r="A60" s="926" t="n">
        <f aca="false">'3_Comp_Subcomp e Produtos'!A60</f>
        <v>0</v>
      </c>
      <c r="B60" s="953" t="n">
        <f aca="false">D60-C60</f>
        <v>0</v>
      </c>
      <c r="C60" s="958"/>
      <c r="D60" s="953" t="n">
        <f aca="false">IF(A60&lt;&gt;"NÃO SELECIONADO",'18_Cronograma Físico'!AD60,0)</f>
        <v>0</v>
      </c>
      <c r="E60" s="953" t="n">
        <f aca="false">G60-F60</f>
        <v>0</v>
      </c>
      <c r="F60" s="958"/>
      <c r="G60" s="953" t="n">
        <f aca="false">IF(D60&lt;&gt;"NÃO SELECIONADO",'18_Cronograma Físico'!AI60,0)</f>
        <v>0</v>
      </c>
      <c r="H60" s="953" t="n">
        <f aca="false">J60-I60</f>
        <v>0</v>
      </c>
      <c r="I60" s="958"/>
      <c r="J60" s="953" t="n">
        <f aca="false">IF(G60&lt;&gt;"NÃO SELECIONADO",'18_Cronograma Físico'!AN60,0)</f>
        <v>0</v>
      </c>
      <c r="K60" s="953" t="n">
        <f aca="false">M60-L60</f>
        <v>0</v>
      </c>
      <c r="L60" s="958"/>
      <c r="M60" s="953" t="n">
        <f aca="false">IF(J60&lt;&gt;"NÃO SELECIONADO",'18_Cronograma Físico'!AS60,0)</f>
        <v>0</v>
      </c>
      <c r="N60" s="953" t="n">
        <f aca="false">P60-O60</f>
        <v>0</v>
      </c>
      <c r="O60" s="958"/>
      <c r="P60" s="959" t="n">
        <f aca="false">IF(M60&lt;&gt;"NÃO SELECIONADO",'18_Cronograma Físico'!AX60,0)</f>
        <v>0</v>
      </c>
      <c r="Q60" s="960" t="n">
        <f aca="false">B60+E60+H60+K60+N60</f>
        <v>0</v>
      </c>
      <c r="R60" s="961" t="n">
        <f aca="false">C60+F60+I60+L60+O60</f>
        <v>0</v>
      </c>
      <c r="S60" s="962" t="n">
        <f aca="false">D60+G60+J60+M60+P60</f>
        <v>0</v>
      </c>
      <c r="T60" s="719" t="n">
        <f aca="false">S60/2.1/1000</f>
        <v>0</v>
      </c>
      <c r="U60" s="955"/>
    </row>
    <row r="61" s="693" customFormat="true" ht="12.75" hidden="true" customHeight="false" outlineLevel="0" collapsed="false">
      <c r="A61" s="926" t="n">
        <f aca="false">'3_Comp_Subcomp e Produtos'!A61</f>
        <v>0</v>
      </c>
      <c r="B61" s="953" t="n">
        <f aca="false">D61-C61</f>
        <v>0</v>
      </c>
      <c r="C61" s="958"/>
      <c r="D61" s="953" t="n">
        <f aca="false">IF(A61&lt;&gt;"NÃO SELECIONADO",'18_Cronograma Físico'!AD61,0)</f>
        <v>0</v>
      </c>
      <c r="E61" s="953" t="n">
        <f aca="false">G61-F61</f>
        <v>0</v>
      </c>
      <c r="F61" s="958"/>
      <c r="G61" s="953" t="n">
        <f aca="false">IF(D61&lt;&gt;"NÃO SELECIONADO",'18_Cronograma Físico'!AI61,0)</f>
        <v>0</v>
      </c>
      <c r="H61" s="953" t="n">
        <f aca="false">J61-I61</f>
        <v>0</v>
      </c>
      <c r="I61" s="958"/>
      <c r="J61" s="953" t="n">
        <f aca="false">IF(G61&lt;&gt;"NÃO SELECIONADO",'18_Cronograma Físico'!AN61,0)</f>
        <v>0</v>
      </c>
      <c r="K61" s="953" t="n">
        <f aca="false">M61-L61</f>
        <v>0</v>
      </c>
      <c r="L61" s="958"/>
      <c r="M61" s="953" t="n">
        <f aca="false">IF(J61&lt;&gt;"NÃO SELECIONADO",'18_Cronograma Físico'!AS61,0)</f>
        <v>0</v>
      </c>
      <c r="N61" s="953" t="n">
        <f aca="false">P61-O61</f>
        <v>0</v>
      </c>
      <c r="O61" s="958"/>
      <c r="P61" s="959" t="n">
        <f aca="false">IF(M61&lt;&gt;"NÃO SELECIONADO",'18_Cronograma Físico'!AX61,0)</f>
        <v>0</v>
      </c>
      <c r="Q61" s="960" t="n">
        <f aca="false">B61+E61+H61+K61+N61</f>
        <v>0</v>
      </c>
      <c r="R61" s="961" t="n">
        <f aca="false">C61+F61+I61+L61+O61</f>
        <v>0</v>
      </c>
      <c r="S61" s="962" t="n">
        <f aca="false">D61+G61+J61+M61+P61</f>
        <v>0</v>
      </c>
      <c r="T61" s="719" t="n">
        <f aca="false">S61/2.1/1000</f>
        <v>0</v>
      </c>
      <c r="U61" s="955"/>
    </row>
    <row r="62" s="693" customFormat="true" ht="13.5" hidden="true" customHeight="false" outlineLevel="0" collapsed="false">
      <c r="A62" s="926" t="n">
        <f aca="false">'3_Comp_Subcomp e Produtos'!A62</f>
        <v>0</v>
      </c>
      <c r="B62" s="964" t="n">
        <f aca="false">D62-C62</f>
        <v>0</v>
      </c>
      <c r="C62" s="965"/>
      <c r="D62" s="964" t="n">
        <f aca="false">IF(A62&lt;&gt;"NÃO SELECIONADO",'18_Cronograma Físico'!AD62,0)</f>
        <v>0</v>
      </c>
      <c r="E62" s="964" t="n">
        <f aca="false">G62-F62</f>
        <v>0</v>
      </c>
      <c r="F62" s="965"/>
      <c r="G62" s="953" t="n">
        <f aca="false">IF(D62&lt;&gt;"NÃO SELECIONADO",'18_Cronograma Físico'!AI62,0)</f>
        <v>0</v>
      </c>
      <c r="H62" s="964" t="n">
        <f aca="false">J62-I62</f>
        <v>0</v>
      </c>
      <c r="I62" s="965"/>
      <c r="J62" s="953" t="n">
        <f aca="false">IF(G62&lt;&gt;"NÃO SELECIONADO",'18_Cronograma Físico'!AN62,0)</f>
        <v>0</v>
      </c>
      <c r="K62" s="964" t="n">
        <f aca="false">M62-L62</f>
        <v>0</v>
      </c>
      <c r="L62" s="965"/>
      <c r="M62" s="953" t="n">
        <f aca="false">IF(J62&lt;&gt;"NÃO SELECIONADO",'18_Cronograma Físico'!AS62,0)</f>
        <v>0</v>
      </c>
      <c r="N62" s="964" t="n">
        <f aca="false">P62-O62</f>
        <v>0</v>
      </c>
      <c r="O62" s="965"/>
      <c r="P62" s="959" t="n">
        <f aca="false">IF(M62&lt;&gt;"NÃO SELECIONADO",'18_Cronograma Físico'!AX62,0)</f>
        <v>0</v>
      </c>
      <c r="Q62" s="966" t="n">
        <f aca="false">B62+E62+H62+K62+N62</f>
        <v>0</v>
      </c>
      <c r="R62" s="967" t="n">
        <f aca="false">C62+F62+I62+L62+O62</f>
        <v>0</v>
      </c>
      <c r="S62" s="968" t="n">
        <f aca="false">D62+G62+J62+M62+P62</f>
        <v>0</v>
      </c>
      <c r="T62" s="719" t="n">
        <f aca="false">S62/2.1/1000</f>
        <v>0</v>
      </c>
      <c r="U62" s="955"/>
    </row>
    <row r="63" s="693" customFormat="true" ht="38.25" hidden="true" customHeight="false" outlineLevel="0" collapsed="false">
      <c r="A63" s="923" t="str">
        <f aca="false">'3_Comp_Subcomp e Produtos'!A63</f>
        <v>4. Aperfeiçoamento da gestão do cadastro e implantação do sistema público de escrituração digital</v>
      </c>
      <c r="B63" s="950" t="n">
        <f aca="false">SUM(B64:B73)</f>
        <v>0</v>
      </c>
      <c r="C63" s="950" t="n">
        <f aca="false">SUM(C64:C73)</f>
        <v>0</v>
      </c>
      <c r="D63" s="950" t="n">
        <f aca="false">SUM(D64:D73)</f>
        <v>0</v>
      </c>
      <c r="E63" s="950" t="n">
        <f aca="false">SUM(E64:E73)</f>
        <v>0</v>
      </c>
      <c r="F63" s="950" t="n">
        <f aca="false">SUM(F64:F73)</f>
        <v>0</v>
      </c>
      <c r="G63" s="950" t="n">
        <f aca="false">SUM(G64:G73)</f>
        <v>0</v>
      </c>
      <c r="H63" s="950" t="n">
        <f aca="false">SUM(H64:H73)</f>
        <v>0</v>
      </c>
      <c r="I63" s="950" t="n">
        <f aca="false">SUM(I64:I73)</f>
        <v>0</v>
      </c>
      <c r="J63" s="950" t="n">
        <f aca="false">SUM(J64:J73)</f>
        <v>0</v>
      </c>
      <c r="K63" s="950" t="n">
        <f aca="false">SUM(K64:K73)</f>
        <v>0</v>
      </c>
      <c r="L63" s="950" t="n">
        <f aca="false">SUM(L64:L73)</f>
        <v>0</v>
      </c>
      <c r="M63" s="950" t="n">
        <f aca="false">SUM(M64:M73)</f>
        <v>0</v>
      </c>
      <c r="N63" s="950" t="n">
        <f aca="false">SUM(N64:N73)</f>
        <v>0</v>
      </c>
      <c r="O63" s="950" t="n">
        <f aca="false">SUM(O64:O73)</f>
        <v>0</v>
      </c>
      <c r="P63" s="950" t="n">
        <f aca="false">SUM(P64:P73)</f>
        <v>0</v>
      </c>
      <c r="Q63" s="950" t="n">
        <f aca="false">SUM(Q64:Q73)</f>
        <v>0</v>
      </c>
      <c r="R63" s="950" t="n">
        <f aca="false">SUM(R64:R73)</f>
        <v>0</v>
      </c>
      <c r="S63" s="951" t="n">
        <f aca="false">SUM(S64:S73)</f>
        <v>0</v>
      </c>
      <c r="T63" s="719"/>
      <c r="U63" s="955"/>
    </row>
    <row r="64" s="693" customFormat="true" ht="12.75" hidden="true" customHeight="false" outlineLevel="0" collapsed="false">
      <c r="A64" s="926" t="str">
        <f aca="false">'3_Comp_Subcomp e Produtos'!A64</f>
        <v>4.1</v>
      </c>
      <c r="B64" s="953" t="n">
        <f aca="false">D64-C64</f>
        <v>0</v>
      </c>
      <c r="C64" s="958"/>
      <c r="D64" s="953" t="n">
        <f aca="false">IF(A64&lt;&gt;"NÃO SELECIONADO",'18_Cronograma Físico'!AD64,0)</f>
        <v>0</v>
      </c>
      <c r="E64" s="953" t="n">
        <f aca="false">G64-F64</f>
        <v>0</v>
      </c>
      <c r="F64" s="958"/>
      <c r="G64" s="953" t="n">
        <f aca="false">IF(D64&lt;&gt;"NÃO SELECIONADO",'18_Cronograma Físico'!AI64,0)</f>
        <v>0</v>
      </c>
      <c r="H64" s="953" t="n">
        <f aca="false">J64-I64</f>
        <v>0</v>
      </c>
      <c r="I64" s="958"/>
      <c r="J64" s="953" t="n">
        <f aca="false">IF(G64&lt;&gt;"NÃO SELECIONADO",'18_Cronograma Físico'!AN64,0)</f>
        <v>0</v>
      </c>
      <c r="K64" s="953" t="n">
        <f aca="false">M64-L64</f>
        <v>0</v>
      </c>
      <c r="L64" s="958"/>
      <c r="M64" s="953" t="n">
        <f aca="false">IF(J64&lt;&gt;"NÃO SELECIONADO",'18_Cronograma Físico'!AS64,0)</f>
        <v>0</v>
      </c>
      <c r="N64" s="953" t="n">
        <f aca="false">P64-O64</f>
        <v>0</v>
      </c>
      <c r="O64" s="958"/>
      <c r="P64" s="959" t="n">
        <f aca="false">IF(M64&lt;&gt;"NÃO SELECIONADO",'18_Cronograma Físico'!AX64,0)</f>
        <v>0</v>
      </c>
      <c r="Q64" s="960" t="n">
        <f aca="false">B64+E64+H64+K64+N64</f>
        <v>0</v>
      </c>
      <c r="R64" s="961" t="n">
        <f aca="false">C64+F64+I64+L64+O64</f>
        <v>0</v>
      </c>
      <c r="S64" s="962" t="n">
        <f aca="false">D64+G64+J64+M64+P64</f>
        <v>0</v>
      </c>
      <c r="T64" s="719"/>
      <c r="U64" s="955"/>
    </row>
    <row r="65" s="693" customFormat="true" ht="12.75" hidden="true" customHeight="false" outlineLevel="0" collapsed="false">
      <c r="A65" s="926" t="n">
        <f aca="false">'3_Comp_Subcomp e Produtos'!A65</f>
        <v>0</v>
      </c>
      <c r="B65" s="953" t="n">
        <f aca="false">D65-C65</f>
        <v>0</v>
      </c>
      <c r="C65" s="958"/>
      <c r="D65" s="953" t="n">
        <f aca="false">IF(A65&lt;&gt;"NÃO SELECIONADO",'18_Cronograma Físico'!AD65,0)</f>
        <v>0</v>
      </c>
      <c r="E65" s="953" t="n">
        <f aca="false">G65-F65</f>
        <v>0</v>
      </c>
      <c r="F65" s="958"/>
      <c r="G65" s="953" t="n">
        <f aca="false">IF(D65&lt;&gt;"NÃO SELECIONADO",'18_Cronograma Físico'!AI65,0)</f>
        <v>0</v>
      </c>
      <c r="H65" s="953" t="n">
        <f aca="false">J65-I65</f>
        <v>0</v>
      </c>
      <c r="I65" s="958"/>
      <c r="J65" s="953" t="n">
        <f aca="false">IF(G65&lt;&gt;"NÃO SELECIONADO",'18_Cronograma Físico'!AN65,0)</f>
        <v>0</v>
      </c>
      <c r="K65" s="953" t="n">
        <f aca="false">M65-L65</f>
        <v>0</v>
      </c>
      <c r="L65" s="958"/>
      <c r="M65" s="953" t="n">
        <f aca="false">IF(J65&lt;&gt;"NÃO SELECIONADO",'18_Cronograma Físico'!AS65,0)</f>
        <v>0</v>
      </c>
      <c r="N65" s="953" t="n">
        <f aca="false">P65-O65</f>
        <v>0</v>
      </c>
      <c r="O65" s="958"/>
      <c r="P65" s="959" t="n">
        <f aca="false">IF(M65&lt;&gt;"NÃO SELECIONADO",'18_Cronograma Físico'!AX65,0)</f>
        <v>0</v>
      </c>
      <c r="Q65" s="960" t="n">
        <f aca="false">B65+E65+H65+K65+N65</f>
        <v>0</v>
      </c>
      <c r="R65" s="961" t="n">
        <f aca="false">C65+F65+I65+L65+O65</f>
        <v>0</v>
      </c>
      <c r="S65" s="962" t="n">
        <f aca="false">D65+G65+J65+M65+P65</f>
        <v>0</v>
      </c>
      <c r="T65" s="719"/>
      <c r="U65" s="955"/>
    </row>
    <row r="66" s="693" customFormat="true" ht="12.75" hidden="true" customHeight="false" outlineLevel="0" collapsed="false">
      <c r="A66" s="926" t="n">
        <f aca="false">'3_Comp_Subcomp e Produtos'!A66</f>
        <v>0</v>
      </c>
      <c r="B66" s="953" t="n">
        <f aca="false">D66-C66</f>
        <v>0</v>
      </c>
      <c r="C66" s="958"/>
      <c r="D66" s="953" t="n">
        <f aca="false">IF(A66&lt;&gt;"NÃO SELECIONADO",'18_Cronograma Físico'!AD66,0)</f>
        <v>0</v>
      </c>
      <c r="E66" s="953" t="n">
        <f aca="false">G66-F66</f>
        <v>0</v>
      </c>
      <c r="F66" s="958"/>
      <c r="G66" s="953" t="n">
        <f aca="false">IF(D66&lt;&gt;"NÃO SELECIONADO",'18_Cronograma Físico'!AI66,0)</f>
        <v>0</v>
      </c>
      <c r="H66" s="953" t="n">
        <f aca="false">J66-I66</f>
        <v>0</v>
      </c>
      <c r="I66" s="958"/>
      <c r="J66" s="953" t="n">
        <f aca="false">IF(G66&lt;&gt;"NÃO SELECIONADO",'18_Cronograma Físico'!AN66,0)</f>
        <v>0</v>
      </c>
      <c r="K66" s="953" t="n">
        <f aca="false">M66-L66</f>
        <v>0</v>
      </c>
      <c r="L66" s="958"/>
      <c r="M66" s="953" t="n">
        <f aca="false">IF(J66&lt;&gt;"NÃO SELECIONADO",'18_Cronograma Físico'!AS66,0)</f>
        <v>0</v>
      </c>
      <c r="N66" s="953" t="n">
        <f aca="false">P66-O66</f>
        <v>0</v>
      </c>
      <c r="O66" s="958"/>
      <c r="P66" s="959" t="n">
        <f aca="false">IF(M66&lt;&gt;"NÃO SELECIONADO",'18_Cronograma Físico'!AX66,0)</f>
        <v>0</v>
      </c>
      <c r="Q66" s="960" t="n">
        <f aca="false">B66+E66+H66+K66+N66</f>
        <v>0</v>
      </c>
      <c r="R66" s="961" t="n">
        <f aca="false">C66+F66+I66+L66+O66</f>
        <v>0</v>
      </c>
      <c r="S66" s="962" t="n">
        <f aca="false">D66+G66+J66+M66+P66</f>
        <v>0</v>
      </c>
      <c r="T66" s="719"/>
      <c r="U66" s="963"/>
    </row>
    <row r="67" s="693" customFormat="true" ht="12.75" hidden="true" customHeight="false" outlineLevel="0" collapsed="false">
      <c r="A67" s="926" t="n">
        <f aca="false">'3_Comp_Subcomp e Produtos'!A67</f>
        <v>0</v>
      </c>
      <c r="B67" s="953" t="n">
        <f aca="false">D67-C67</f>
        <v>0</v>
      </c>
      <c r="C67" s="958"/>
      <c r="D67" s="953" t="n">
        <f aca="false">IF(A67&lt;&gt;"NÃO SELECIONADO",'18_Cronograma Físico'!AD67,0)</f>
        <v>0</v>
      </c>
      <c r="E67" s="953" t="n">
        <f aca="false">G67-F67</f>
        <v>0</v>
      </c>
      <c r="F67" s="958"/>
      <c r="G67" s="953" t="n">
        <f aca="false">IF(D67&lt;&gt;"NÃO SELECIONADO",'18_Cronograma Físico'!AI67,0)</f>
        <v>0</v>
      </c>
      <c r="H67" s="953" t="n">
        <f aca="false">J67-I67</f>
        <v>0</v>
      </c>
      <c r="I67" s="958"/>
      <c r="J67" s="953" t="n">
        <f aca="false">IF(G67&lt;&gt;"NÃO SELECIONADO",'18_Cronograma Físico'!AN67,0)</f>
        <v>0</v>
      </c>
      <c r="K67" s="953" t="n">
        <f aca="false">M67-L67</f>
        <v>0</v>
      </c>
      <c r="L67" s="958"/>
      <c r="M67" s="953" t="n">
        <f aca="false">IF(J67&lt;&gt;"NÃO SELECIONADO",'18_Cronograma Físico'!AS67,0)</f>
        <v>0</v>
      </c>
      <c r="N67" s="953" t="n">
        <f aca="false">P67-O67</f>
        <v>0</v>
      </c>
      <c r="O67" s="958"/>
      <c r="P67" s="959" t="n">
        <f aca="false">IF(M67&lt;&gt;"NÃO SELECIONADO",'18_Cronograma Físico'!AX67,0)</f>
        <v>0</v>
      </c>
      <c r="Q67" s="960" t="n">
        <f aca="false">B67+E67+H67+K67+N67</f>
        <v>0</v>
      </c>
      <c r="R67" s="961" t="n">
        <f aca="false">C67+F67+I67+L67+O67</f>
        <v>0</v>
      </c>
      <c r="S67" s="962" t="n">
        <f aca="false">D67+G67+J67+M67+P67</f>
        <v>0</v>
      </c>
      <c r="T67" s="719"/>
      <c r="U67" s="955"/>
    </row>
    <row r="68" s="693" customFormat="true" ht="12.75" hidden="true" customHeight="false" outlineLevel="0" collapsed="false">
      <c r="A68" s="926" t="n">
        <f aca="false">'3_Comp_Subcomp e Produtos'!A68</f>
        <v>0</v>
      </c>
      <c r="B68" s="953" t="n">
        <f aca="false">D68-C68</f>
        <v>0</v>
      </c>
      <c r="C68" s="958"/>
      <c r="D68" s="953" t="n">
        <f aca="false">IF(A68&lt;&gt;"NÃO SELECIONADO",'18_Cronograma Físico'!AD68,0)</f>
        <v>0</v>
      </c>
      <c r="E68" s="953" t="n">
        <f aca="false">G68-F68</f>
        <v>0</v>
      </c>
      <c r="F68" s="958"/>
      <c r="G68" s="953" t="n">
        <f aca="false">IF(D68&lt;&gt;"NÃO SELECIONADO",'18_Cronograma Físico'!AI68,0)</f>
        <v>0</v>
      </c>
      <c r="H68" s="953" t="n">
        <f aca="false">J68-I68</f>
        <v>0</v>
      </c>
      <c r="I68" s="958"/>
      <c r="J68" s="953" t="n">
        <f aca="false">IF(G68&lt;&gt;"NÃO SELECIONADO",'18_Cronograma Físico'!AN68,0)</f>
        <v>0</v>
      </c>
      <c r="K68" s="953" t="n">
        <f aca="false">M68-L68</f>
        <v>0</v>
      </c>
      <c r="L68" s="958"/>
      <c r="M68" s="953" t="n">
        <f aca="false">IF(J68&lt;&gt;"NÃO SELECIONADO",'18_Cronograma Físico'!AS68,0)</f>
        <v>0</v>
      </c>
      <c r="N68" s="953" t="n">
        <f aca="false">P68-O68</f>
        <v>0</v>
      </c>
      <c r="O68" s="958"/>
      <c r="P68" s="959" t="n">
        <f aca="false">IF(M68&lt;&gt;"NÃO SELECIONADO",'18_Cronograma Físico'!AX68,0)</f>
        <v>0</v>
      </c>
      <c r="Q68" s="960" t="n">
        <f aca="false">B68+E68+H68+K68+N68</f>
        <v>0</v>
      </c>
      <c r="R68" s="961" t="n">
        <f aca="false">C68+F68+I68+L68+O68</f>
        <v>0</v>
      </c>
      <c r="S68" s="962" t="n">
        <f aca="false">D68+G68+J68+M68+P68</f>
        <v>0</v>
      </c>
      <c r="T68" s="719"/>
      <c r="U68" s="955"/>
    </row>
    <row r="69" s="693" customFormat="true" ht="12.75" hidden="true" customHeight="false" outlineLevel="0" collapsed="false">
      <c r="A69" s="926" t="n">
        <f aca="false">'3_Comp_Subcomp e Produtos'!A69</f>
        <v>0</v>
      </c>
      <c r="B69" s="953" t="n">
        <f aca="false">D69-C69</f>
        <v>0</v>
      </c>
      <c r="C69" s="958"/>
      <c r="D69" s="953" t="n">
        <f aca="false">IF(A69&lt;&gt;"NÃO SELECIONADO",'18_Cronograma Físico'!AD69,0)</f>
        <v>0</v>
      </c>
      <c r="E69" s="953" t="n">
        <f aca="false">G69-F69</f>
        <v>0</v>
      </c>
      <c r="F69" s="958"/>
      <c r="G69" s="953" t="n">
        <f aca="false">IF(D69&lt;&gt;"NÃO SELECIONADO",'18_Cronograma Físico'!AI69,0)</f>
        <v>0</v>
      </c>
      <c r="H69" s="953" t="n">
        <f aca="false">J69-I69</f>
        <v>0</v>
      </c>
      <c r="I69" s="958"/>
      <c r="J69" s="953" t="n">
        <f aca="false">IF(G69&lt;&gt;"NÃO SELECIONADO",'18_Cronograma Físico'!AN69,0)</f>
        <v>0</v>
      </c>
      <c r="K69" s="953" t="n">
        <f aca="false">M69-L69</f>
        <v>0</v>
      </c>
      <c r="L69" s="958"/>
      <c r="M69" s="953" t="n">
        <f aca="false">IF(J69&lt;&gt;"NÃO SELECIONADO",'18_Cronograma Físico'!AS69,0)</f>
        <v>0</v>
      </c>
      <c r="N69" s="953" t="n">
        <f aca="false">P69-O69</f>
        <v>0</v>
      </c>
      <c r="O69" s="958"/>
      <c r="P69" s="959" t="n">
        <f aca="false">IF(M69&lt;&gt;"NÃO SELECIONADO",'18_Cronograma Físico'!AX69,0)</f>
        <v>0</v>
      </c>
      <c r="Q69" s="960" t="n">
        <f aca="false">B69+E69+H69+K69+N69</f>
        <v>0</v>
      </c>
      <c r="R69" s="961" t="n">
        <f aca="false">C69+F69+I69+L69+O69</f>
        <v>0</v>
      </c>
      <c r="S69" s="962" t="n">
        <f aca="false">D69+G69+J69+M69+P69</f>
        <v>0</v>
      </c>
      <c r="T69" s="719"/>
      <c r="U69" s="955"/>
    </row>
    <row r="70" s="693" customFormat="true" ht="12.75" hidden="true" customHeight="false" outlineLevel="0" collapsed="false">
      <c r="A70" s="926" t="n">
        <f aca="false">'3_Comp_Subcomp e Produtos'!A70</f>
        <v>0</v>
      </c>
      <c r="B70" s="953" t="n">
        <f aca="false">D70-C70</f>
        <v>0</v>
      </c>
      <c r="C70" s="958"/>
      <c r="D70" s="953" t="n">
        <f aca="false">IF(A70&lt;&gt;"NÃO SELECIONADO",'18_Cronograma Físico'!AD70,0)</f>
        <v>0</v>
      </c>
      <c r="E70" s="953" t="n">
        <f aca="false">G70-F70</f>
        <v>0</v>
      </c>
      <c r="F70" s="958"/>
      <c r="G70" s="953" t="n">
        <f aca="false">IF(D70&lt;&gt;"NÃO SELECIONADO",'18_Cronograma Físico'!AI70,0)</f>
        <v>0</v>
      </c>
      <c r="H70" s="953" t="n">
        <f aca="false">J70-I70</f>
        <v>0</v>
      </c>
      <c r="I70" s="958"/>
      <c r="J70" s="953" t="n">
        <f aca="false">IF(G70&lt;&gt;"NÃO SELECIONADO",'18_Cronograma Físico'!AN70,0)</f>
        <v>0</v>
      </c>
      <c r="K70" s="953" t="n">
        <f aca="false">M70-L70</f>
        <v>0</v>
      </c>
      <c r="L70" s="958"/>
      <c r="M70" s="953" t="n">
        <f aca="false">IF(J70&lt;&gt;"NÃO SELECIONADO",'18_Cronograma Físico'!AS70,0)</f>
        <v>0</v>
      </c>
      <c r="N70" s="953" t="n">
        <f aca="false">P70-O70</f>
        <v>0</v>
      </c>
      <c r="O70" s="958"/>
      <c r="P70" s="959" t="n">
        <f aca="false">IF(M70&lt;&gt;"NÃO SELECIONADO",'18_Cronograma Físico'!AX70,0)</f>
        <v>0</v>
      </c>
      <c r="Q70" s="960" t="n">
        <f aca="false">B70+E70+H70+K70+N70</f>
        <v>0</v>
      </c>
      <c r="R70" s="961" t="n">
        <f aca="false">C70+F70+I70+L70+O70</f>
        <v>0</v>
      </c>
      <c r="S70" s="962" t="n">
        <f aca="false">D70+G70+J70+M70+P70</f>
        <v>0</v>
      </c>
      <c r="T70" s="719"/>
      <c r="U70" s="955"/>
    </row>
    <row r="71" s="693" customFormat="true" ht="12.75" hidden="true" customHeight="false" outlineLevel="0" collapsed="false">
      <c r="A71" s="926" t="n">
        <f aca="false">'3_Comp_Subcomp e Produtos'!A71</f>
        <v>0</v>
      </c>
      <c r="B71" s="953" t="n">
        <f aca="false">D71-C71</f>
        <v>0</v>
      </c>
      <c r="C71" s="958"/>
      <c r="D71" s="953" t="n">
        <f aca="false">IF(A71&lt;&gt;"NÃO SELECIONADO",'18_Cronograma Físico'!AD71,0)</f>
        <v>0</v>
      </c>
      <c r="E71" s="953" t="n">
        <f aca="false">G71-F71</f>
        <v>0</v>
      </c>
      <c r="F71" s="958"/>
      <c r="G71" s="953" t="n">
        <f aca="false">IF(D71&lt;&gt;"NÃO SELECIONADO",'18_Cronograma Físico'!AI71,0)</f>
        <v>0</v>
      </c>
      <c r="H71" s="953" t="n">
        <f aca="false">J71-I71</f>
        <v>0</v>
      </c>
      <c r="I71" s="958"/>
      <c r="J71" s="953" t="n">
        <f aca="false">IF(G71&lt;&gt;"NÃO SELECIONADO",'18_Cronograma Físico'!AN71,0)</f>
        <v>0</v>
      </c>
      <c r="K71" s="953" t="n">
        <f aca="false">M71-L71</f>
        <v>0</v>
      </c>
      <c r="L71" s="958"/>
      <c r="M71" s="953" t="n">
        <f aca="false">IF(J71&lt;&gt;"NÃO SELECIONADO",'18_Cronograma Físico'!AS71,0)</f>
        <v>0</v>
      </c>
      <c r="N71" s="953" t="n">
        <f aca="false">P71-O71</f>
        <v>0</v>
      </c>
      <c r="O71" s="958"/>
      <c r="P71" s="959" t="n">
        <f aca="false">IF(M71&lt;&gt;"NÃO SELECIONADO",'18_Cronograma Físico'!AX71,0)</f>
        <v>0</v>
      </c>
      <c r="Q71" s="960" t="n">
        <f aca="false">B71+E71+H71+K71+N71</f>
        <v>0</v>
      </c>
      <c r="R71" s="961" t="n">
        <f aca="false">C71+F71+I71+L71+O71</f>
        <v>0</v>
      </c>
      <c r="S71" s="962" t="n">
        <f aca="false">D71+G71+J71+M71+P71</f>
        <v>0</v>
      </c>
      <c r="T71" s="719"/>
      <c r="U71" s="955"/>
    </row>
    <row r="72" s="693" customFormat="true" ht="12.75" hidden="true" customHeight="false" outlineLevel="0" collapsed="false">
      <c r="A72" s="926" t="n">
        <f aca="false">'3_Comp_Subcomp e Produtos'!A72</f>
        <v>0</v>
      </c>
      <c r="B72" s="953" t="n">
        <f aca="false">D72-C72</f>
        <v>0</v>
      </c>
      <c r="C72" s="958"/>
      <c r="D72" s="953" t="n">
        <f aca="false">IF(A72&lt;&gt;"NÃO SELECIONADO",'18_Cronograma Físico'!AD72,0)</f>
        <v>0</v>
      </c>
      <c r="E72" s="953" t="n">
        <f aca="false">G72-F72</f>
        <v>0</v>
      </c>
      <c r="F72" s="958"/>
      <c r="G72" s="953" t="n">
        <f aca="false">IF(D72&lt;&gt;"NÃO SELECIONADO",'18_Cronograma Físico'!AI72,0)</f>
        <v>0</v>
      </c>
      <c r="H72" s="953" t="n">
        <f aca="false">J72-I72</f>
        <v>0</v>
      </c>
      <c r="I72" s="958"/>
      <c r="J72" s="953" t="n">
        <f aca="false">IF(G72&lt;&gt;"NÃO SELECIONADO",'18_Cronograma Físico'!AN72,0)</f>
        <v>0</v>
      </c>
      <c r="K72" s="953" t="n">
        <f aca="false">M72-L72</f>
        <v>0</v>
      </c>
      <c r="L72" s="958"/>
      <c r="M72" s="953" t="n">
        <f aca="false">IF(J72&lt;&gt;"NÃO SELECIONADO",'18_Cronograma Físico'!AS72,0)</f>
        <v>0</v>
      </c>
      <c r="N72" s="953" t="n">
        <f aca="false">P72-O72</f>
        <v>0</v>
      </c>
      <c r="O72" s="958"/>
      <c r="P72" s="959" t="n">
        <f aca="false">IF(M72&lt;&gt;"NÃO SELECIONADO",'18_Cronograma Físico'!AX72,0)</f>
        <v>0</v>
      </c>
      <c r="Q72" s="960" t="n">
        <f aca="false">B72+E72+H72+K72+N72</f>
        <v>0</v>
      </c>
      <c r="R72" s="961" t="n">
        <f aca="false">C72+F72+I72+L72+O72</f>
        <v>0</v>
      </c>
      <c r="S72" s="962" t="n">
        <f aca="false">D72+G72+J72+M72+P72</f>
        <v>0</v>
      </c>
      <c r="T72" s="719"/>
      <c r="U72" s="955"/>
    </row>
    <row r="73" s="693" customFormat="true" ht="13.5" hidden="true" customHeight="false" outlineLevel="0" collapsed="false">
      <c r="A73" s="926" t="n">
        <f aca="false">'3_Comp_Subcomp e Produtos'!A73</f>
        <v>0</v>
      </c>
      <c r="B73" s="953" t="n">
        <f aca="false">D73-C73</f>
        <v>0</v>
      </c>
      <c r="C73" s="958"/>
      <c r="D73" s="953" t="n">
        <f aca="false">IF(A73&lt;&gt;"NÃO SELECIONADO",'18_Cronograma Físico'!AD73,0)</f>
        <v>0</v>
      </c>
      <c r="E73" s="953" t="n">
        <f aca="false">G73-F73</f>
        <v>0</v>
      </c>
      <c r="F73" s="958"/>
      <c r="G73" s="953" t="n">
        <f aca="false">IF(D73&lt;&gt;"NÃO SELECIONADO",'18_Cronograma Físico'!AI73,0)</f>
        <v>0</v>
      </c>
      <c r="H73" s="953" t="n">
        <f aca="false">J73-I73</f>
        <v>0</v>
      </c>
      <c r="I73" s="958"/>
      <c r="J73" s="953" t="n">
        <f aca="false">IF(G73&lt;&gt;"NÃO SELECIONADO",'18_Cronograma Físico'!AN73,0)</f>
        <v>0</v>
      </c>
      <c r="K73" s="953" t="n">
        <f aca="false">M73-L73</f>
        <v>0</v>
      </c>
      <c r="L73" s="958"/>
      <c r="M73" s="953" t="n">
        <f aca="false">IF(J73&lt;&gt;"NÃO SELECIONADO",'18_Cronograma Físico'!AS73,0)</f>
        <v>0</v>
      </c>
      <c r="N73" s="953" t="n">
        <f aca="false">P73-O73</f>
        <v>0</v>
      </c>
      <c r="O73" s="958"/>
      <c r="P73" s="959" t="n">
        <f aca="false">IF(M73&lt;&gt;"NÃO SELECIONADO",'18_Cronograma Físico'!AX73,0)</f>
        <v>0</v>
      </c>
      <c r="Q73" s="966" t="n">
        <f aca="false">B73+E73+H73+K73+N73</f>
        <v>0</v>
      </c>
      <c r="R73" s="967" t="n">
        <f aca="false">C73+F73+I73+L73+O73</f>
        <v>0</v>
      </c>
      <c r="S73" s="968" t="n">
        <f aca="false">D73+G73+J73+M73+P73</f>
        <v>0</v>
      </c>
      <c r="T73" s="719"/>
      <c r="U73" s="955"/>
    </row>
    <row r="74" s="693" customFormat="true" ht="25.5" hidden="true" customHeight="false" outlineLevel="0" collapsed="false">
      <c r="A74" s="923" t="str">
        <f aca="false">'3_Comp_Subcomp e Produtos'!A74</f>
        <v>5. Melhoria da eficiência e eficácia da administração do contencioso fiscal</v>
      </c>
      <c r="B74" s="950" t="n">
        <f aca="false">SUM(B75:B94)</f>
        <v>0</v>
      </c>
      <c r="C74" s="950" t="n">
        <f aca="false">SUM(C75:C94)</f>
        <v>0</v>
      </c>
      <c r="D74" s="950" t="n">
        <f aca="false">SUM(D75:D94)</f>
        <v>0</v>
      </c>
      <c r="E74" s="950" t="n">
        <f aca="false">SUM(E75:E94)</f>
        <v>0</v>
      </c>
      <c r="F74" s="950" t="n">
        <f aca="false">SUM(F75:F94)</f>
        <v>0</v>
      </c>
      <c r="G74" s="950" t="n">
        <f aca="false">SUM(G75:G94)</f>
        <v>0</v>
      </c>
      <c r="H74" s="950" t="n">
        <f aca="false">SUM(H75:H94)</f>
        <v>0</v>
      </c>
      <c r="I74" s="950" t="n">
        <f aca="false">SUM(I75:I94)</f>
        <v>0</v>
      </c>
      <c r="J74" s="950" t="n">
        <f aca="false">SUM(J75:J94)</f>
        <v>0</v>
      </c>
      <c r="K74" s="950" t="n">
        <f aca="false">SUM(K75:K94)</f>
        <v>0</v>
      </c>
      <c r="L74" s="950" t="n">
        <f aca="false">SUM(L75:L94)</f>
        <v>0</v>
      </c>
      <c r="M74" s="950" t="n">
        <f aca="false">SUM(M75:M94)</f>
        <v>0</v>
      </c>
      <c r="N74" s="950" t="n">
        <f aca="false">SUM(N75:N94)</f>
        <v>0</v>
      </c>
      <c r="O74" s="950" t="n">
        <f aca="false">SUM(O75:O94)</f>
        <v>0</v>
      </c>
      <c r="P74" s="950" t="n">
        <f aca="false">SUM(P75:P94)</f>
        <v>0</v>
      </c>
      <c r="Q74" s="950" t="n">
        <f aca="false">SUM(Q75:Q94)</f>
        <v>0</v>
      </c>
      <c r="R74" s="950" t="n">
        <f aca="false">SUM(R75:R94)</f>
        <v>0</v>
      </c>
      <c r="S74" s="951" t="n">
        <f aca="false">SUM(S75:S94)</f>
        <v>0</v>
      </c>
      <c r="T74" s="719"/>
      <c r="U74" s="955"/>
    </row>
    <row r="75" s="693" customFormat="true" ht="12.75" hidden="true" customHeight="false" outlineLevel="0" collapsed="false">
      <c r="A75" s="926" t="str">
        <f aca="false">'3_Comp_Subcomp e Produtos'!A75</f>
        <v>5.1 </v>
      </c>
      <c r="B75" s="927" t="n">
        <f aca="false">D75-C75</f>
        <v>0</v>
      </c>
      <c r="C75" s="928"/>
      <c r="D75" s="927" t="n">
        <f aca="false">IF(A75&lt;&gt;"NÃO SELECIONADO",'18_Cronograma Físico'!AD75,0)</f>
        <v>0</v>
      </c>
      <c r="E75" s="927" t="n">
        <f aca="false">G75-F75</f>
        <v>0</v>
      </c>
      <c r="F75" s="928"/>
      <c r="G75" s="927" t="n">
        <f aca="false">IF(D75&lt;&gt;"NÃO SELECIONADO",'18_Cronograma Físico'!AI75,0)</f>
        <v>0</v>
      </c>
      <c r="H75" s="927" t="n">
        <f aca="false">J75-I75</f>
        <v>0</v>
      </c>
      <c r="I75" s="928"/>
      <c r="J75" s="927" t="n">
        <f aca="false">IF(G75&lt;&gt;"NÃO SELECIONADO",'18_Cronograma Físico'!AN75,0)</f>
        <v>0</v>
      </c>
      <c r="K75" s="927" t="n">
        <f aca="false">M75-L75</f>
        <v>0</v>
      </c>
      <c r="L75" s="928"/>
      <c r="M75" s="927" t="n">
        <f aca="false">IF(J75&lt;&gt;"NÃO SELECIONADO",'18_Cronograma Físico'!AS75,0)</f>
        <v>0</v>
      </c>
      <c r="N75" s="927" t="n">
        <f aca="false">P75-O75</f>
        <v>0</v>
      </c>
      <c r="O75" s="928"/>
      <c r="P75" s="954" t="n">
        <f aca="false">IF(M75&lt;&gt;"NÃO SELECIONADO",'18_Cronograma Físico'!AX75,0)</f>
        <v>0</v>
      </c>
      <c r="Q75" s="929" t="n">
        <f aca="false">B75+E75+H75+K75+N75</f>
        <v>0</v>
      </c>
      <c r="R75" s="930" t="n">
        <f aca="false">C75+F75+I75+L75+O75</f>
        <v>0</v>
      </c>
      <c r="S75" s="931" t="n">
        <f aca="false">D75+G75+J75+M75+P75</f>
        <v>0</v>
      </c>
      <c r="T75" s="719"/>
      <c r="U75" s="955"/>
    </row>
    <row r="76" s="693" customFormat="true" ht="12.75" hidden="true" customHeight="false" outlineLevel="0" collapsed="false">
      <c r="A76" s="926" t="n">
        <f aca="false">'3_Comp_Subcomp e Produtos'!A76</f>
        <v>0</v>
      </c>
      <c r="B76" s="927" t="n">
        <f aca="false">D76-C76</f>
        <v>0</v>
      </c>
      <c r="C76" s="928"/>
      <c r="D76" s="927" t="n">
        <f aca="false">IF(A76&lt;&gt;"NÃO SELECIONADO",'18_Cronograma Físico'!AD76,0)</f>
        <v>0</v>
      </c>
      <c r="E76" s="927" t="n">
        <f aca="false">G76-F76</f>
        <v>0</v>
      </c>
      <c r="F76" s="928"/>
      <c r="G76" s="927" t="n">
        <f aca="false">IF(D76&lt;&gt;"NÃO SELECIONADO",'18_Cronograma Físico'!AI76,0)</f>
        <v>0</v>
      </c>
      <c r="H76" s="927" t="n">
        <f aca="false">J76-I76</f>
        <v>0</v>
      </c>
      <c r="I76" s="928"/>
      <c r="J76" s="927" t="n">
        <f aca="false">IF(G76&lt;&gt;"NÃO SELECIONADO",'18_Cronograma Físico'!AN76,0)</f>
        <v>0</v>
      </c>
      <c r="K76" s="927" t="n">
        <f aca="false">M76-L76</f>
        <v>0</v>
      </c>
      <c r="L76" s="928"/>
      <c r="M76" s="927" t="n">
        <f aca="false">IF(J76&lt;&gt;"NÃO SELECIONADO",'18_Cronograma Físico'!AS76,0)</f>
        <v>0</v>
      </c>
      <c r="N76" s="927" t="n">
        <f aca="false">P76-O76</f>
        <v>0</v>
      </c>
      <c r="O76" s="928"/>
      <c r="P76" s="954" t="n">
        <f aca="false">IF(M76&lt;&gt;"NÃO SELECIONADO",'18_Cronograma Físico'!AX76,0)</f>
        <v>0</v>
      </c>
      <c r="Q76" s="929" t="n">
        <f aca="false">B76+E76+H76+K76+N76</f>
        <v>0</v>
      </c>
      <c r="R76" s="930" t="n">
        <f aca="false">C76+F76+I76+L76+O76</f>
        <v>0</v>
      </c>
      <c r="S76" s="931" t="n">
        <f aca="false">D76+G76+J76+M76+P76</f>
        <v>0</v>
      </c>
      <c r="T76" s="719"/>
      <c r="U76" s="955"/>
    </row>
    <row r="77" s="693" customFormat="true" ht="12.75" hidden="true" customHeight="false" outlineLevel="0" collapsed="false">
      <c r="A77" s="926" t="n">
        <f aca="false">'3_Comp_Subcomp e Produtos'!A77</f>
        <v>0</v>
      </c>
      <c r="B77" s="927" t="n">
        <f aca="false">D77-C77</f>
        <v>0</v>
      </c>
      <c r="C77" s="928"/>
      <c r="D77" s="927" t="n">
        <f aca="false">IF(A77&lt;&gt;"NÃO SELECIONADO",'18_Cronograma Físico'!AD77,0)</f>
        <v>0</v>
      </c>
      <c r="E77" s="927" t="n">
        <f aca="false">G77-F77</f>
        <v>0</v>
      </c>
      <c r="F77" s="928"/>
      <c r="G77" s="927" t="n">
        <f aca="false">IF(D77&lt;&gt;"NÃO SELECIONADO",'18_Cronograma Físico'!AI77,0)</f>
        <v>0</v>
      </c>
      <c r="H77" s="927" t="n">
        <f aca="false">J77-I77</f>
        <v>0</v>
      </c>
      <c r="I77" s="928"/>
      <c r="J77" s="927" t="n">
        <f aca="false">IF(G77&lt;&gt;"NÃO SELECIONADO",'18_Cronograma Físico'!AN77,0)</f>
        <v>0</v>
      </c>
      <c r="K77" s="927" t="n">
        <f aca="false">M77-L77</f>
        <v>0</v>
      </c>
      <c r="L77" s="928"/>
      <c r="M77" s="927" t="n">
        <f aca="false">IF(J77&lt;&gt;"NÃO SELECIONADO",'18_Cronograma Físico'!AS77,0)</f>
        <v>0</v>
      </c>
      <c r="N77" s="927" t="n">
        <f aca="false">P77-O77</f>
        <v>0</v>
      </c>
      <c r="O77" s="928"/>
      <c r="P77" s="954" t="n">
        <f aca="false">IF(M77&lt;&gt;"NÃO SELECIONADO",'18_Cronograma Físico'!AX77,0)</f>
        <v>0</v>
      </c>
      <c r="Q77" s="929" t="n">
        <f aca="false">B77+E77+H77+K77+N77</f>
        <v>0</v>
      </c>
      <c r="R77" s="930" t="n">
        <f aca="false">C77+F77+I77+L77+O77</f>
        <v>0</v>
      </c>
      <c r="S77" s="931" t="n">
        <f aca="false">D77+G77+J77+M77+P77</f>
        <v>0</v>
      </c>
      <c r="T77" s="719"/>
      <c r="U77" s="955"/>
    </row>
    <row r="78" s="693" customFormat="true" ht="12.75" hidden="true" customHeight="false" outlineLevel="0" collapsed="false">
      <c r="A78" s="926" t="n">
        <f aca="false">'3_Comp_Subcomp e Produtos'!A78</f>
        <v>0</v>
      </c>
      <c r="B78" s="927" t="n">
        <f aca="false">D78-C78</f>
        <v>0</v>
      </c>
      <c r="C78" s="928"/>
      <c r="D78" s="927" t="n">
        <f aca="false">IF(A78&lt;&gt;"NÃO SELECIONADO",'18_Cronograma Físico'!AD78,0)</f>
        <v>0</v>
      </c>
      <c r="E78" s="927" t="n">
        <f aca="false">G78-F78</f>
        <v>0</v>
      </c>
      <c r="F78" s="928"/>
      <c r="G78" s="927" t="n">
        <f aca="false">IF(D78&lt;&gt;"NÃO SELECIONADO",'18_Cronograma Físico'!AI78,0)</f>
        <v>0</v>
      </c>
      <c r="H78" s="927" t="n">
        <f aca="false">J78-I78</f>
        <v>0</v>
      </c>
      <c r="I78" s="928"/>
      <c r="J78" s="927" t="n">
        <f aca="false">IF(G78&lt;&gt;"NÃO SELECIONADO",'18_Cronograma Físico'!AN78,0)</f>
        <v>0</v>
      </c>
      <c r="K78" s="927" t="n">
        <f aca="false">M78-L78</f>
        <v>0</v>
      </c>
      <c r="L78" s="928"/>
      <c r="M78" s="927" t="n">
        <f aca="false">IF(J78&lt;&gt;"NÃO SELECIONADO",'18_Cronograma Físico'!AS78,0)</f>
        <v>0</v>
      </c>
      <c r="N78" s="927" t="n">
        <f aca="false">P78-O78</f>
        <v>0</v>
      </c>
      <c r="O78" s="928"/>
      <c r="P78" s="954" t="n">
        <f aca="false">IF(M78&lt;&gt;"NÃO SELECIONADO",'18_Cronograma Físico'!AX78,0)</f>
        <v>0</v>
      </c>
      <c r="Q78" s="929" t="n">
        <f aca="false">B78+E78+H78+K78+N78</f>
        <v>0</v>
      </c>
      <c r="R78" s="930" t="n">
        <f aca="false">C78+F78+I78+L78+O78</f>
        <v>0</v>
      </c>
      <c r="S78" s="931" t="n">
        <f aca="false">D78+G78+J78+M78+P78</f>
        <v>0</v>
      </c>
      <c r="T78" s="719"/>
      <c r="U78" s="955"/>
    </row>
    <row r="79" s="693" customFormat="true" ht="12.75" hidden="true" customHeight="false" outlineLevel="0" collapsed="false">
      <c r="A79" s="926" t="n">
        <f aca="false">'3_Comp_Subcomp e Produtos'!A79</f>
        <v>0</v>
      </c>
      <c r="B79" s="927" t="n">
        <f aca="false">D79-C79</f>
        <v>0</v>
      </c>
      <c r="C79" s="928"/>
      <c r="D79" s="927" t="n">
        <f aca="false">IF(A79&lt;&gt;"NÃO SELECIONADO",'18_Cronograma Físico'!AD79,0)</f>
        <v>0</v>
      </c>
      <c r="E79" s="927" t="n">
        <f aca="false">G79-F79</f>
        <v>0</v>
      </c>
      <c r="F79" s="928"/>
      <c r="G79" s="927" t="n">
        <f aca="false">IF(D79&lt;&gt;"NÃO SELECIONADO",'18_Cronograma Físico'!AI79,0)</f>
        <v>0</v>
      </c>
      <c r="H79" s="927" t="n">
        <f aca="false">J79-I79</f>
        <v>0</v>
      </c>
      <c r="I79" s="928"/>
      <c r="J79" s="927" t="n">
        <f aca="false">IF(G79&lt;&gt;"NÃO SELECIONADO",'18_Cronograma Físico'!AN79,0)</f>
        <v>0</v>
      </c>
      <c r="K79" s="927" t="n">
        <f aca="false">M79-L79</f>
        <v>0</v>
      </c>
      <c r="L79" s="928"/>
      <c r="M79" s="927" t="n">
        <f aca="false">IF(J79&lt;&gt;"NÃO SELECIONADO",'18_Cronograma Físico'!AS79,0)</f>
        <v>0</v>
      </c>
      <c r="N79" s="927" t="n">
        <f aca="false">P79-O79</f>
        <v>0</v>
      </c>
      <c r="O79" s="928"/>
      <c r="P79" s="954" t="n">
        <f aca="false">IF(M79&lt;&gt;"NÃO SELECIONADO",'18_Cronograma Físico'!AX79,0)</f>
        <v>0</v>
      </c>
      <c r="Q79" s="929" t="n">
        <f aca="false">B79+E79+H79+K79+N79</f>
        <v>0</v>
      </c>
      <c r="R79" s="930" t="n">
        <f aca="false">C79+F79+I79+L79+O79</f>
        <v>0</v>
      </c>
      <c r="S79" s="931" t="n">
        <f aca="false">D79+G79+J79+M79+P79</f>
        <v>0</v>
      </c>
      <c r="T79" s="719"/>
      <c r="U79" s="955"/>
    </row>
    <row r="80" s="693" customFormat="true" ht="12.75" hidden="true" customHeight="false" outlineLevel="0" collapsed="false">
      <c r="A80" s="926" t="n">
        <f aca="false">'3_Comp_Subcomp e Produtos'!A80</f>
        <v>0</v>
      </c>
      <c r="B80" s="927" t="n">
        <f aca="false">D80-C80</f>
        <v>0</v>
      </c>
      <c r="C80" s="928"/>
      <c r="D80" s="927" t="n">
        <f aca="false">IF(A80&lt;&gt;"NÃO SELECIONADO",'18_Cronograma Físico'!AD80,0)</f>
        <v>0</v>
      </c>
      <c r="E80" s="927" t="n">
        <f aca="false">G80-F80</f>
        <v>0</v>
      </c>
      <c r="F80" s="928"/>
      <c r="G80" s="927" t="n">
        <f aca="false">IF(D80&lt;&gt;"NÃO SELECIONADO",'18_Cronograma Físico'!AI80,0)</f>
        <v>0</v>
      </c>
      <c r="H80" s="927" t="n">
        <f aca="false">J80-I80</f>
        <v>0</v>
      </c>
      <c r="I80" s="928"/>
      <c r="J80" s="927" t="n">
        <f aca="false">IF(G80&lt;&gt;"NÃO SELECIONADO",'18_Cronograma Físico'!AN80,0)</f>
        <v>0</v>
      </c>
      <c r="K80" s="927" t="n">
        <f aca="false">M80-L80</f>
        <v>0</v>
      </c>
      <c r="L80" s="928"/>
      <c r="M80" s="927" t="n">
        <f aca="false">IF(J80&lt;&gt;"NÃO SELECIONADO",'18_Cronograma Físico'!AS80,0)</f>
        <v>0</v>
      </c>
      <c r="N80" s="927" t="n">
        <f aca="false">P80-O80</f>
        <v>0</v>
      </c>
      <c r="O80" s="928"/>
      <c r="P80" s="954" t="n">
        <f aca="false">IF(M80&lt;&gt;"NÃO SELECIONADO",'18_Cronograma Físico'!AX80,0)</f>
        <v>0</v>
      </c>
      <c r="Q80" s="929" t="n">
        <f aca="false">B80+E80+H80+K80+N80</f>
        <v>0</v>
      </c>
      <c r="R80" s="930" t="n">
        <f aca="false">C80+F80+I80+L80+O80</f>
        <v>0</v>
      </c>
      <c r="S80" s="931" t="n">
        <f aca="false">D80+G80+J80+M80+P80</f>
        <v>0</v>
      </c>
      <c r="T80" s="719"/>
      <c r="U80" s="955"/>
    </row>
    <row r="81" s="693" customFormat="true" ht="12.75" hidden="true" customHeight="false" outlineLevel="0" collapsed="false">
      <c r="A81" s="926" t="n">
        <f aca="false">'3_Comp_Subcomp e Produtos'!A81</f>
        <v>0</v>
      </c>
      <c r="B81" s="927" t="n">
        <f aca="false">D81-C81</f>
        <v>0</v>
      </c>
      <c r="C81" s="928"/>
      <c r="D81" s="927" t="n">
        <f aca="false">IF(A81&lt;&gt;"NÃO SELECIONADO",'18_Cronograma Físico'!AD81,0)</f>
        <v>0</v>
      </c>
      <c r="E81" s="927" t="n">
        <f aca="false">G81-F81</f>
        <v>0</v>
      </c>
      <c r="F81" s="928"/>
      <c r="G81" s="927" t="n">
        <f aca="false">IF(D81&lt;&gt;"NÃO SELECIONADO",'18_Cronograma Físico'!AI81,0)</f>
        <v>0</v>
      </c>
      <c r="H81" s="927" t="n">
        <f aca="false">J81-I81</f>
        <v>0</v>
      </c>
      <c r="I81" s="928"/>
      <c r="J81" s="927" t="n">
        <f aca="false">IF(G81&lt;&gt;"NÃO SELECIONADO",'18_Cronograma Físico'!AN81,0)</f>
        <v>0</v>
      </c>
      <c r="K81" s="927" t="n">
        <f aca="false">M81-L81</f>
        <v>0</v>
      </c>
      <c r="L81" s="928"/>
      <c r="M81" s="927" t="n">
        <f aca="false">IF(J81&lt;&gt;"NÃO SELECIONADO",'18_Cronograma Físico'!AS81,0)</f>
        <v>0</v>
      </c>
      <c r="N81" s="927" t="n">
        <f aca="false">P81-O81</f>
        <v>0</v>
      </c>
      <c r="O81" s="928"/>
      <c r="P81" s="954" t="n">
        <f aca="false">IF(M81&lt;&gt;"NÃO SELECIONADO",'18_Cronograma Físico'!AX81,0)</f>
        <v>0</v>
      </c>
      <c r="Q81" s="929" t="n">
        <f aca="false">B81+E81+H81+K81+N81</f>
        <v>0</v>
      </c>
      <c r="R81" s="930" t="n">
        <f aca="false">C81+F81+I81+L81+O81</f>
        <v>0</v>
      </c>
      <c r="S81" s="931" t="n">
        <f aca="false">D81+G81+J81+M81+P81</f>
        <v>0</v>
      </c>
      <c r="T81" s="719"/>
      <c r="U81" s="955"/>
    </row>
    <row r="82" s="693" customFormat="true" ht="12.75" hidden="true" customHeight="false" outlineLevel="0" collapsed="false">
      <c r="A82" s="926" t="n">
        <f aca="false">'3_Comp_Subcomp e Produtos'!A82</f>
        <v>0</v>
      </c>
      <c r="B82" s="927" t="n">
        <f aca="false">D82-C82</f>
        <v>0</v>
      </c>
      <c r="C82" s="928"/>
      <c r="D82" s="927" t="n">
        <f aca="false">IF(A82&lt;&gt;"NÃO SELECIONADO",'18_Cronograma Físico'!AD82,0)</f>
        <v>0</v>
      </c>
      <c r="E82" s="927" t="n">
        <f aca="false">G82-F82</f>
        <v>0</v>
      </c>
      <c r="F82" s="928"/>
      <c r="G82" s="927" t="n">
        <f aca="false">IF(D82&lt;&gt;"NÃO SELECIONADO",'18_Cronograma Físico'!AI82,0)</f>
        <v>0</v>
      </c>
      <c r="H82" s="927" t="n">
        <f aca="false">J82-I82</f>
        <v>0</v>
      </c>
      <c r="I82" s="928"/>
      <c r="J82" s="927" t="n">
        <f aca="false">IF(G82&lt;&gt;"NÃO SELECIONADO",'18_Cronograma Físico'!AN82,0)</f>
        <v>0</v>
      </c>
      <c r="K82" s="927" t="n">
        <f aca="false">M82-L82</f>
        <v>0</v>
      </c>
      <c r="L82" s="928"/>
      <c r="M82" s="927" t="n">
        <f aca="false">IF(J82&lt;&gt;"NÃO SELECIONADO",'18_Cronograma Físico'!AS82,0)</f>
        <v>0</v>
      </c>
      <c r="N82" s="927" t="n">
        <f aca="false">P82-O82</f>
        <v>0</v>
      </c>
      <c r="O82" s="928"/>
      <c r="P82" s="954" t="n">
        <f aca="false">IF(M82&lt;&gt;"NÃO SELECIONADO",'18_Cronograma Físico'!AX82,0)</f>
        <v>0</v>
      </c>
      <c r="Q82" s="929" t="n">
        <f aca="false">B82+E82+H82+K82+N82</f>
        <v>0</v>
      </c>
      <c r="R82" s="930" t="n">
        <f aca="false">C82+F82+I82+L82+O82</f>
        <v>0</v>
      </c>
      <c r="S82" s="931" t="n">
        <f aca="false">D82+G82+J82+M82+P82</f>
        <v>0</v>
      </c>
      <c r="T82" s="719"/>
      <c r="U82" s="955"/>
    </row>
    <row r="83" s="693" customFormat="true" ht="12.75" hidden="true" customHeight="false" outlineLevel="0" collapsed="false">
      <c r="A83" s="926" t="n">
        <f aca="false">'3_Comp_Subcomp e Produtos'!A83</f>
        <v>0</v>
      </c>
      <c r="B83" s="927" t="n">
        <f aca="false">D83-C83</f>
        <v>0</v>
      </c>
      <c r="C83" s="928"/>
      <c r="D83" s="927" t="n">
        <f aca="false">IF(A83&lt;&gt;"NÃO SELECIONADO",'18_Cronograma Físico'!AD83,0)</f>
        <v>0</v>
      </c>
      <c r="E83" s="927" t="n">
        <f aca="false">G83-F83</f>
        <v>0</v>
      </c>
      <c r="F83" s="928"/>
      <c r="G83" s="927" t="n">
        <f aca="false">IF(D83&lt;&gt;"NÃO SELECIONADO",'18_Cronograma Físico'!AI83,0)</f>
        <v>0</v>
      </c>
      <c r="H83" s="927" t="n">
        <f aca="false">J83-I83</f>
        <v>0</v>
      </c>
      <c r="I83" s="928"/>
      <c r="J83" s="927" t="n">
        <f aca="false">IF(G83&lt;&gt;"NÃO SELECIONADO",'18_Cronograma Físico'!AN83,0)</f>
        <v>0</v>
      </c>
      <c r="K83" s="927" t="n">
        <f aca="false">M83-L83</f>
        <v>0</v>
      </c>
      <c r="L83" s="928"/>
      <c r="M83" s="927" t="n">
        <f aca="false">IF(J83&lt;&gt;"NÃO SELECIONADO",'18_Cronograma Físico'!AS83,0)</f>
        <v>0</v>
      </c>
      <c r="N83" s="927" t="n">
        <f aca="false">P83-O83</f>
        <v>0</v>
      </c>
      <c r="O83" s="928"/>
      <c r="P83" s="954" t="n">
        <f aca="false">IF(M83&lt;&gt;"NÃO SELECIONADO",'18_Cronograma Físico'!AX83,0)</f>
        <v>0</v>
      </c>
      <c r="Q83" s="929" t="n">
        <f aca="false">B83+E83+H83+K83+N83</f>
        <v>0</v>
      </c>
      <c r="R83" s="930" t="n">
        <f aca="false">C83+F83+I83+L83+O83</f>
        <v>0</v>
      </c>
      <c r="S83" s="931" t="n">
        <f aca="false">D83+G83+J83+M83+P83</f>
        <v>0</v>
      </c>
      <c r="T83" s="719"/>
      <c r="U83" s="955"/>
    </row>
    <row r="84" s="693" customFormat="true" ht="12.75" hidden="true" customHeight="false" outlineLevel="0" collapsed="false">
      <c r="A84" s="926" t="n">
        <f aca="false">'3_Comp_Subcomp e Produtos'!A84</f>
        <v>0</v>
      </c>
      <c r="B84" s="927" t="n">
        <f aca="false">D84-C84</f>
        <v>0</v>
      </c>
      <c r="C84" s="928"/>
      <c r="D84" s="927" t="n">
        <f aca="false">IF(A84&lt;&gt;"NÃO SELECIONADO",'18_Cronograma Físico'!AD84,0)</f>
        <v>0</v>
      </c>
      <c r="E84" s="927" t="n">
        <f aca="false">G84-F84</f>
        <v>0</v>
      </c>
      <c r="F84" s="928"/>
      <c r="G84" s="927" t="n">
        <f aca="false">IF(D84&lt;&gt;"NÃO SELECIONADO",'18_Cronograma Físico'!AI84,0)</f>
        <v>0</v>
      </c>
      <c r="H84" s="927" t="n">
        <f aca="false">J84-I84</f>
        <v>0</v>
      </c>
      <c r="I84" s="928"/>
      <c r="J84" s="927" t="n">
        <f aca="false">IF(G84&lt;&gt;"NÃO SELECIONADO",'18_Cronograma Físico'!AN84,0)</f>
        <v>0</v>
      </c>
      <c r="K84" s="927" t="n">
        <f aca="false">M84-L84</f>
        <v>0</v>
      </c>
      <c r="L84" s="928"/>
      <c r="M84" s="927" t="n">
        <f aca="false">IF(J84&lt;&gt;"NÃO SELECIONADO",'18_Cronograma Físico'!AS84,0)</f>
        <v>0</v>
      </c>
      <c r="N84" s="927" t="n">
        <f aca="false">P84-O84</f>
        <v>0</v>
      </c>
      <c r="O84" s="928"/>
      <c r="P84" s="954" t="n">
        <f aca="false">IF(M84&lt;&gt;"NÃO SELECIONADO",'18_Cronograma Físico'!AX84,0)</f>
        <v>0</v>
      </c>
      <c r="Q84" s="929" t="n">
        <f aca="false">B84+E84+H84+K84+N84</f>
        <v>0</v>
      </c>
      <c r="R84" s="930" t="n">
        <f aca="false">C84+F84+I84+L84+O84</f>
        <v>0</v>
      </c>
      <c r="S84" s="931" t="n">
        <f aca="false">D84+G84+J84+M84+P84</f>
        <v>0</v>
      </c>
      <c r="T84" s="719"/>
      <c r="U84" s="955"/>
    </row>
    <row r="85" s="693" customFormat="true" ht="12.75" hidden="true" customHeight="false" outlineLevel="0" collapsed="false">
      <c r="A85" s="926" t="n">
        <f aca="false">'3_Comp_Subcomp e Produtos'!A85</f>
        <v>0</v>
      </c>
      <c r="B85" s="927" t="n">
        <f aca="false">D85-C85</f>
        <v>0</v>
      </c>
      <c r="C85" s="928"/>
      <c r="D85" s="927" t="n">
        <f aca="false">IF(A85&lt;&gt;"NÃO SELECIONADO",'18_Cronograma Físico'!AD85,0)</f>
        <v>0</v>
      </c>
      <c r="E85" s="927" t="n">
        <f aca="false">G85-F85</f>
        <v>0</v>
      </c>
      <c r="F85" s="928"/>
      <c r="G85" s="927" t="n">
        <f aca="false">IF(D85&lt;&gt;"NÃO SELECIONADO",'18_Cronograma Físico'!AI85,0)</f>
        <v>0</v>
      </c>
      <c r="H85" s="927" t="n">
        <f aca="false">J85-I85</f>
        <v>0</v>
      </c>
      <c r="I85" s="928"/>
      <c r="J85" s="927" t="n">
        <f aca="false">IF(G85&lt;&gt;"NÃO SELECIONADO",'18_Cronograma Físico'!AN85,0)</f>
        <v>0</v>
      </c>
      <c r="K85" s="927" t="n">
        <f aca="false">M85-L85</f>
        <v>0</v>
      </c>
      <c r="L85" s="928"/>
      <c r="M85" s="927" t="n">
        <f aca="false">IF(J85&lt;&gt;"NÃO SELECIONADO",'18_Cronograma Físico'!AS85,0)</f>
        <v>0</v>
      </c>
      <c r="N85" s="927" t="n">
        <f aca="false">P85-O85</f>
        <v>0</v>
      </c>
      <c r="O85" s="928"/>
      <c r="P85" s="954" t="n">
        <f aca="false">IF(M85&lt;&gt;"NÃO SELECIONADO",'18_Cronograma Físico'!AX85,0)</f>
        <v>0</v>
      </c>
      <c r="Q85" s="929" t="n">
        <f aca="false">B85+E85+H85+K85+N85</f>
        <v>0</v>
      </c>
      <c r="R85" s="930" t="n">
        <f aca="false">C85+F85+I85+L85+O85</f>
        <v>0</v>
      </c>
      <c r="S85" s="931" t="n">
        <f aca="false">D85+G85+J85+M85+P85</f>
        <v>0</v>
      </c>
      <c r="T85" s="719"/>
      <c r="U85" s="955"/>
    </row>
    <row r="86" s="693" customFormat="true" ht="12.75" hidden="true" customHeight="false" outlineLevel="0" collapsed="false">
      <c r="A86" s="926" t="n">
        <f aca="false">'3_Comp_Subcomp e Produtos'!A86</f>
        <v>0</v>
      </c>
      <c r="B86" s="927" t="n">
        <f aca="false">D86-C86</f>
        <v>0</v>
      </c>
      <c r="C86" s="928"/>
      <c r="D86" s="927" t="n">
        <f aca="false">IF(A86&lt;&gt;"NÃO SELECIONADO",'18_Cronograma Físico'!AD86,0)</f>
        <v>0</v>
      </c>
      <c r="E86" s="927" t="n">
        <f aca="false">G86-F86</f>
        <v>0</v>
      </c>
      <c r="F86" s="928"/>
      <c r="G86" s="927" t="n">
        <f aca="false">IF(D86&lt;&gt;"NÃO SELECIONADO",'18_Cronograma Físico'!AI86,0)</f>
        <v>0</v>
      </c>
      <c r="H86" s="927" t="n">
        <f aca="false">J86-I86</f>
        <v>0</v>
      </c>
      <c r="I86" s="928"/>
      <c r="J86" s="927" t="n">
        <f aca="false">IF(G86&lt;&gt;"NÃO SELECIONADO",'18_Cronograma Físico'!AN86,0)</f>
        <v>0</v>
      </c>
      <c r="K86" s="927" t="n">
        <f aca="false">M86-L86</f>
        <v>0</v>
      </c>
      <c r="L86" s="928"/>
      <c r="M86" s="927" t="n">
        <f aca="false">IF(J86&lt;&gt;"NÃO SELECIONADO",'18_Cronograma Físico'!AS86,0)</f>
        <v>0</v>
      </c>
      <c r="N86" s="927" t="n">
        <f aca="false">P86-O86</f>
        <v>0</v>
      </c>
      <c r="O86" s="928"/>
      <c r="P86" s="954" t="n">
        <f aca="false">IF(M86&lt;&gt;"NÃO SELECIONADO",'18_Cronograma Físico'!AX86,0)</f>
        <v>0</v>
      </c>
      <c r="Q86" s="929" t="n">
        <f aca="false">B86+E86+H86+K86+N86</f>
        <v>0</v>
      </c>
      <c r="R86" s="930" t="n">
        <f aca="false">C86+F86+I86+L86+O86</f>
        <v>0</v>
      </c>
      <c r="S86" s="931" t="n">
        <f aca="false">D86+G86+J86+M86+P86</f>
        <v>0</v>
      </c>
      <c r="T86" s="719"/>
      <c r="U86" s="955"/>
    </row>
    <row r="87" s="693" customFormat="true" ht="12.75" hidden="true" customHeight="false" outlineLevel="0" collapsed="false">
      <c r="A87" s="926" t="n">
        <f aca="false">'3_Comp_Subcomp e Produtos'!A87</f>
        <v>0</v>
      </c>
      <c r="B87" s="927" t="n">
        <f aca="false">D87-C87</f>
        <v>0</v>
      </c>
      <c r="C87" s="928"/>
      <c r="D87" s="927" t="n">
        <f aca="false">IF(A87&lt;&gt;"NÃO SELECIONADO",'18_Cronograma Físico'!AD87,0)</f>
        <v>0</v>
      </c>
      <c r="E87" s="927" t="n">
        <f aca="false">G87-F87</f>
        <v>0</v>
      </c>
      <c r="F87" s="928"/>
      <c r="G87" s="927" t="n">
        <f aca="false">IF(D87&lt;&gt;"NÃO SELECIONADO",'18_Cronograma Físico'!AI87,0)</f>
        <v>0</v>
      </c>
      <c r="H87" s="927" t="n">
        <f aca="false">J87-I87</f>
        <v>0</v>
      </c>
      <c r="I87" s="928"/>
      <c r="J87" s="927" t="n">
        <f aca="false">IF(G87&lt;&gt;"NÃO SELECIONADO",'18_Cronograma Físico'!AN87,0)</f>
        <v>0</v>
      </c>
      <c r="K87" s="927" t="n">
        <f aca="false">M87-L87</f>
        <v>0</v>
      </c>
      <c r="L87" s="928"/>
      <c r="M87" s="927" t="n">
        <f aca="false">IF(J87&lt;&gt;"NÃO SELECIONADO",'18_Cronograma Físico'!AS87,0)</f>
        <v>0</v>
      </c>
      <c r="N87" s="927" t="n">
        <f aca="false">P87-O87</f>
        <v>0</v>
      </c>
      <c r="O87" s="928"/>
      <c r="P87" s="954" t="n">
        <f aca="false">IF(M87&lt;&gt;"NÃO SELECIONADO",'18_Cronograma Físico'!AX87,0)</f>
        <v>0</v>
      </c>
      <c r="Q87" s="929" t="n">
        <f aca="false">B87+E87+H87+K87+N87</f>
        <v>0</v>
      </c>
      <c r="R87" s="930" t="n">
        <f aca="false">C87+F87+I87+L87+O87</f>
        <v>0</v>
      </c>
      <c r="S87" s="931" t="n">
        <f aca="false">D87+G87+J87+M87+P87</f>
        <v>0</v>
      </c>
      <c r="T87" s="719"/>
      <c r="U87" s="955"/>
    </row>
    <row r="88" s="693" customFormat="true" ht="12.75" hidden="true" customHeight="false" outlineLevel="0" collapsed="false">
      <c r="A88" s="926" t="n">
        <f aca="false">'3_Comp_Subcomp e Produtos'!A88</f>
        <v>0</v>
      </c>
      <c r="B88" s="927" t="n">
        <f aca="false">D88-C88</f>
        <v>0</v>
      </c>
      <c r="C88" s="928"/>
      <c r="D88" s="927" t="n">
        <f aca="false">IF(A88&lt;&gt;"NÃO SELECIONADO",'18_Cronograma Físico'!AD88,0)</f>
        <v>0</v>
      </c>
      <c r="E88" s="927" t="n">
        <f aca="false">G88-F88</f>
        <v>0</v>
      </c>
      <c r="F88" s="928"/>
      <c r="G88" s="927" t="n">
        <f aca="false">IF(D88&lt;&gt;"NÃO SELECIONADO",'18_Cronograma Físico'!AI88,0)</f>
        <v>0</v>
      </c>
      <c r="H88" s="927" t="n">
        <f aca="false">J88-I88</f>
        <v>0</v>
      </c>
      <c r="I88" s="928"/>
      <c r="J88" s="927" t="n">
        <f aca="false">IF(G88&lt;&gt;"NÃO SELECIONADO",'18_Cronograma Físico'!AN88,0)</f>
        <v>0</v>
      </c>
      <c r="K88" s="927" t="n">
        <f aca="false">M88-L88</f>
        <v>0</v>
      </c>
      <c r="L88" s="928"/>
      <c r="M88" s="927" t="n">
        <f aca="false">IF(J88&lt;&gt;"NÃO SELECIONADO",'18_Cronograma Físico'!AS88,0)</f>
        <v>0</v>
      </c>
      <c r="N88" s="927" t="n">
        <f aca="false">P88-O88</f>
        <v>0</v>
      </c>
      <c r="O88" s="928"/>
      <c r="P88" s="954" t="n">
        <f aca="false">IF(M88&lt;&gt;"NÃO SELECIONADO",'18_Cronograma Físico'!AX88,0)</f>
        <v>0</v>
      </c>
      <c r="Q88" s="929" t="n">
        <f aca="false">B88+E88+H88+K88+N88</f>
        <v>0</v>
      </c>
      <c r="R88" s="930" t="n">
        <f aca="false">C88+F88+I88+L88+O88</f>
        <v>0</v>
      </c>
      <c r="S88" s="931" t="n">
        <f aca="false">D88+G88+J88+M88+P88</f>
        <v>0</v>
      </c>
      <c r="T88" s="719"/>
      <c r="U88" s="955"/>
    </row>
    <row r="89" s="693" customFormat="true" ht="12.75" hidden="true" customHeight="false" outlineLevel="0" collapsed="false">
      <c r="A89" s="926" t="n">
        <f aca="false">'3_Comp_Subcomp e Produtos'!A89</f>
        <v>0</v>
      </c>
      <c r="B89" s="927" t="n">
        <f aca="false">D89-C89</f>
        <v>0</v>
      </c>
      <c r="C89" s="928"/>
      <c r="D89" s="927" t="n">
        <f aca="false">IF(A89&lt;&gt;"NÃO SELECIONADO",'18_Cronograma Físico'!AD89,0)</f>
        <v>0</v>
      </c>
      <c r="E89" s="927" t="n">
        <f aca="false">G89-F89</f>
        <v>0</v>
      </c>
      <c r="F89" s="928"/>
      <c r="G89" s="927" t="n">
        <f aca="false">IF(D89&lt;&gt;"NÃO SELECIONADO",'18_Cronograma Físico'!AI89,0)</f>
        <v>0</v>
      </c>
      <c r="H89" s="927" t="n">
        <f aca="false">J89-I89</f>
        <v>0</v>
      </c>
      <c r="I89" s="928"/>
      <c r="J89" s="927" t="n">
        <f aca="false">IF(G89&lt;&gt;"NÃO SELECIONADO",'18_Cronograma Físico'!AN89,0)</f>
        <v>0</v>
      </c>
      <c r="K89" s="927" t="n">
        <f aca="false">M89-L89</f>
        <v>0</v>
      </c>
      <c r="L89" s="928"/>
      <c r="M89" s="927" t="n">
        <f aca="false">IF(J89&lt;&gt;"NÃO SELECIONADO",'18_Cronograma Físico'!AS89,0)</f>
        <v>0</v>
      </c>
      <c r="N89" s="927" t="n">
        <f aca="false">P89-O89</f>
        <v>0</v>
      </c>
      <c r="O89" s="928"/>
      <c r="P89" s="954" t="n">
        <f aca="false">IF(M89&lt;&gt;"NÃO SELECIONADO",'18_Cronograma Físico'!AX89,0)</f>
        <v>0</v>
      </c>
      <c r="Q89" s="929" t="n">
        <f aca="false">B89+E89+H89+K89+N89</f>
        <v>0</v>
      </c>
      <c r="R89" s="930" t="n">
        <f aca="false">C89+F89+I89+L89+O89</f>
        <v>0</v>
      </c>
      <c r="S89" s="931" t="n">
        <f aca="false">D89+G89+J89+M89+P89</f>
        <v>0</v>
      </c>
      <c r="T89" s="719"/>
      <c r="U89" s="955"/>
    </row>
    <row r="90" s="693" customFormat="true" ht="12.75" hidden="true" customHeight="false" outlineLevel="0" collapsed="false">
      <c r="A90" s="926" t="n">
        <f aca="false">'3_Comp_Subcomp e Produtos'!A90</f>
        <v>0</v>
      </c>
      <c r="B90" s="927" t="n">
        <f aca="false">D90-C90</f>
        <v>0</v>
      </c>
      <c r="C90" s="928"/>
      <c r="D90" s="927" t="n">
        <f aca="false">IF(A90&lt;&gt;"NÃO SELECIONADO",'18_Cronograma Físico'!AD90,0)</f>
        <v>0</v>
      </c>
      <c r="E90" s="927" t="n">
        <f aca="false">G90-F90</f>
        <v>0</v>
      </c>
      <c r="F90" s="928"/>
      <c r="G90" s="927" t="n">
        <f aca="false">IF(D90&lt;&gt;"NÃO SELECIONADO",'18_Cronograma Físico'!AI90,0)</f>
        <v>0</v>
      </c>
      <c r="H90" s="927" t="n">
        <f aca="false">J90-I90</f>
        <v>0</v>
      </c>
      <c r="I90" s="928"/>
      <c r="J90" s="927" t="n">
        <f aca="false">IF(G90&lt;&gt;"NÃO SELECIONADO",'18_Cronograma Físico'!AN90,0)</f>
        <v>0</v>
      </c>
      <c r="K90" s="927" t="n">
        <f aca="false">M90-L90</f>
        <v>0</v>
      </c>
      <c r="L90" s="928"/>
      <c r="M90" s="927" t="n">
        <f aca="false">IF(J90&lt;&gt;"NÃO SELECIONADO",'18_Cronograma Físico'!AS90,0)</f>
        <v>0</v>
      </c>
      <c r="N90" s="927" t="n">
        <f aca="false">P90-O90</f>
        <v>0</v>
      </c>
      <c r="O90" s="928"/>
      <c r="P90" s="954" t="n">
        <f aca="false">IF(M90&lt;&gt;"NÃO SELECIONADO",'18_Cronograma Físico'!AX90,0)</f>
        <v>0</v>
      </c>
      <c r="Q90" s="929" t="n">
        <f aca="false">B90+E90+H90+K90+N90</f>
        <v>0</v>
      </c>
      <c r="R90" s="930" t="n">
        <f aca="false">C90+F90+I90+L90+O90</f>
        <v>0</v>
      </c>
      <c r="S90" s="931" t="n">
        <f aca="false">D90+G90+J90+M90+P90</f>
        <v>0</v>
      </c>
      <c r="T90" s="719"/>
      <c r="U90" s="955"/>
    </row>
    <row r="91" s="693" customFormat="true" ht="12.75" hidden="true" customHeight="false" outlineLevel="0" collapsed="false">
      <c r="A91" s="926" t="n">
        <f aca="false">'3_Comp_Subcomp e Produtos'!A91</f>
        <v>0</v>
      </c>
      <c r="B91" s="927" t="n">
        <f aca="false">D91-C91</f>
        <v>0</v>
      </c>
      <c r="C91" s="928"/>
      <c r="D91" s="927" t="n">
        <f aca="false">IF(A91&lt;&gt;"NÃO SELECIONADO",'18_Cronograma Físico'!AD91,0)</f>
        <v>0</v>
      </c>
      <c r="E91" s="927" t="n">
        <f aca="false">G91-F91</f>
        <v>0</v>
      </c>
      <c r="F91" s="928"/>
      <c r="G91" s="927" t="n">
        <f aca="false">IF(D91&lt;&gt;"NÃO SELECIONADO",'18_Cronograma Físico'!AI91,0)</f>
        <v>0</v>
      </c>
      <c r="H91" s="927" t="n">
        <f aca="false">J91-I91</f>
        <v>0</v>
      </c>
      <c r="I91" s="928"/>
      <c r="J91" s="927" t="n">
        <f aca="false">IF(G91&lt;&gt;"NÃO SELECIONADO",'18_Cronograma Físico'!AN91,0)</f>
        <v>0</v>
      </c>
      <c r="K91" s="927" t="n">
        <f aca="false">M91-L91</f>
        <v>0</v>
      </c>
      <c r="L91" s="928"/>
      <c r="M91" s="927" t="n">
        <f aca="false">IF(J91&lt;&gt;"NÃO SELECIONADO",'18_Cronograma Físico'!AS91,0)</f>
        <v>0</v>
      </c>
      <c r="N91" s="927" t="n">
        <f aca="false">P91-O91</f>
        <v>0</v>
      </c>
      <c r="O91" s="928"/>
      <c r="P91" s="954" t="n">
        <f aca="false">IF(M91&lt;&gt;"NÃO SELECIONADO",'18_Cronograma Físico'!AX91,0)</f>
        <v>0</v>
      </c>
      <c r="Q91" s="929" t="n">
        <f aca="false">B91+E91+H91+K91+N91</f>
        <v>0</v>
      </c>
      <c r="R91" s="930" t="n">
        <f aca="false">C91+F91+I91+L91+O91</f>
        <v>0</v>
      </c>
      <c r="S91" s="931" t="n">
        <f aca="false">D91+G91+J91+M91+P91</f>
        <v>0</v>
      </c>
      <c r="T91" s="719"/>
      <c r="U91" s="955"/>
    </row>
    <row r="92" s="693" customFormat="true" ht="12.75" hidden="true" customHeight="false" outlineLevel="0" collapsed="false">
      <c r="A92" s="926" t="n">
        <f aca="false">'3_Comp_Subcomp e Produtos'!A92</f>
        <v>0</v>
      </c>
      <c r="B92" s="927" t="n">
        <f aca="false">D92-C92</f>
        <v>0</v>
      </c>
      <c r="C92" s="928"/>
      <c r="D92" s="927" t="n">
        <f aca="false">IF(A92&lt;&gt;"NÃO SELECIONADO",'18_Cronograma Físico'!AD92,0)</f>
        <v>0</v>
      </c>
      <c r="E92" s="927" t="n">
        <f aca="false">G92-F92</f>
        <v>0</v>
      </c>
      <c r="F92" s="928"/>
      <c r="G92" s="927" t="n">
        <f aca="false">IF(D92&lt;&gt;"NÃO SELECIONADO",'18_Cronograma Físico'!AI92,0)</f>
        <v>0</v>
      </c>
      <c r="H92" s="927" t="n">
        <f aca="false">J92-I92</f>
        <v>0</v>
      </c>
      <c r="I92" s="928"/>
      <c r="J92" s="927" t="n">
        <f aca="false">IF(G92&lt;&gt;"NÃO SELECIONADO",'18_Cronograma Físico'!AN92,0)</f>
        <v>0</v>
      </c>
      <c r="K92" s="927" t="n">
        <f aca="false">M92-L92</f>
        <v>0</v>
      </c>
      <c r="L92" s="928"/>
      <c r="M92" s="927" t="n">
        <f aca="false">IF(J92&lt;&gt;"NÃO SELECIONADO",'18_Cronograma Físico'!AS92,0)</f>
        <v>0</v>
      </c>
      <c r="N92" s="927" t="n">
        <f aca="false">P92-O92</f>
        <v>0</v>
      </c>
      <c r="O92" s="928"/>
      <c r="P92" s="954" t="n">
        <f aca="false">IF(M92&lt;&gt;"NÃO SELECIONADO",'18_Cronograma Físico'!AX92,0)</f>
        <v>0</v>
      </c>
      <c r="Q92" s="929" t="n">
        <f aca="false">B92+E92+H92+K92+N92</f>
        <v>0</v>
      </c>
      <c r="R92" s="930" t="n">
        <f aca="false">C92+F92+I92+L92+O92</f>
        <v>0</v>
      </c>
      <c r="S92" s="931" t="n">
        <f aca="false">D92+G92+J92+M92+P92</f>
        <v>0</v>
      </c>
      <c r="T92" s="719"/>
      <c r="U92" s="955"/>
    </row>
    <row r="93" s="693" customFormat="true" ht="12.75" hidden="true" customHeight="false" outlineLevel="0" collapsed="false">
      <c r="A93" s="926" t="n">
        <f aca="false">'3_Comp_Subcomp e Produtos'!A93</f>
        <v>0</v>
      </c>
      <c r="B93" s="927" t="n">
        <f aca="false">D93-C93</f>
        <v>0</v>
      </c>
      <c r="C93" s="928"/>
      <c r="D93" s="927" t="n">
        <f aca="false">IF(A93&lt;&gt;"NÃO SELECIONADO",'18_Cronograma Físico'!AD93,0)</f>
        <v>0</v>
      </c>
      <c r="E93" s="927" t="n">
        <f aca="false">G93-F93</f>
        <v>0</v>
      </c>
      <c r="F93" s="928"/>
      <c r="G93" s="927" t="n">
        <f aca="false">IF(D93&lt;&gt;"NÃO SELECIONADO",'18_Cronograma Físico'!AI93,0)</f>
        <v>0</v>
      </c>
      <c r="H93" s="927" t="n">
        <f aca="false">J93-I93</f>
        <v>0</v>
      </c>
      <c r="I93" s="928"/>
      <c r="J93" s="927" t="n">
        <f aca="false">IF(G93&lt;&gt;"NÃO SELECIONADO",'18_Cronograma Físico'!AN93,0)</f>
        <v>0</v>
      </c>
      <c r="K93" s="927" t="n">
        <f aca="false">M93-L93</f>
        <v>0</v>
      </c>
      <c r="L93" s="928"/>
      <c r="M93" s="927" t="n">
        <f aca="false">IF(J93&lt;&gt;"NÃO SELECIONADO",'18_Cronograma Físico'!AS93,0)</f>
        <v>0</v>
      </c>
      <c r="N93" s="927" t="n">
        <f aca="false">P93-O93</f>
        <v>0</v>
      </c>
      <c r="O93" s="928"/>
      <c r="P93" s="954" t="n">
        <f aca="false">IF(M93&lt;&gt;"NÃO SELECIONADO",'18_Cronograma Físico'!AX93,0)</f>
        <v>0</v>
      </c>
      <c r="Q93" s="929" t="n">
        <f aca="false">B93+E93+H93+K93+N93</f>
        <v>0</v>
      </c>
      <c r="R93" s="930" t="n">
        <f aca="false">C93+F93+I93+L93+O93</f>
        <v>0</v>
      </c>
      <c r="S93" s="931" t="n">
        <f aca="false">D93+G93+J93+M93+P93</f>
        <v>0</v>
      </c>
      <c r="T93" s="719"/>
      <c r="U93" s="955"/>
    </row>
    <row r="94" s="693" customFormat="true" ht="13.5" hidden="true" customHeight="false" outlineLevel="0" collapsed="false">
      <c r="A94" s="926" t="n">
        <f aca="false">'3_Comp_Subcomp e Produtos'!A94</f>
        <v>0</v>
      </c>
      <c r="B94" s="942" t="n">
        <f aca="false">D94-C94</f>
        <v>0</v>
      </c>
      <c r="C94" s="943"/>
      <c r="D94" s="942" t="n">
        <f aca="false">IF(A94&lt;&gt;"NÃO SELECIONADO",'18_Cronograma Físico'!AD94,0)</f>
        <v>0</v>
      </c>
      <c r="E94" s="942" t="n">
        <f aca="false">G94-F94</f>
        <v>0</v>
      </c>
      <c r="F94" s="943"/>
      <c r="G94" s="927" t="n">
        <f aca="false">IF(D94&lt;&gt;"NÃO SELECIONADO",'18_Cronograma Físico'!AI94,0)</f>
        <v>0</v>
      </c>
      <c r="H94" s="942" t="n">
        <f aca="false">J94-I94</f>
        <v>0</v>
      </c>
      <c r="I94" s="943"/>
      <c r="J94" s="927" t="n">
        <f aca="false">IF(G94&lt;&gt;"NÃO SELECIONADO",'18_Cronograma Físico'!AN94,0)</f>
        <v>0</v>
      </c>
      <c r="K94" s="942" t="n">
        <f aca="false">M94-L94</f>
        <v>0</v>
      </c>
      <c r="L94" s="943"/>
      <c r="M94" s="927" t="n">
        <f aca="false">IF(J94&lt;&gt;"NÃO SELECIONADO",'18_Cronograma Físico'!AS94,0)</f>
        <v>0</v>
      </c>
      <c r="N94" s="942" t="n">
        <f aca="false">P94-O94</f>
        <v>0</v>
      </c>
      <c r="O94" s="943"/>
      <c r="P94" s="954" t="n">
        <f aca="false">IF(M94&lt;&gt;"NÃO SELECIONADO",'18_Cronograma Físico'!AX94,0)</f>
        <v>0</v>
      </c>
      <c r="Q94" s="936" t="n">
        <f aca="false">B94+E94+H94+K94+N94</f>
        <v>0</v>
      </c>
      <c r="R94" s="937" t="n">
        <f aca="false">C94+F94+I94+L94+O94</f>
        <v>0</v>
      </c>
      <c r="S94" s="938" t="n">
        <f aca="false">D94+G94+J94+M94+P94</f>
        <v>0</v>
      </c>
      <c r="T94" s="719"/>
      <c r="U94" s="955"/>
    </row>
    <row r="95" s="693" customFormat="true" ht="39" hidden="false" customHeight="false" outlineLevel="0" collapsed="false">
      <c r="A95" s="947" t="str">
        <f aca="false">'3_Comp_Subcomp e Produtos'!A95</f>
        <v>III. ADMINISTRAÇÃO FINANCEIRA, PATRIMONIAL E CONTROLE INTERNO DA GESTÃO FISCAL</v>
      </c>
      <c r="B95" s="948" t="n">
        <f aca="false">B96+B113+B130</f>
        <v>406875</v>
      </c>
      <c r="C95" s="948" t="n">
        <f aca="false">C96+C113+C130</f>
        <v>1180000</v>
      </c>
      <c r="D95" s="948" t="n">
        <f aca="false">D96+D113+D130</f>
        <v>1586875</v>
      </c>
      <c r="E95" s="948" t="n">
        <f aca="false">E96+E113+E130</f>
        <v>1713750</v>
      </c>
      <c r="F95" s="948" t="n">
        <f aca="false">F96+F113+F130</f>
        <v>1040000</v>
      </c>
      <c r="G95" s="948" t="n">
        <f aca="false">G96+G113+G130</f>
        <v>2753750</v>
      </c>
      <c r="H95" s="948" t="n">
        <f aca="false">H96+H113+H130</f>
        <v>1306875</v>
      </c>
      <c r="I95" s="948" t="n">
        <f aca="false">I96+I113+I130</f>
        <v>0</v>
      </c>
      <c r="J95" s="948" t="n">
        <f aca="false">J96+J113+J130</f>
        <v>1306875</v>
      </c>
      <c r="K95" s="948" t="n">
        <f aca="false">K96+K113+K130</f>
        <v>0</v>
      </c>
      <c r="L95" s="948" t="n">
        <f aca="false">L96+L113+L130</f>
        <v>0</v>
      </c>
      <c r="M95" s="948" t="n">
        <f aca="false">M96+M113+M130</f>
        <v>0</v>
      </c>
      <c r="N95" s="948" t="n">
        <f aca="false">N96+N113+N130</f>
        <v>0</v>
      </c>
      <c r="O95" s="948" t="n">
        <f aca="false">O96+O113+O130</f>
        <v>0</v>
      </c>
      <c r="P95" s="948" t="n">
        <f aca="false">P96+P113+P130</f>
        <v>0</v>
      </c>
      <c r="Q95" s="948" t="n">
        <f aca="false">Q96+Q113+Q130</f>
        <v>3427500</v>
      </c>
      <c r="R95" s="948" t="n">
        <f aca="false">R96+R113+R130</f>
        <v>2220000</v>
      </c>
      <c r="S95" s="949" t="n">
        <f aca="false">S96+S113+S130</f>
        <v>5647500</v>
      </c>
      <c r="T95" s="969" t="n">
        <f aca="false">T96+T113+T130</f>
        <v>2689.29</v>
      </c>
      <c r="U95" s="955"/>
    </row>
    <row r="96" s="720" customFormat="true" ht="25.5" hidden="false" customHeight="false" outlineLevel="0" collapsed="false">
      <c r="A96" s="923" t="str">
        <f aca="false">'3_Comp_Subcomp e Produtos'!A96</f>
        <v>6. Melhoria da eficiência e da eficácia da administração financeira</v>
      </c>
      <c r="B96" s="939" t="n">
        <f aca="false">SUM(B97:B112)</f>
        <v>406875</v>
      </c>
      <c r="C96" s="939" t="n">
        <f aca="false">SUM(C97:C112)</f>
        <v>1180000</v>
      </c>
      <c r="D96" s="939" t="n">
        <f aca="false">SUM(D97:D112)</f>
        <v>1586875</v>
      </c>
      <c r="E96" s="939" t="n">
        <f aca="false">SUM(E97:E112)</f>
        <v>1713750</v>
      </c>
      <c r="F96" s="939" t="n">
        <f aca="false">SUM(F97:F112)</f>
        <v>1040000</v>
      </c>
      <c r="G96" s="939" t="n">
        <f aca="false">SUM(G97:G112)</f>
        <v>2753750</v>
      </c>
      <c r="H96" s="939" t="n">
        <f aca="false">SUM(H97:H112)</f>
        <v>1306875</v>
      </c>
      <c r="I96" s="939" t="n">
        <f aca="false">SUM(I97:I112)</f>
        <v>0</v>
      </c>
      <c r="J96" s="939" t="n">
        <f aca="false">SUM(J97:J112)</f>
        <v>1306875</v>
      </c>
      <c r="K96" s="939" t="n">
        <f aca="false">SUM(K97:K112)</f>
        <v>0</v>
      </c>
      <c r="L96" s="939" t="n">
        <f aca="false">SUM(L97:L112)</f>
        <v>0</v>
      </c>
      <c r="M96" s="939" t="n">
        <f aca="false">SUM(M97:M112)</f>
        <v>0</v>
      </c>
      <c r="N96" s="939" t="n">
        <f aca="false">SUM(N97:N112)</f>
        <v>0</v>
      </c>
      <c r="O96" s="939" t="n">
        <f aca="false">SUM(O97:O112)</f>
        <v>0</v>
      </c>
      <c r="P96" s="939" t="n">
        <f aca="false">SUM(P97:P112)</f>
        <v>0</v>
      </c>
      <c r="Q96" s="939" t="n">
        <f aca="false">SUM(Q97:Q112)</f>
        <v>3427500</v>
      </c>
      <c r="R96" s="939" t="n">
        <f aca="false">SUM(R97:R112)</f>
        <v>2220000</v>
      </c>
      <c r="S96" s="940" t="n">
        <f aca="false">SUM(S97:S112)</f>
        <v>5647500</v>
      </c>
      <c r="T96" s="719" t="n">
        <f aca="false">S96/2.1/1000</f>
        <v>2689.29</v>
      </c>
      <c r="U96" s="919"/>
    </row>
    <row r="97" s="693" customFormat="true" ht="89.25" hidden="false" customHeight="false" outlineLevel="0" collapsed="false">
      <c r="A97" s="926" t="str">
        <f aca="false">'3_Comp_Subcomp e Produtos'!A97</f>
        <v>5- Novo Modelo Integrado de Gestão Pública implantado (planejamento orçamentário, preparação e execução do orçamento, execução financeira, contabilidade, auditoria, gestão da cadeia de suprimentos, gestão do patrimônio e integração com a folha de pagamento)</v>
      </c>
      <c r="B97" s="927" t="n">
        <f aca="false">D97-C97</f>
        <v>406875</v>
      </c>
      <c r="C97" s="928" t="n">
        <v>900000</v>
      </c>
      <c r="D97" s="927" t="n">
        <f aca="false">IF(A97&lt;&gt;"NÃO SELECIONADO",'18_Cronograma Físico'!AD97,0)</f>
        <v>1306875</v>
      </c>
      <c r="E97" s="927" t="n">
        <f aca="false">G97-F97</f>
        <v>1713750</v>
      </c>
      <c r="F97" s="928" t="n">
        <v>900000</v>
      </c>
      <c r="G97" s="927" t="n">
        <f aca="false">IF(D97&lt;&gt;"NÃO SELECIONADO",'18_Cronograma Físico'!AI97,0)</f>
        <v>2613750</v>
      </c>
      <c r="H97" s="927" t="n">
        <f aca="false">J97-I97</f>
        <v>1306875</v>
      </c>
      <c r="I97" s="928"/>
      <c r="J97" s="927" t="n">
        <f aca="false">IF(G97&lt;&gt;"NÃO SELECIONADO",'18_Cronograma Físico'!AN97,0)</f>
        <v>1306875</v>
      </c>
      <c r="K97" s="927" t="n">
        <f aca="false">M97-L97</f>
        <v>0</v>
      </c>
      <c r="L97" s="928"/>
      <c r="M97" s="927" t="n">
        <f aca="false">IF(J97&lt;&gt;"NÃO SELECIONADO",'18_Cronograma Físico'!AS97,0)</f>
        <v>0</v>
      </c>
      <c r="N97" s="927" t="n">
        <f aca="false">P97-O97</f>
        <v>0</v>
      </c>
      <c r="O97" s="928"/>
      <c r="P97" s="927" t="n">
        <f aca="false">IF(M97&lt;&gt;"NÃO SELECIONADO",'18_Cronograma Físico'!AX97,0)</f>
        <v>0</v>
      </c>
      <c r="Q97" s="929" t="n">
        <f aca="false">B97+E97+H97+K97+N97</f>
        <v>3427500</v>
      </c>
      <c r="R97" s="930" t="n">
        <f aca="false">C97+F97+I97+L97+O97</f>
        <v>1800000</v>
      </c>
      <c r="S97" s="931" t="n">
        <f aca="false">D97+G97+J97+M97+P97</f>
        <v>5227500</v>
      </c>
      <c r="T97" s="719" t="n">
        <f aca="false">S97/2.1/1000</f>
        <v>2489.29</v>
      </c>
      <c r="U97" s="955"/>
    </row>
    <row r="98" s="693" customFormat="true" ht="39" hidden="false" customHeight="false" outlineLevel="0" collapsed="false">
      <c r="A98" s="926" t="str">
        <f aca="false">'3_Comp_Subcomp e Produtos'!A98</f>
        <v>6- Modelo de Tratamento de Informações tributárias, orçamentárias, financeiras e contábeis implantado</v>
      </c>
      <c r="B98" s="927" t="n">
        <f aca="false">D98-C98</f>
        <v>0</v>
      </c>
      <c r="C98" s="928" t="n">
        <v>280000</v>
      </c>
      <c r="D98" s="927" t="n">
        <f aca="false">IF(A98&lt;&gt;"NÃO SELECIONADO",'18_Cronograma Físico'!AD98,0)</f>
        <v>280000</v>
      </c>
      <c r="E98" s="927" t="n">
        <f aca="false">G98-F98</f>
        <v>0</v>
      </c>
      <c r="F98" s="928" t="n">
        <v>140000</v>
      </c>
      <c r="G98" s="927" t="n">
        <f aca="false">IF(D98&lt;&gt;"NÃO SELECIONADO",'18_Cronograma Físico'!AI98,0)</f>
        <v>140000</v>
      </c>
      <c r="H98" s="927" t="n">
        <f aca="false">J98-I98</f>
        <v>0</v>
      </c>
      <c r="I98" s="928"/>
      <c r="J98" s="927" t="n">
        <f aca="false">IF(G98&lt;&gt;"NÃO SELECIONADO",'18_Cronograma Físico'!AN98,0)</f>
        <v>0</v>
      </c>
      <c r="K98" s="927" t="n">
        <f aca="false">M98-L98</f>
        <v>0</v>
      </c>
      <c r="L98" s="928"/>
      <c r="M98" s="927" t="n">
        <f aca="false">IF(J98&lt;&gt;"NÃO SELECIONADO",'18_Cronograma Físico'!AS98,0)</f>
        <v>0</v>
      </c>
      <c r="N98" s="927" t="n">
        <f aca="false">P98-O98</f>
        <v>0</v>
      </c>
      <c r="O98" s="928"/>
      <c r="P98" s="927" t="n">
        <f aca="false">IF(M98&lt;&gt;"NÃO SELECIONADO",'18_Cronograma Físico'!AX98,0)</f>
        <v>0</v>
      </c>
      <c r="Q98" s="929" t="n">
        <f aca="false">B98+E98+H98+K98+N98</f>
        <v>0</v>
      </c>
      <c r="R98" s="930" t="n">
        <f aca="false">C98+F98+I98+L98+O98</f>
        <v>420000</v>
      </c>
      <c r="S98" s="931" t="n">
        <f aca="false">D98+G98+J98+M98+P98</f>
        <v>420000</v>
      </c>
      <c r="T98" s="719" t="n">
        <f aca="false">S98/2.1/1000</f>
        <v>200</v>
      </c>
      <c r="U98" s="955"/>
    </row>
    <row r="99" s="693" customFormat="true" ht="12.75" hidden="true" customHeight="false" outlineLevel="0" collapsed="false">
      <c r="A99" s="926" t="n">
        <f aca="false">'3_Comp_Subcomp e Produtos'!A99</f>
        <v>0</v>
      </c>
      <c r="B99" s="927" t="n">
        <f aca="false">D99-C99</f>
        <v>0</v>
      </c>
      <c r="C99" s="928"/>
      <c r="D99" s="927" t="n">
        <f aca="false">IF(A99&lt;&gt;"NÃO SELECIONADO",'18_Cronograma Físico'!AD99,0)</f>
        <v>0</v>
      </c>
      <c r="E99" s="927" t="n">
        <f aca="false">G99-F99</f>
        <v>0</v>
      </c>
      <c r="F99" s="928"/>
      <c r="G99" s="927" t="n">
        <f aca="false">IF(D99&lt;&gt;"NÃO SELECIONADO",'18_Cronograma Físico'!AI99,0)</f>
        <v>0</v>
      </c>
      <c r="H99" s="927" t="n">
        <f aca="false">J99-I99</f>
        <v>0</v>
      </c>
      <c r="I99" s="928"/>
      <c r="J99" s="927" t="n">
        <f aca="false">IF(G99&lt;&gt;"NÃO SELECIONADO",'18_Cronograma Físico'!AN99,0)</f>
        <v>0</v>
      </c>
      <c r="K99" s="927" t="n">
        <f aca="false">M99-L99</f>
        <v>0</v>
      </c>
      <c r="L99" s="928"/>
      <c r="M99" s="927" t="n">
        <f aca="false">IF(J99&lt;&gt;"NÃO SELECIONADO",'18_Cronograma Físico'!AS99,0)</f>
        <v>0</v>
      </c>
      <c r="N99" s="927" t="n">
        <f aca="false">P99-O99</f>
        <v>0</v>
      </c>
      <c r="O99" s="928"/>
      <c r="P99" s="927" t="n">
        <f aca="false">IF(M99&lt;&gt;"NÃO SELECIONADO",'18_Cronograma Físico'!AX99,0)</f>
        <v>0</v>
      </c>
      <c r="Q99" s="929" t="n">
        <f aca="false">B99+E99+H99+K99+N99</f>
        <v>0</v>
      </c>
      <c r="R99" s="930" t="n">
        <f aca="false">C99+F99+I99+L99+O99</f>
        <v>0</v>
      </c>
      <c r="S99" s="931" t="n">
        <f aca="false">D99+G99+J99+M99+P99</f>
        <v>0</v>
      </c>
      <c r="T99" s="719" t="n">
        <f aca="false">S99/2.1/1000</f>
        <v>0</v>
      </c>
      <c r="U99" s="955"/>
    </row>
    <row r="100" s="693" customFormat="true" ht="12.75" hidden="true" customHeight="false" outlineLevel="0" collapsed="false">
      <c r="A100" s="926" t="n">
        <f aca="false">'3_Comp_Subcomp e Produtos'!A100</f>
        <v>0</v>
      </c>
      <c r="B100" s="927" t="n">
        <f aca="false">D100-C100</f>
        <v>0</v>
      </c>
      <c r="C100" s="928"/>
      <c r="D100" s="927" t="n">
        <f aca="false">IF(A100&lt;&gt;"NÃO SELECIONADO",'18_Cronograma Físico'!AD100,0)</f>
        <v>0</v>
      </c>
      <c r="E100" s="927" t="n">
        <f aca="false">G100-F100</f>
        <v>0</v>
      </c>
      <c r="F100" s="928"/>
      <c r="G100" s="927" t="n">
        <f aca="false">IF(D100&lt;&gt;"NÃO SELECIONADO",'18_Cronograma Físico'!AI100,0)</f>
        <v>0</v>
      </c>
      <c r="H100" s="927" t="n">
        <f aca="false">J100-I100</f>
        <v>0</v>
      </c>
      <c r="I100" s="928"/>
      <c r="J100" s="927" t="n">
        <f aca="false">IF(G100&lt;&gt;"NÃO SELECIONADO",'18_Cronograma Físico'!AN100,0)</f>
        <v>0</v>
      </c>
      <c r="K100" s="927" t="n">
        <f aca="false">M100-L100</f>
        <v>0</v>
      </c>
      <c r="L100" s="928"/>
      <c r="M100" s="927" t="n">
        <f aca="false">IF(J100&lt;&gt;"NÃO SELECIONADO",'18_Cronograma Físico'!AS100,0)</f>
        <v>0</v>
      </c>
      <c r="N100" s="927" t="n">
        <f aca="false">P100-O100</f>
        <v>0</v>
      </c>
      <c r="O100" s="928"/>
      <c r="P100" s="927" t="n">
        <f aca="false">IF(M100&lt;&gt;"NÃO SELECIONADO",'18_Cronograma Físico'!AX100,0)</f>
        <v>0</v>
      </c>
      <c r="Q100" s="929" t="n">
        <f aca="false">B100+E100+H100+K100+N100</f>
        <v>0</v>
      </c>
      <c r="R100" s="930" t="n">
        <f aca="false">C100+F100+I100+L100+O100</f>
        <v>0</v>
      </c>
      <c r="S100" s="931" t="n">
        <f aca="false">D100+G100+J100+M100+P100</f>
        <v>0</v>
      </c>
      <c r="T100" s="719" t="n">
        <f aca="false">S100/2.1/1000</f>
        <v>0</v>
      </c>
      <c r="U100" s="955"/>
    </row>
    <row r="101" s="693" customFormat="true" ht="12.75" hidden="true" customHeight="false" outlineLevel="0" collapsed="false">
      <c r="A101" s="926" t="n">
        <f aca="false">'3_Comp_Subcomp e Produtos'!A101</f>
        <v>0</v>
      </c>
      <c r="B101" s="927" t="n">
        <f aca="false">D101-C101</f>
        <v>0</v>
      </c>
      <c r="C101" s="928"/>
      <c r="D101" s="927" t="n">
        <f aca="false">IF(A101&lt;&gt;"NÃO SELECIONADO",'18_Cronograma Físico'!AD101,0)</f>
        <v>0</v>
      </c>
      <c r="E101" s="927" t="n">
        <f aca="false">G101-F101</f>
        <v>0</v>
      </c>
      <c r="F101" s="928"/>
      <c r="G101" s="927" t="n">
        <f aca="false">IF(D101&lt;&gt;"NÃO SELECIONADO",'18_Cronograma Físico'!AI101,0)</f>
        <v>0</v>
      </c>
      <c r="H101" s="927" t="n">
        <f aca="false">J101-I101</f>
        <v>0</v>
      </c>
      <c r="I101" s="928"/>
      <c r="J101" s="927" t="n">
        <f aca="false">IF(G101&lt;&gt;"NÃO SELECIONADO",'18_Cronograma Físico'!AN101,0)</f>
        <v>0</v>
      </c>
      <c r="K101" s="927" t="n">
        <f aca="false">M101-L101</f>
        <v>0</v>
      </c>
      <c r="L101" s="928"/>
      <c r="M101" s="927" t="n">
        <f aca="false">IF(J101&lt;&gt;"NÃO SELECIONADO",'18_Cronograma Físico'!AS101,0)</f>
        <v>0</v>
      </c>
      <c r="N101" s="927" t="n">
        <f aca="false">P101-O101</f>
        <v>0</v>
      </c>
      <c r="O101" s="928"/>
      <c r="P101" s="927" t="n">
        <f aca="false">IF(M101&lt;&gt;"NÃO SELECIONADO",'18_Cronograma Físico'!AX101,0)</f>
        <v>0</v>
      </c>
      <c r="Q101" s="929" t="n">
        <f aca="false">B101+E101+H101+K101+N101</f>
        <v>0</v>
      </c>
      <c r="R101" s="930" t="n">
        <f aca="false">C101+F101+I101+L101+O101</f>
        <v>0</v>
      </c>
      <c r="S101" s="931" t="n">
        <f aca="false">D101+G101+J101+M101+P101</f>
        <v>0</v>
      </c>
      <c r="T101" s="719" t="n">
        <f aca="false">S101/2.1/1000</f>
        <v>0</v>
      </c>
      <c r="U101" s="955"/>
    </row>
    <row r="102" s="693" customFormat="true" ht="12.75" hidden="true" customHeight="false" outlineLevel="0" collapsed="false">
      <c r="A102" s="926" t="n">
        <f aca="false">'3_Comp_Subcomp e Produtos'!A102</f>
        <v>0</v>
      </c>
      <c r="B102" s="927" t="n">
        <f aca="false">D102-C102</f>
        <v>0</v>
      </c>
      <c r="C102" s="928"/>
      <c r="D102" s="927" t="n">
        <f aca="false">IF(A102&lt;&gt;"NÃO SELECIONADO",'18_Cronograma Físico'!AD102,0)</f>
        <v>0</v>
      </c>
      <c r="E102" s="927" t="n">
        <f aca="false">G102-F102</f>
        <v>0</v>
      </c>
      <c r="F102" s="928"/>
      <c r="G102" s="927" t="n">
        <f aca="false">IF(D102&lt;&gt;"NÃO SELECIONADO",'18_Cronograma Físico'!AI102,0)</f>
        <v>0</v>
      </c>
      <c r="H102" s="927" t="n">
        <f aca="false">J102-I102</f>
        <v>0</v>
      </c>
      <c r="I102" s="928"/>
      <c r="J102" s="927" t="n">
        <f aca="false">IF(G102&lt;&gt;"NÃO SELECIONADO",'18_Cronograma Físico'!AN102,0)</f>
        <v>0</v>
      </c>
      <c r="K102" s="927" t="n">
        <f aca="false">M102-L102</f>
        <v>0</v>
      </c>
      <c r="L102" s="928"/>
      <c r="M102" s="927" t="n">
        <f aca="false">IF(J102&lt;&gt;"NÃO SELECIONADO",'18_Cronograma Físico'!AS102,0)</f>
        <v>0</v>
      </c>
      <c r="N102" s="927" t="n">
        <f aca="false">P102-O102</f>
        <v>0</v>
      </c>
      <c r="O102" s="928"/>
      <c r="P102" s="927" t="n">
        <f aca="false">IF(M102&lt;&gt;"NÃO SELECIONADO",'18_Cronograma Físico'!AX102,0)</f>
        <v>0</v>
      </c>
      <c r="Q102" s="929" t="n">
        <f aca="false">B102+E102+H102+K102+N102</f>
        <v>0</v>
      </c>
      <c r="R102" s="930" t="n">
        <f aca="false">C102+F102+I102+L102+O102</f>
        <v>0</v>
      </c>
      <c r="S102" s="931" t="n">
        <f aca="false">D102+G102+J102+M102+P102</f>
        <v>0</v>
      </c>
      <c r="T102" s="719" t="n">
        <f aca="false">S102/2.1/1000</f>
        <v>0</v>
      </c>
      <c r="U102" s="955"/>
    </row>
    <row r="103" s="693" customFormat="true" ht="12.75" hidden="true" customHeight="false" outlineLevel="0" collapsed="false">
      <c r="A103" s="926" t="n">
        <f aca="false">'3_Comp_Subcomp e Produtos'!A103</f>
        <v>0</v>
      </c>
      <c r="B103" s="927" t="n">
        <f aca="false">D103-C103</f>
        <v>0</v>
      </c>
      <c r="C103" s="928"/>
      <c r="D103" s="927" t="n">
        <f aca="false">IF(A103&lt;&gt;"NÃO SELECIONADO",'18_Cronograma Físico'!AD103,0)</f>
        <v>0</v>
      </c>
      <c r="E103" s="927" t="n">
        <f aca="false">G103-F103</f>
        <v>0</v>
      </c>
      <c r="F103" s="928"/>
      <c r="G103" s="927" t="n">
        <f aca="false">IF(D103&lt;&gt;"NÃO SELECIONADO",'18_Cronograma Físico'!AI103,0)</f>
        <v>0</v>
      </c>
      <c r="H103" s="927" t="n">
        <f aca="false">J103-I103</f>
        <v>0</v>
      </c>
      <c r="I103" s="928"/>
      <c r="J103" s="927" t="n">
        <f aca="false">IF(G103&lt;&gt;"NÃO SELECIONADO",'18_Cronograma Físico'!AN103,0)</f>
        <v>0</v>
      </c>
      <c r="K103" s="927" t="n">
        <f aca="false">M103-L103</f>
        <v>0</v>
      </c>
      <c r="L103" s="928"/>
      <c r="M103" s="927" t="n">
        <f aca="false">IF(J103&lt;&gt;"NÃO SELECIONADO",'18_Cronograma Físico'!AS103,0)</f>
        <v>0</v>
      </c>
      <c r="N103" s="927" t="n">
        <f aca="false">P103-O103</f>
        <v>0</v>
      </c>
      <c r="O103" s="928"/>
      <c r="P103" s="927" t="n">
        <f aca="false">IF(M103&lt;&gt;"NÃO SELECIONADO",'18_Cronograma Físico'!AX103,0)</f>
        <v>0</v>
      </c>
      <c r="Q103" s="929" t="n">
        <f aca="false">B103+E103+H103+K103+N103</f>
        <v>0</v>
      </c>
      <c r="R103" s="930" t="n">
        <f aca="false">C103+F103+I103+L103+O103</f>
        <v>0</v>
      </c>
      <c r="S103" s="931" t="n">
        <f aca="false">D103+G103+J103+M103+P103</f>
        <v>0</v>
      </c>
      <c r="T103" s="719" t="n">
        <f aca="false">S103/2.1/1000</f>
        <v>0</v>
      </c>
      <c r="U103" s="955"/>
    </row>
    <row r="104" s="693" customFormat="true" ht="12.75" hidden="true" customHeight="false" outlineLevel="0" collapsed="false">
      <c r="A104" s="926" t="n">
        <f aca="false">'3_Comp_Subcomp e Produtos'!A104</f>
        <v>0</v>
      </c>
      <c r="B104" s="927" t="n">
        <f aca="false">D104-C104</f>
        <v>0</v>
      </c>
      <c r="C104" s="928"/>
      <c r="D104" s="927" t="n">
        <f aca="false">IF(A104&lt;&gt;"NÃO SELECIONADO",'18_Cronograma Físico'!AD104,0)</f>
        <v>0</v>
      </c>
      <c r="E104" s="927" t="n">
        <f aca="false">G104-F104</f>
        <v>0</v>
      </c>
      <c r="F104" s="928"/>
      <c r="G104" s="927" t="n">
        <f aca="false">IF(D104&lt;&gt;"NÃO SELECIONADO",'18_Cronograma Físico'!AI104,0)</f>
        <v>0</v>
      </c>
      <c r="H104" s="927" t="n">
        <f aca="false">J104-I104</f>
        <v>0</v>
      </c>
      <c r="I104" s="928"/>
      <c r="J104" s="927" t="n">
        <f aca="false">IF(G104&lt;&gt;"NÃO SELECIONADO",'18_Cronograma Físico'!AN104,0)</f>
        <v>0</v>
      </c>
      <c r="K104" s="927" t="n">
        <f aca="false">M104-L104</f>
        <v>0</v>
      </c>
      <c r="L104" s="928"/>
      <c r="M104" s="927" t="n">
        <f aca="false">IF(J104&lt;&gt;"NÃO SELECIONADO",'18_Cronograma Físico'!AS104,0)</f>
        <v>0</v>
      </c>
      <c r="N104" s="927" t="n">
        <f aca="false">P104-O104</f>
        <v>0</v>
      </c>
      <c r="O104" s="928"/>
      <c r="P104" s="927" t="n">
        <f aca="false">IF(M104&lt;&gt;"NÃO SELECIONADO",'18_Cronograma Físico'!AX104,0)</f>
        <v>0</v>
      </c>
      <c r="Q104" s="929" t="n">
        <f aca="false">B104+E104+H104+K104+N104</f>
        <v>0</v>
      </c>
      <c r="R104" s="930" t="n">
        <f aca="false">C104+F104+I104+L104+O104</f>
        <v>0</v>
      </c>
      <c r="S104" s="931" t="n">
        <f aca="false">D104+G104+J104+M104+P104</f>
        <v>0</v>
      </c>
      <c r="T104" s="719" t="n">
        <f aca="false">S104/2.1/1000</f>
        <v>0</v>
      </c>
      <c r="U104" s="955"/>
    </row>
    <row r="105" s="693" customFormat="true" ht="12.75" hidden="true" customHeight="false" outlineLevel="0" collapsed="false">
      <c r="A105" s="926" t="n">
        <f aca="false">'3_Comp_Subcomp e Produtos'!A105</f>
        <v>0</v>
      </c>
      <c r="B105" s="927" t="n">
        <f aca="false">D105-C105</f>
        <v>0</v>
      </c>
      <c r="C105" s="928"/>
      <c r="D105" s="927" t="n">
        <f aca="false">IF(A105&lt;&gt;"NÃO SELECIONADO",'18_Cronograma Físico'!AD105,0)</f>
        <v>0</v>
      </c>
      <c r="E105" s="927" t="n">
        <f aca="false">G105-F105</f>
        <v>0</v>
      </c>
      <c r="F105" s="928"/>
      <c r="G105" s="927" t="n">
        <f aca="false">IF(D105&lt;&gt;"NÃO SELECIONADO",'18_Cronograma Físico'!AI105,0)</f>
        <v>0</v>
      </c>
      <c r="H105" s="927" t="n">
        <f aca="false">J105-I105</f>
        <v>0</v>
      </c>
      <c r="I105" s="928"/>
      <c r="J105" s="927" t="n">
        <f aca="false">IF(G105&lt;&gt;"NÃO SELECIONADO",'18_Cronograma Físico'!AN105,0)</f>
        <v>0</v>
      </c>
      <c r="K105" s="927" t="n">
        <f aca="false">M105-L105</f>
        <v>0</v>
      </c>
      <c r="L105" s="928"/>
      <c r="M105" s="927" t="n">
        <f aca="false">IF(J105&lt;&gt;"NÃO SELECIONADO",'18_Cronograma Físico'!AS105,0)</f>
        <v>0</v>
      </c>
      <c r="N105" s="927" t="n">
        <f aca="false">P105-O105</f>
        <v>0</v>
      </c>
      <c r="O105" s="928"/>
      <c r="P105" s="927" t="n">
        <f aca="false">IF(M105&lt;&gt;"NÃO SELECIONADO",'18_Cronograma Físico'!AX105,0)</f>
        <v>0</v>
      </c>
      <c r="Q105" s="929" t="n">
        <f aca="false">B105+E105+H105+K105+N105</f>
        <v>0</v>
      </c>
      <c r="R105" s="930" t="n">
        <f aca="false">C105+F105+I105+L105+O105</f>
        <v>0</v>
      </c>
      <c r="S105" s="931" t="n">
        <f aca="false">D105+G105+J105+M105+P105</f>
        <v>0</v>
      </c>
      <c r="T105" s="719" t="n">
        <f aca="false">S105/2.1/1000</f>
        <v>0</v>
      </c>
      <c r="U105" s="955"/>
    </row>
    <row r="106" s="693" customFormat="true" ht="12.75" hidden="true" customHeight="false" outlineLevel="0" collapsed="false">
      <c r="A106" s="926" t="n">
        <f aca="false">'3_Comp_Subcomp e Produtos'!A106</f>
        <v>0</v>
      </c>
      <c r="B106" s="927" t="n">
        <f aca="false">D106-C106</f>
        <v>0</v>
      </c>
      <c r="C106" s="928"/>
      <c r="D106" s="927" t="n">
        <f aca="false">IF(A106&lt;&gt;"NÃO SELECIONADO",'18_Cronograma Físico'!AD106,0)</f>
        <v>0</v>
      </c>
      <c r="E106" s="927" t="n">
        <f aca="false">G106-F106</f>
        <v>0</v>
      </c>
      <c r="F106" s="928"/>
      <c r="G106" s="927" t="n">
        <f aca="false">IF(D106&lt;&gt;"NÃO SELECIONADO",'18_Cronograma Físico'!AI106,0)</f>
        <v>0</v>
      </c>
      <c r="H106" s="927" t="n">
        <f aca="false">J106-I106</f>
        <v>0</v>
      </c>
      <c r="I106" s="928"/>
      <c r="J106" s="927" t="n">
        <f aca="false">IF(G106&lt;&gt;"NÃO SELECIONADO",'18_Cronograma Físico'!AN106,0)</f>
        <v>0</v>
      </c>
      <c r="K106" s="927" t="n">
        <f aca="false">M106-L106</f>
        <v>0</v>
      </c>
      <c r="L106" s="928"/>
      <c r="M106" s="927" t="n">
        <f aca="false">IF(J106&lt;&gt;"NÃO SELECIONADO",'18_Cronograma Físico'!AS106,0)</f>
        <v>0</v>
      </c>
      <c r="N106" s="927" t="n">
        <f aca="false">P106-O106</f>
        <v>0</v>
      </c>
      <c r="O106" s="928"/>
      <c r="P106" s="927" t="n">
        <f aca="false">IF(M106&lt;&gt;"NÃO SELECIONADO",'18_Cronograma Físico'!AX106,0)</f>
        <v>0</v>
      </c>
      <c r="Q106" s="929" t="n">
        <f aca="false">B106+E106+H106+K106+N106</f>
        <v>0</v>
      </c>
      <c r="R106" s="930" t="n">
        <f aca="false">C106+F106+I106+L106+O106</f>
        <v>0</v>
      </c>
      <c r="S106" s="931" t="n">
        <f aca="false">D106+G106+J106+M106+P106</f>
        <v>0</v>
      </c>
      <c r="T106" s="719" t="n">
        <f aca="false">S106/2.1/1000</f>
        <v>0</v>
      </c>
      <c r="U106" s="955"/>
    </row>
    <row r="107" s="693" customFormat="true" ht="12.75" hidden="true" customHeight="false" outlineLevel="0" collapsed="false">
      <c r="A107" s="926" t="n">
        <f aca="false">'3_Comp_Subcomp e Produtos'!A107</f>
        <v>0</v>
      </c>
      <c r="B107" s="927" t="n">
        <f aca="false">D107-C107</f>
        <v>0</v>
      </c>
      <c r="C107" s="928"/>
      <c r="D107" s="927" t="n">
        <f aca="false">IF(A107&lt;&gt;"NÃO SELECIONADO",'18_Cronograma Físico'!AD107,0)</f>
        <v>0</v>
      </c>
      <c r="E107" s="927" t="n">
        <f aca="false">G107-F107</f>
        <v>0</v>
      </c>
      <c r="F107" s="928"/>
      <c r="G107" s="927" t="n">
        <f aca="false">IF(D107&lt;&gt;"NÃO SELECIONADO",'18_Cronograma Físico'!AI107,0)</f>
        <v>0</v>
      </c>
      <c r="H107" s="927" t="n">
        <f aca="false">J107-I107</f>
        <v>0</v>
      </c>
      <c r="I107" s="928"/>
      <c r="J107" s="927" t="n">
        <f aca="false">IF(G107&lt;&gt;"NÃO SELECIONADO",'18_Cronograma Físico'!AN107,0)</f>
        <v>0</v>
      </c>
      <c r="K107" s="927" t="n">
        <f aca="false">M107-L107</f>
        <v>0</v>
      </c>
      <c r="L107" s="928"/>
      <c r="M107" s="927" t="n">
        <f aca="false">IF(J107&lt;&gt;"NÃO SELECIONADO",'18_Cronograma Físico'!AS107,0)</f>
        <v>0</v>
      </c>
      <c r="N107" s="927" t="n">
        <f aca="false">P107-O107</f>
        <v>0</v>
      </c>
      <c r="O107" s="928"/>
      <c r="P107" s="927" t="n">
        <f aca="false">IF(M107&lt;&gt;"NÃO SELECIONADO",'18_Cronograma Físico'!AX107,0)</f>
        <v>0</v>
      </c>
      <c r="Q107" s="929" t="n">
        <f aca="false">B107+E107+H107+K107+N107</f>
        <v>0</v>
      </c>
      <c r="R107" s="930" t="n">
        <f aca="false">C107+F107+I107+L107+O107</f>
        <v>0</v>
      </c>
      <c r="S107" s="931" t="n">
        <f aca="false">D107+G107+J107+M107+P107</f>
        <v>0</v>
      </c>
      <c r="T107" s="719" t="n">
        <f aca="false">S107/2.1/1000</f>
        <v>0</v>
      </c>
      <c r="U107" s="955"/>
    </row>
    <row r="108" s="693" customFormat="true" ht="12.75" hidden="true" customHeight="false" outlineLevel="0" collapsed="false">
      <c r="A108" s="926" t="n">
        <f aca="false">'3_Comp_Subcomp e Produtos'!A108</f>
        <v>0</v>
      </c>
      <c r="B108" s="927" t="n">
        <f aca="false">D108-C108</f>
        <v>0</v>
      </c>
      <c r="C108" s="928"/>
      <c r="D108" s="927" t="n">
        <f aca="false">IF(A108&lt;&gt;"NÃO SELECIONADO",'18_Cronograma Físico'!AD108,0)</f>
        <v>0</v>
      </c>
      <c r="E108" s="927" t="n">
        <f aca="false">G108-F108</f>
        <v>0</v>
      </c>
      <c r="F108" s="928"/>
      <c r="G108" s="927" t="n">
        <f aca="false">IF(D108&lt;&gt;"NÃO SELECIONADO",'18_Cronograma Físico'!AI108,0)</f>
        <v>0</v>
      </c>
      <c r="H108" s="927" t="n">
        <f aca="false">J108-I108</f>
        <v>0</v>
      </c>
      <c r="I108" s="928"/>
      <c r="J108" s="927" t="n">
        <f aca="false">IF(G108&lt;&gt;"NÃO SELECIONADO",'18_Cronograma Físico'!AN108,0)</f>
        <v>0</v>
      </c>
      <c r="K108" s="927" t="n">
        <f aca="false">M108-L108</f>
        <v>0</v>
      </c>
      <c r="L108" s="928"/>
      <c r="M108" s="927" t="n">
        <f aca="false">IF(J108&lt;&gt;"NÃO SELECIONADO",'18_Cronograma Físico'!AS108,0)</f>
        <v>0</v>
      </c>
      <c r="N108" s="927" t="n">
        <f aca="false">P108-O108</f>
        <v>0</v>
      </c>
      <c r="O108" s="928"/>
      <c r="P108" s="927" t="n">
        <f aca="false">IF(M108&lt;&gt;"NÃO SELECIONADO",'18_Cronograma Físico'!AX108,0)</f>
        <v>0</v>
      </c>
      <c r="Q108" s="929" t="n">
        <f aca="false">B108+E108+H108+K108+N108</f>
        <v>0</v>
      </c>
      <c r="R108" s="930" t="n">
        <f aca="false">C108+F108+I108+L108+O108</f>
        <v>0</v>
      </c>
      <c r="S108" s="931" t="n">
        <f aca="false">D108+G108+J108+M108+P108</f>
        <v>0</v>
      </c>
      <c r="T108" s="719" t="n">
        <f aca="false">S108/2.1/1000</f>
        <v>0</v>
      </c>
      <c r="U108" s="955"/>
    </row>
    <row r="109" s="693" customFormat="true" ht="12.75" hidden="true" customHeight="false" outlineLevel="0" collapsed="false">
      <c r="A109" s="926" t="n">
        <f aca="false">'3_Comp_Subcomp e Produtos'!A109</f>
        <v>0</v>
      </c>
      <c r="B109" s="927" t="n">
        <f aca="false">D109-C109</f>
        <v>0</v>
      </c>
      <c r="C109" s="928"/>
      <c r="D109" s="927" t="n">
        <f aca="false">IF(A109&lt;&gt;"NÃO SELECIONADO",'18_Cronograma Físico'!AD109,0)</f>
        <v>0</v>
      </c>
      <c r="E109" s="927" t="n">
        <f aca="false">G109-F109</f>
        <v>0</v>
      </c>
      <c r="F109" s="928"/>
      <c r="G109" s="927" t="n">
        <f aca="false">IF(D109&lt;&gt;"NÃO SELECIONADO",'18_Cronograma Físico'!AI109,0)</f>
        <v>0</v>
      </c>
      <c r="H109" s="927" t="n">
        <f aca="false">J109-I109</f>
        <v>0</v>
      </c>
      <c r="I109" s="928"/>
      <c r="J109" s="927" t="n">
        <f aca="false">IF(G109&lt;&gt;"NÃO SELECIONADO",'18_Cronograma Físico'!AN109,0)</f>
        <v>0</v>
      </c>
      <c r="K109" s="927" t="n">
        <f aca="false">M109-L109</f>
        <v>0</v>
      </c>
      <c r="L109" s="928"/>
      <c r="M109" s="927" t="n">
        <f aca="false">IF(J109&lt;&gt;"NÃO SELECIONADO",'18_Cronograma Físico'!AS109,0)</f>
        <v>0</v>
      </c>
      <c r="N109" s="927" t="n">
        <f aca="false">P109-O109</f>
        <v>0</v>
      </c>
      <c r="O109" s="928"/>
      <c r="P109" s="927" t="n">
        <f aca="false">IF(M109&lt;&gt;"NÃO SELECIONADO",'18_Cronograma Físico'!AX109,0)</f>
        <v>0</v>
      </c>
      <c r="Q109" s="929" t="n">
        <f aca="false">B109+E109+H109+K109+N109</f>
        <v>0</v>
      </c>
      <c r="R109" s="930" t="n">
        <f aca="false">C109+F109+I109+L109+O109</f>
        <v>0</v>
      </c>
      <c r="S109" s="931" t="n">
        <f aca="false">D109+G109+J109+M109+P109</f>
        <v>0</v>
      </c>
      <c r="T109" s="719" t="n">
        <f aca="false">S109/2.1/1000</f>
        <v>0</v>
      </c>
      <c r="U109" s="955"/>
    </row>
    <row r="110" s="693" customFormat="true" ht="12.75" hidden="true" customHeight="false" outlineLevel="0" collapsed="false">
      <c r="A110" s="926" t="n">
        <f aca="false">'3_Comp_Subcomp e Produtos'!A110</f>
        <v>0</v>
      </c>
      <c r="B110" s="927" t="n">
        <f aca="false">D110-C110</f>
        <v>0</v>
      </c>
      <c r="C110" s="928"/>
      <c r="D110" s="927" t="n">
        <f aca="false">IF(A110&lt;&gt;"NÃO SELECIONADO",'18_Cronograma Físico'!AD110,0)</f>
        <v>0</v>
      </c>
      <c r="E110" s="927" t="n">
        <f aca="false">G110-F110</f>
        <v>0</v>
      </c>
      <c r="F110" s="928"/>
      <c r="G110" s="927" t="n">
        <f aca="false">IF(D110&lt;&gt;"NÃO SELECIONADO",'18_Cronograma Físico'!AI110,0)</f>
        <v>0</v>
      </c>
      <c r="H110" s="927" t="n">
        <f aca="false">J110-I110</f>
        <v>0</v>
      </c>
      <c r="I110" s="928"/>
      <c r="J110" s="927" t="n">
        <f aca="false">IF(G110&lt;&gt;"NÃO SELECIONADO",'18_Cronograma Físico'!AN110,0)</f>
        <v>0</v>
      </c>
      <c r="K110" s="927" t="n">
        <f aca="false">M110-L110</f>
        <v>0</v>
      </c>
      <c r="L110" s="928"/>
      <c r="M110" s="927" t="n">
        <f aca="false">IF(J110&lt;&gt;"NÃO SELECIONADO",'18_Cronograma Físico'!AS110,0)</f>
        <v>0</v>
      </c>
      <c r="N110" s="927" t="n">
        <f aca="false">P110-O110</f>
        <v>0</v>
      </c>
      <c r="O110" s="928"/>
      <c r="P110" s="927" t="n">
        <f aca="false">IF(M110&lt;&gt;"NÃO SELECIONADO",'18_Cronograma Físico'!AX110,0)</f>
        <v>0</v>
      </c>
      <c r="Q110" s="929" t="n">
        <f aca="false">B110+E110+H110+K110+N110</f>
        <v>0</v>
      </c>
      <c r="R110" s="930" t="n">
        <f aca="false">C110+F110+I110+L110+O110</f>
        <v>0</v>
      </c>
      <c r="S110" s="931" t="n">
        <f aca="false">D110+G110+J110+M110+P110</f>
        <v>0</v>
      </c>
      <c r="T110" s="719" t="n">
        <f aca="false">S110/2.1/1000</f>
        <v>0</v>
      </c>
      <c r="U110" s="955"/>
    </row>
    <row r="111" s="693" customFormat="true" ht="12.75" hidden="true" customHeight="false" outlineLevel="0" collapsed="false">
      <c r="A111" s="926" t="n">
        <f aca="false">'3_Comp_Subcomp e Produtos'!A111</f>
        <v>0</v>
      </c>
      <c r="B111" s="927" t="n">
        <f aca="false">D111-C111</f>
        <v>0</v>
      </c>
      <c r="C111" s="928"/>
      <c r="D111" s="927" t="n">
        <f aca="false">IF(A111&lt;&gt;"NÃO SELECIONADO",'18_Cronograma Físico'!AD111,0)</f>
        <v>0</v>
      </c>
      <c r="E111" s="927" t="n">
        <f aca="false">G111-F111</f>
        <v>0</v>
      </c>
      <c r="F111" s="928"/>
      <c r="G111" s="927" t="n">
        <f aca="false">IF(D111&lt;&gt;"NÃO SELECIONADO",'18_Cronograma Físico'!AI111,0)</f>
        <v>0</v>
      </c>
      <c r="H111" s="927" t="n">
        <f aca="false">J111-I111</f>
        <v>0</v>
      </c>
      <c r="I111" s="928"/>
      <c r="J111" s="927" t="n">
        <f aca="false">IF(G111&lt;&gt;"NÃO SELECIONADO",'18_Cronograma Físico'!AN111,0)</f>
        <v>0</v>
      </c>
      <c r="K111" s="927" t="n">
        <f aca="false">M111-L111</f>
        <v>0</v>
      </c>
      <c r="L111" s="928"/>
      <c r="M111" s="927" t="n">
        <f aca="false">IF(J111&lt;&gt;"NÃO SELECIONADO",'18_Cronograma Físico'!AS111,0)</f>
        <v>0</v>
      </c>
      <c r="N111" s="927" t="n">
        <f aca="false">P111-O111</f>
        <v>0</v>
      </c>
      <c r="O111" s="928"/>
      <c r="P111" s="927" t="n">
        <f aca="false">IF(M111&lt;&gt;"NÃO SELECIONADO",'18_Cronograma Físico'!AX111,0)</f>
        <v>0</v>
      </c>
      <c r="Q111" s="929" t="n">
        <f aca="false">B111+E111+H111+K111+N111</f>
        <v>0</v>
      </c>
      <c r="R111" s="930" t="n">
        <f aca="false">C111+F111+I111+L111+O111</f>
        <v>0</v>
      </c>
      <c r="S111" s="931" t="n">
        <f aca="false">D111+G111+J111+M111+P111</f>
        <v>0</v>
      </c>
      <c r="T111" s="719" t="n">
        <f aca="false">S111/2.1/1000</f>
        <v>0</v>
      </c>
      <c r="U111" s="955"/>
    </row>
    <row r="112" s="693" customFormat="true" ht="13.5" hidden="true" customHeight="false" outlineLevel="0" collapsed="false">
      <c r="A112" s="926" t="n">
        <f aca="false">'3_Comp_Subcomp e Produtos'!A112</f>
        <v>0</v>
      </c>
      <c r="B112" s="935" t="n">
        <f aca="false">D112-C112</f>
        <v>0</v>
      </c>
      <c r="C112" s="934"/>
      <c r="D112" s="935" t="n">
        <f aca="false">IF(A112&lt;&gt;"NÃO SELECIONADO",'18_Cronograma Físico'!AD112,0)</f>
        <v>0</v>
      </c>
      <c r="E112" s="935" t="n">
        <f aca="false">G112-F112</f>
        <v>0</v>
      </c>
      <c r="F112" s="934"/>
      <c r="G112" s="927" t="n">
        <f aca="false">IF(D112&lt;&gt;"NÃO SELECIONADO",'18_Cronograma Físico'!AI112,0)</f>
        <v>0</v>
      </c>
      <c r="H112" s="935" t="n">
        <f aca="false">J112-I112</f>
        <v>0</v>
      </c>
      <c r="I112" s="934"/>
      <c r="J112" s="927" t="n">
        <f aca="false">IF(G112&lt;&gt;"NÃO SELECIONADO",'18_Cronograma Físico'!AN112,0)</f>
        <v>0</v>
      </c>
      <c r="K112" s="935" t="n">
        <f aca="false">M112-L112</f>
        <v>0</v>
      </c>
      <c r="L112" s="934"/>
      <c r="M112" s="927" t="n">
        <f aca="false">IF(J112&lt;&gt;"NÃO SELECIONADO",'18_Cronograma Físico'!AS112,0)</f>
        <v>0</v>
      </c>
      <c r="N112" s="935" t="n">
        <f aca="false">P112-O112</f>
        <v>0</v>
      </c>
      <c r="O112" s="934"/>
      <c r="P112" s="927" t="n">
        <f aca="false">IF(M112&lt;&gt;"NÃO SELECIONADO",'18_Cronograma Físico'!AX112,0)</f>
        <v>0</v>
      </c>
      <c r="Q112" s="936" t="n">
        <f aca="false">B112+E112+H112+K112+N112</f>
        <v>0</v>
      </c>
      <c r="R112" s="937" t="n">
        <f aca="false">C112+F112+I112+L112+O112</f>
        <v>0</v>
      </c>
      <c r="S112" s="938" t="n">
        <f aca="false">D112+G112+J112+M112+P112</f>
        <v>0</v>
      </c>
      <c r="T112" s="719" t="n">
        <f aca="false">S112/2.1/1000</f>
        <v>0</v>
      </c>
      <c r="U112" s="955"/>
    </row>
    <row r="113" s="693" customFormat="true" ht="38.25" hidden="true" customHeight="false" outlineLevel="0" collapsed="false">
      <c r="A113" s="923" t="str">
        <f aca="false">'3_Comp_Subcomp e Produtos'!A113</f>
        <v>7. Melhoria da eficiência e da eficácia da administração de materiais e de patrimônio na área fazendária</v>
      </c>
      <c r="B113" s="939" t="n">
        <f aca="false">SUM(B114:B129)</f>
        <v>0</v>
      </c>
      <c r="C113" s="939" t="n">
        <f aca="false">SUM(C114:C129)</f>
        <v>0</v>
      </c>
      <c r="D113" s="939" t="n">
        <f aca="false">SUM(D114:D129)</f>
        <v>0</v>
      </c>
      <c r="E113" s="939" t="n">
        <f aca="false">SUM(E114:E129)</f>
        <v>0</v>
      </c>
      <c r="F113" s="939" t="n">
        <f aca="false">SUM(F114:F129)</f>
        <v>0</v>
      </c>
      <c r="G113" s="939" t="n">
        <f aca="false">SUM(G114:G129)</f>
        <v>0</v>
      </c>
      <c r="H113" s="939" t="n">
        <f aca="false">SUM(H114:H129)</f>
        <v>0</v>
      </c>
      <c r="I113" s="939" t="n">
        <f aca="false">SUM(I114:I129)</f>
        <v>0</v>
      </c>
      <c r="J113" s="939" t="n">
        <f aca="false">SUM(J114:J129)</f>
        <v>0</v>
      </c>
      <c r="K113" s="939" t="n">
        <f aca="false">SUM(K114:K129)</f>
        <v>0</v>
      </c>
      <c r="L113" s="939" t="n">
        <f aca="false">SUM(L114:L129)</f>
        <v>0</v>
      </c>
      <c r="M113" s="939" t="n">
        <f aca="false">SUM(M114:M129)</f>
        <v>0</v>
      </c>
      <c r="N113" s="939" t="n">
        <f aca="false">SUM(N114:N129)</f>
        <v>0</v>
      </c>
      <c r="O113" s="939" t="n">
        <f aca="false">SUM(O114:O129)</f>
        <v>0</v>
      </c>
      <c r="P113" s="939" t="n">
        <f aca="false">SUM(P114:P129)</f>
        <v>0</v>
      </c>
      <c r="Q113" s="939" t="n">
        <f aca="false">SUM(Q114:Q129)</f>
        <v>0</v>
      </c>
      <c r="R113" s="939" t="n">
        <f aca="false">SUM(R114:R129)</f>
        <v>0</v>
      </c>
      <c r="S113" s="940" t="n">
        <f aca="false">SUM(S114:S129)</f>
        <v>0</v>
      </c>
      <c r="T113" s="952" t="n">
        <f aca="false">SUM(T114:T129)</f>
        <v>0</v>
      </c>
      <c r="U113" s="955"/>
    </row>
    <row r="114" s="693" customFormat="true" ht="12.75" hidden="true" customHeight="false" outlineLevel="0" collapsed="false">
      <c r="A114" s="926" t="str">
        <f aca="false">'3_Comp_Subcomp e Produtos'!A114</f>
        <v>7.1</v>
      </c>
      <c r="B114" s="927" t="n">
        <f aca="false">D114-C114</f>
        <v>0</v>
      </c>
      <c r="C114" s="928"/>
      <c r="D114" s="927" t="n">
        <f aca="false">IF(A114&lt;&gt;"NÃO SELECIONADO",'18_Cronograma Físico'!AD114,0)</f>
        <v>0</v>
      </c>
      <c r="E114" s="927" t="n">
        <f aca="false">G114-F114</f>
        <v>0</v>
      </c>
      <c r="F114" s="928"/>
      <c r="G114" s="927" t="n">
        <f aca="false">IF(D114&lt;&gt;"NÃO SELECIONADO",'18_Cronograma Físico'!AI114,0)</f>
        <v>0</v>
      </c>
      <c r="H114" s="927" t="n">
        <f aca="false">J114-I114</f>
        <v>0</v>
      </c>
      <c r="I114" s="928"/>
      <c r="J114" s="927" t="n">
        <f aca="false">IF(G114&lt;&gt;"NÃO SELECIONADO",'18_Cronograma Físico'!AN114,0)</f>
        <v>0</v>
      </c>
      <c r="K114" s="927" t="n">
        <f aca="false">M114-L114</f>
        <v>0</v>
      </c>
      <c r="L114" s="928"/>
      <c r="M114" s="927" t="n">
        <f aca="false">IF(J114&lt;&gt;"NÃO SELECIONADO",'18_Cronograma Físico'!AS114,0)</f>
        <v>0</v>
      </c>
      <c r="N114" s="927" t="n">
        <f aca="false">P114-O114</f>
        <v>0</v>
      </c>
      <c r="O114" s="928"/>
      <c r="P114" s="927" t="n">
        <f aca="false">IF(M114&lt;&gt;"NÃO SELECIONADO",'18_Cronograma Físico'!AX114,0)</f>
        <v>0</v>
      </c>
      <c r="Q114" s="929" t="n">
        <f aca="false">B114+E114+H114+K114+N114</f>
        <v>0</v>
      </c>
      <c r="R114" s="930" t="n">
        <f aca="false">C114+F114+I114+L114+O114</f>
        <v>0</v>
      </c>
      <c r="S114" s="931" t="n">
        <f aca="false">D114+G114+J114+M114+P114</f>
        <v>0</v>
      </c>
      <c r="T114" s="719"/>
      <c r="U114" s="955"/>
    </row>
    <row r="115" s="693" customFormat="true" ht="15.75" hidden="true" customHeight="true" outlineLevel="0" collapsed="false">
      <c r="A115" s="926" t="n">
        <f aca="false">'3_Comp_Subcomp e Produtos'!A115</f>
        <v>0</v>
      </c>
      <c r="B115" s="927" t="n">
        <f aca="false">D115-C115</f>
        <v>0</v>
      </c>
      <c r="C115" s="928"/>
      <c r="D115" s="927" t="n">
        <f aca="false">IF(A115&lt;&gt;"NÃO SELECIONADO",'18_Cronograma Físico'!AD115,0)</f>
        <v>0</v>
      </c>
      <c r="E115" s="927" t="n">
        <f aca="false">G115-F115</f>
        <v>0</v>
      </c>
      <c r="F115" s="928"/>
      <c r="G115" s="927" t="n">
        <f aca="false">IF(D115&lt;&gt;"NÃO SELECIONADO",'18_Cronograma Físico'!AI115,0)</f>
        <v>0</v>
      </c>
      <c r="H115" s="927" t="n">
        <f aca="false">J115-I115</f>
        <v>0</v>
      </c>
      <c r="I115" s="928"/>
      <c r="J115" s="927" t="n">
        <f aca="false">IF(G115&lt;&gt;"NÃO SELECIONADO",'18_Cronograma Físico'!AN115,0)</f>
        <v>0</v>
      </c>
      <c r="K115" s="927" t="n">
        <f aca="false">M115-L115</f>
        <v>0</v>
      </c>
      <c r="L115" s="928"/>
      <c r="M115" s="927" t="n">
        <f aca="false">IF(J115&lt;&gt;"NÃO SELECIONADO",'18_Cronograma Físico'!AS115,0)</f>
        <v>0</v>
      </c>
      <c r="N115" s="927" t="n">
        <f aca="false">P115-O115</f>
        <v>0</v>
      </c>
      <c r="O115" s="928"/>
      <c r="P115" s="927" t="n">
        <f aca="false">IF(M115&lt;&gt;"NÃO SELECIONADO",'18_Cronograma Físico'!AX115,0)</f>
        <v>0</v>
      </c>
      <c r="Q115" s="929" t="n">
        <f aca="false">B115+E115+H115+K115+N115</f>
        <v>0</v>
      </c>
      <c r="R115" s="930" t="n">
        <f aca="false">C115+F115+I115+L115+O115</f>
        <v>0</v>
      </c>
      <c r="S115" s="931" t="n">
        <f aca="false">D115+G115+J115+M115+P115</f>
        <v>0</v>
      </c>
      <c r="T115" s="719"/>
      <c r="U115" s="955"/>
    </row>
    <row r="116" s="693" customFormat="true" ht="12.75" hidden="true" customHeight="false" outlineLevel="0" collapsed="false">
      <c r="A116" s="926" t="n">
        <f aca="false">'3_Comp_Subcomp e Produtos'!A116</f>
        <v>0</v>
      </c>
      <c r="B116" s="927" t="n">
        <f aca="false">D116-C116</f>
        <v>0</v>
      </c>
      <c r="C116" s="928"/>
      <c r="D116" s="927" t="n">
        <f aca="false">IF(A116&lt;&gt;"NÃO SELECIONADO",'18_Cronograma Físico'!AD116,0)</f>
        <v>0</v>
      </c>
      <c r="E116" s="927" t="n">
        <f aca="false">G116-F116</f>
        <v>0</v>
      </c>
      <c r="F116" s="928"/>
      <c r="G116" s="927" t="n">
        <f aca="false">IF(D116&lt;&gt;"NÃO SELECIONADO",'18_Cronograma Físico'!AI116,0)</f>
        <v>0</v>
      </c>
      <c r="H116" s="927" t="n">
        <f aca="false">J116-I116</f>
        <v>0</v>
      </c>
      <c r="I116" s="928"/>
      <c r="J116" s="927" t="n">
        <f aca="false">IF(G116&lt;&gt;"NÃO SELECIONADO",'18_Cronograma Físico'!AN116,0)</f>
        <v>0</v>
      </c>
      <c r="K116" s="927" t="n">
        <f aca="false">M116-L116</f>
        <v>0</v>
      </c>
      <c r="L116" s="928"/>
      <c r="M116" s="927" t="n">
        <f aca="false">IF(J116&lt;&gt;"NÃO SELECIONADO",'18_Cronograma Físico'!AS116,0)</f>
        <v>0</v>
      </c>
      <c r="N116" s="927" t="n">
        <f aca="false">P116-O116</f>
        <v>0</v>
      </c>
      <c r="O116" s="928"/>
      <c r="P116" s="927" t="n">
        <f aca="false">IF(M116&lt;&gt;"NÃO SELECIONADO",'18_Cronograma Físico'!AX116,0)</f>
        <v>0</v>
      </c>
      <c r="Q116" s="929" t="n">
        <f aca="false">B116+E116+H116+K116+N116</f>
        <v>0</v>
      </c>
      <c r="R116" s="930" t="n">
        <f aca="false">C116+F116+I116+L116+O116</f>
        <v>0</v>
      </c>
      <c r="S116" s="931" t="n">
        <f aca="false">D116+G116+J116+M116+P116</f>
        <v>0</v>
      </c>
      <c r="T116" s="719"/>
      <c r="U116" s="955"/>
    </row>
    <row r="117" s="693" customFormat="true" ht="12.75" hidden="true" customHeight="false" outlineLevel="0" collapsed="false">
      <c r="A117" s="926" t="n">
        <f aca="false">'3_Comp_Subcomp e Produtos'!A117</f>
        <v>0</v>
      </c>
      <c r="B117" s="927" t="n">
        <f aca="false">D117-C117</f>
        <v>0</v>
      </c>
      <c r="C117" s="928"/>
      <c r="D117" s="927" t="n">
        <f aca="false">IF(A117&lt;&gt;"NÃO SELECIONADO",'18_Cronograma Físico'!AD117,0)</f>
        <v>0</v>
      </c>
      <c r="E117" s="927" t="n">
        <f aca="false">G117-F117</f>
        <v>0</v>
      </c>
      <c r="F117" s="928"/>
      <c r="G117" s="927" t="n">
        <f aca="false">IF(D117&lt;&gt;"NÃO SELECIONADO",'18_Cronograma Físico'!AI117,0)</f>
        <v>0</v>
      </c>
      <c r="H117" s="927" t="n">
        <f aca="false">J117-I117</f>
        <v>0</v>
      </c>
      <c r="I117" s="928"/>
      <c r="J117" s="927" t="n">
        <f aca="false">IF(G117&lt;&gt;"NÃO SELECIONADO",'18_Cronograma Físico'!AN117,0)</f>
        <v>0</v>
      </c>
      <c r="K117" s="927" t="n">
        <f aca="false">M117-L117</f>
        <v>0</v>
      </c>
      <c r="L117" s="928"/>
      <c r="M117" s="927" t="n">
        <f aca="false">IF(J117&lt;&gt;"NÃO SELECIONADO",'18_Cronograma Físico'!AS117,0)</f>
        <v>0</v>
      </c>
      <c r="N117" s="927" t="n">
        <f aca="false">P117-O117</f>
        <v>0</v>
      </c>
      <c r="O117" s="928"/>
      <c r="P117" s="927" t="n">
        <f aca="false">IF(M117&lt;&gt;"NÃO SELECIONADO",'18_Cronograma Físico'!AX117,0)</f>
        <v>0</v>
      </c>
      <c r="Q117" s="929" t="n">
        <f aca="false">B117+E117+H117+K117+N117</f>
        <v>0</v>
      </c>
      <c r="R117" s="930" t="n">
        <f aca="false">C117+F117+I117+L117+O117</f>
        <v>0</v>
      </c>
      <c r="S117" s="931" t="n">
        <f aca="false">D117+G117+J117+M117+P117</f>
        <v>0</v>
      </c>
      <c r="T117" s="719"/>
      <c r="U117" s="955"/>
    </row>
    <row r="118" s="693" customFormat="true" ht="12.75" hidden="true" customHeight="false" outlineLevel="0" collapsed="false">
      <c r="A118" s="926" t="n">
        <f aca="false">'3_Comp_Subcomp e Produtos'!A118</f>
        <v>0</v>
      </c>
      <c r="B118" s="927" t="n">
        <f aca="false">D118-C118</f>
        <v>0</v>
      </c>
      <c r="C118" s="928"/>
      <c r="D118" s="927" t="n">
        <f aca="false">IF(A118&lt;&gt;"NÃO SELECIONADO",'18_Cronograma Físico'!AD118,0)</f>
        <v>0</v>
      </c>
      <c r="E118" s="927" t="n">
        <f aca="false">G118-F118</f>
        <v>0</v>
      </c>
      <c r="F118" s="928"/>
      <c r="G118" s="927" t="n">
        <f aca="false">IF(D118&lt;&gt;"NÃO SELECIONADO",'18_Cronograma Físico'!AI118,0)</f>
        <v>0</v>
      </c>
      <c r="H118" s="927" t="n">
        <f aca="false">J118-I118</f>
        <v>0</v>
      </c>
      <c r="I118" s="928"/>
      <c r="J118" s="927" t="n">
        <f aca="false">IF(G118&lt;&gt;"NÃO SELECIONADO",'18_Cronograma Físico'!AN118,0)</f>
        <v>0</v>
      </c>
      <c r="K118" s="927" t="n">
        <f aca="false">M118-L118</f>
        <v>0</v>
      </c>
      <c r="L118" s="928"/>
      <c r="M118" s="927" t="n">
        <f aca="false">IF(J118&lt;&gt;"NÃO SELECIONADO",'18_Cronograma Físico'!AS118,0)</f>
        <v>0</v>
      </c>
      <c r="N118" s="927" t="n">
        <f aca="false">P118-O118</f>
        <v>0</v>
      </c>
      <c r="O118" s="928"/>
      <c r="P118" s="927" t="n">
        <f aca="false">IF(M118&lt;&gt;"NÃO SELECIONADO",'18_Cronograma Físico'!AX118,0)</f>
        <v>0</v>
      </c>
      <c r="Q118" s="929" t="n">
        <f aca="false">B118+E118+H118+K118+N118</f>
        <v>0</v>
      </c>
      <c r="R118" s="930" t="n">
        <f aca="false">C118+F118+I118+L118+O118</f>
        <v>0</v>
      </c>
      <c r="S118" s="931" t="n">
        <f aca="false">D118+G118+J118+M118+P118</f>
        <v>0</v>
      </c>
      <c r="T118" s="719"/>
      <c r="U118" s="955"/>
    </row>
    <row r="119" s="693" customFormat="true" ht="12.75" hidden="true" customHeight="false" outlineLevel="0" collapsed="false">
      <c r="A119" s="926" t="n">
        <f aca="false">'3_Comp_Subcomp e Produtos'!A119</f>
        <v>0</v>
      </c>
      <c r="B119" s="927" t="n">
        <f aca="false">D119-C119</f>
        <v>0</v>
      </c>
      <c r="C119" s="928"/>
      <c r="D119" s="927" t="n">
        <f aca="false">IF(A119&lt;&gt;"NÃO SELECIONADO",'18_Cronograma Físico'!AD119,0)</f>
        <v>0</v>
      </c>
      <c r="E119" s="927" t="n">
        <f aca="false">G119-F119</f>
        <v>0</v>
      </c>
      <c r="F119" s="928"/>
      <c r="G119" s="927" t="n">
        <f aca="false">IF(D119&lt;&gt;"NÃO SELECIONADO",'18_Cronograma Físico'!AI119,0)</f>
        <v>0</v>
      </c>
      <c r="H119" s="927" t="n">
        <f aca="false">J119-I119</f>
        <v>0</v>
      </c>
      <c r="I119" s="928"/>
      <c r="J119" s="927" t="n">
        <f aca="false">IF(G119&lt;&gt;"NÃO SELECIONADO",'18_Cronograma Físico'!AN119,0)</f>
        <v>0</v>
      </c>
      <c r="K119" s="927" t="n">
        <f aca="false">M119-L119</f>
        <v>0</v>
      </c>
      <c r="L119" s="928"/>
      <c r="M119" s="927" t="n">
        <f aca="false">IF(J119&lt;&gt;"NÃO SELECIONADO",'18_Cronograma Físico'!AS119,0)</f>
        <v>0</v>
      </c>
      <c r="N119" s="927" t="n">
        <f aca="false">P119-O119</f>
        <v>0</v>
      </c>
      <c r="O119" s="928"/>
      <c r="P119" s="927" t="n">
        <f aca="false">IF(M119&lt;&gt;"NÃO SELECIONADO",'18_Cronograma Físico'!AX119,0)</f>
        <v>0</v>
      </c>
      <c r="Q119" s="929" t="n">
        <f aca="false">B119+E119+H119+K119+N119</f>
        <v>0</v>
      </c>
      <c r="R119" s="930" t="n">
        <f aca="false">C119+F119+I119+L119+O119</f>
        <v>0</v>
      </c>
      <c r="S119" s="931" t="n">
        <f aca="false">D119+G119+J119+M119+P119</f>
        <v>0</v>
      </c>
      <c r="T119" s="719"/>
      <c r="U119" s="955"/>
    </row>
    <row r="120" s="693" customFormat="true" ht="12.75" hidden="true" customHeight="false" outlineLevel="0" collapsed="false">
      <c r="A120" s="926" t="n">
        <f aca="false">'3_Comp_Subcomp e Produtos'!A120</f>
        <v>0</v>
      </c>
      <c r="B120" s="927" t="n">
        <f aca="false">D120-C120</f>
        <v>0</v>
      </c>
      <c r="C120" s="928"/>
      <c r="D120" s="927" t="n">
        <f aca="false">IF(A120&lt;&gt;"NÃO SELECIONADO",'18_Cronograma Físico'!AD120,0)</f>
        <v>0</v>
      </c>
      <c r="E120" s="927" t="n">
        <f aca="false">G120-F120</f>
        <v>0</v>
      </c>
      <c r="F120" s="928"/>
      <c r="G120" s="927" t="n">
        <f aca="false">IF(D120&lt;&gt;"NÃO SELECIONADO",'18_Cronograma Físico'!AI120,0)</f>
        <v>0</v>
      </c>
      <c r="H120" s="927" t="n">
        <f aca="false">J120-I120</f>
        <v>0</v>
      </c>
      <c r="I120" s="928"/>
      <c r="J120" s="927" t="n">
        <f aca="false">IF(G120&lt;&gt;"NÃO SELECIONADO",'18_Cronograma Físico'!AN120,0)</f>
        <v>0</v>
      </c>
      <c r="K120" s="927" t="n">
        <f aca="false">M120-L120</f>
        <v>0</v>
      </c>
      <c r="L120" s="928"/>
      <c r="M120" s="927" t="n">
        <f aca="false">IF(J120&lt;&gt;"NÃO SELECIONADO",'18_Cronograma Físico'!AS120,0)</f>
        <v>0</v>
      </c>
      <c r="N120" s="927" t="n">
        <f aca="false">P120-O120</f>
        <v>0</v>
      </c>
      <c r="O120" s="928"/>
      <c r="P120" s="927" t="n">
        <f aca="false">IF(M120&lt;&gt;"NÃO SELECIONADO",'18_Cronograma Físico'!AX120,0)</f>
        <v>0</v>
      </c>
      <c r="Q120" s="929" t="n">
        <f aca="false">B120+E120+H120+K120+N120</f>
        <v>0</v>
      </c>
      <c r="R120" s="930" t="n">
        <f aca="false">C120+F120+I120+L120+O120</f>
        <v>0</v>
      </c>
      <c r="S120" s="931" t="n">
        <f aca="false">D120+G120+J120+M120+P120</f>
        <v>0</v>
      </c>
      <c r="T120" s="719"/>
      <c r="U120" s="955"/>
    </row>
    <row r="121" s="693" customFormat="true" ht="12.75" hidden="true" customHeight="false" outlineLevel="0" collapsed="false">
      <c r="A121" s="926" t="n">
        <f aca="false">'3_Comp_Subcomp e Produtos'!A121</f>
        <v>0</v>
      </c>
      <c r="B121" s="927" t="n">
        <f aca="false">D121-C121</f>
        <v>0</v>
      </c>
      <c r="C121" s="928"/>
      <c r="D121" s="927" t="n">
        <f aca="false">IF(A121&lt;&gt;"NÃO SELECIONADO",'18_Cronograma Físico'!AD121,0)</f>
        <v>0</v>
      </c>
      <c r="E121" s="927" t="n">
        <f aca="false">G121-F121</f>
        <v>0</v>
      </c>
      <c r="F121" s="928"/>
      <c r="G121" s="927" t="n">
        <f aca="false">IF(D121&lt;&gt;"NÃO SELECIONADO",'18_Cronograma Físico'!AI121,0)</f>
        <v>0</v>
      </c>
      <c r="H121" s="927" t="n">
        <f aca="false">J121-I121</f>
        <v>0</v>
      </c>
      <c r="I121" s="928"/>
      <c r="J121" s="927" t="n">
        <f aca="false">IF(G121&lt;&gt;"NÃO SELECIONADO",'18_Cronograma Físico'!AN121,0)</f>
        <v>0</v>
      </c>
      <c r="K121" s="927" t="n">
        <f aca="false">M121-L121</f>
        <v>0</v>
      </c>
      <c r="L121" s="928"/>
      <c r="M121" s="927" t="n">
        <f aca="false">IF(J121&lt;&gt;"NÃO SELECIONADO",'18_Cronograma Físico'!AS121,0)</f>
        <v>0</v>
      </c>
      <c r="N121" s="927" t="n">
        <f aca="false">P121-O121</f>
        <v>0</v>
      </c>
      <c r="O121" s="928"/>
      <c r="P121" s="927" t="n">
        <f aca="false">IF(M121&lt;&gt;"NÃO SELECIONADO",'18_Cronograma Físico'!AX121,0)</f>
        <v>0</v>
      </c>
      <c r="Q121" s="929" t="n">
        <f aca="false">B121+E121+H121+K121+N121</f>
        <v>0</v>
      </c>
      <c r="R121" s="930" t="n">
        <f aca="false">C121+F121+I121+L121+O121</f>
        <v>0</v>
      </c>
      <c r="S121" s="931" t="n">
        <f aca="false">D121+G121+J121+M121+P121</f>
        <v>0</v>
      </c>
      <c r="T121" s="719"/>
      <c r="U121" s="955"/>
    </row>
    <row r="122" s="693" customFormat="true" ht="12.75" hidden="true" customHeight="false" outlineLevel="0" collapsed="false">
      <c r="A122" s="926" t="n">
        <f aca="false">'3_Comp_Subcomp e Produtos'!A122</f>
        <v>0</v>
      </c>
      <c r="B122" s="927" t="n">
        <f aca="false">D122-C122</f>
        <v>0</v>
      </c>
      <c r="C122" s="928"/>
      <c r="D122" s="927" t="n">
        <f aca="false">IF(A122&lt;&gt;"NÃO SELECIONADO",'18_Cronograma Físico'!AD122,0)</f>
        <v>0</v>
      </c>
      <c r="E122" s="927" t="n">
        <f aca="false">G122-F122</f>
        <v>0</v>
      </c>
      <c r="F122" s="928"/>
      <c r="G122" s="927" t="n">
        <f aca="false">IF(D122&lt;&gt;"NÃO SELECIONADO",'18_Cronograma Físico'!AI122,0)</f>
        <v>0</v>
      </c>
      <c r="H122" s="927" t="n">
        <f aca="false">J122-I122</f>
        <v>0</v>
      </c>
      <c r="I122" s="928"/>
      <c r="J122" s="927" t="n">
        <f aca="false">IF(G122&lt;&gt;"NÃO SELECIONADO",'18_Cronograma Físico'!AN122,0)</f>
        <v>0</v>
      </c>
      <c r="K122" s="927" t="n">
        <f aca="false">M122-L122</f>
        <v>0</v>
      </c>
      <c r="L122" s="928"/>
      <c r="M122" s="927" t="n">
        <f aca="false">IF(J122&lt;&gt;"NÃO SELECIONADO",'18_Cronograma Físico'!AS122,0)</f>
        <v>0</v>
      </c>
      <c r="N122" s="927" t="n">
        <f aca="false">P122-O122</f>
        <v>0</v>
      </c>
      <c r="O122" s="928"/>
      <c r="P122" s="927" t="n">
        <f aca="false">IF(M122&lt;&gt;"NÃO SELECIONADO",'18_Cronograma Físico'!AX122,0)</f>
        <v>0</v>
      </c>
      <c r="Q122" s="929" t="n">
        <f aca="false">B122+E122+H122+K122+N122</f>
        <v>0</v>
      </c>
      <c r="R122" s="930" t="n">
        <f aca="false">C122+F122+I122+L122+O122</f>
        <v>0</v>
      </c>
      <c r="S122" s="931" t="n">
        <f aca="false">D122+G122+J122+M122+P122</f>
        <v>0</v>
      </c>
      <c r="T122" s="719"/>
      <c r="U122" s="955"/>
    </row>
    <row r="123" s="693" customFormat="true" ht="12.75" hidden="true" customHeight="false" outlineLevel="0" collapsed="false">
      <c r="A123" s="926" t="n">
        <f aca="false">'3_Comp_Subcomp e Produtos'!A123</f>
        <v>0</v>
      </c>
      <c r="B123" s="927" t="n">
        <f aca="false">D123-C123</f>
        <v>0</v>
      </c>
      <c r="C123" s="928"/>
      <c r="D123" s="927" t="n">
        <f aca="false">IF(A123&lt;&gt;"NÃO SELECIONADO",'18_Cronograma Físico'!AD123,0)</f>
        <v>0</v>
      </c>
      <c r="E123" s="927" t="n">
        <f aca="false">G123-F123</f>
        <v>0</v>
      </c>
      <c r="F123" s="928"/>
      <c r="G123" s="927" t="n">
        <f aca="false">IF(D123&lt;&gt;"NÃO SELECIONADO",'18_Cronograma Físico'!AI123,0)</f>
        <v>0</v>
      </c>
      <c r="H123" s="927" t="n">
        <f aca="false">J123-I123</f>
        <v>0</v>
      </c>
      <c r="I123" s="928"/>
      <c r="J123" s="927" t="n">
        <f aca="false">IF(G123&lt;&gt;"NÃO SELECIONADO",'18_Cronograma Físico'!AN123,0)</f>
        <v>0</v>
      </c>
      <c r="K123" s="927" t="n">
        <f aca="false">M123-L123</f>
        <v>0</v>
      </c>
      <c r="L123" s="928"/>
      <c r="M123" s="927" t="n">
        <f aca="false">IF(J123&lt;&gt;"NÃO SELECIONADO",'18_Cronograma Físico'!AS123,0)</f>
        <v>0</v>
      </c>
      <c r="N123" s="927" t="n">
        <f aca="false">P123-O123</f>
        <v>0</v>
      </c>
      <c r="O123" s="928"/>
      <c r="P123" s="927" t="n">
        <f aca="false">IF(M123&lt;&gt;"NÃO SELECIONADO",'18_Cronograma Físico'!AX123,0)</f>
        <v>0</v>
      </c>
      <c r="Q123" s="929" t="n">
        <f aca="false">B123+E123+H123+K123+N123</f>
        <v>0</v>
      </c>
      <c r="R123" s="930" t="n">
        <f aca="false">C123+F123+I123+L123+O123</f>
        <v>0</v>
      </c>
      <c r="S123" s="931" t="n">
        <f aca="false">D123+G123+J123+M123+P123</f>
        <v>0</v>
      </c>
      <c r="T123" s="719"/>
      <c r="U123" s="955"/>
    </row>
    <row r="124" s="693" customFormat="true" ht="12.75" hidden="true" customHeight="false" outlineLevel="0" collapsed="false">
      <c r="A124" s="926" t="n">
        <f aca="false">'3_Comp_Subcomp e Produtos'!A124</f>
        <v>0</v>
      </c>
      <c r="B124" s="927" t="n">
        <f aca="false">D124-C124</f>
        <v>0</v>
      </c>
      <c r="C124" s="928"/>
      <c r="D124" s="927" t="n">
        <f aca="false">IF(A124&lt;&gt;"NÃO SELECIONADO",'18_Cronograma Físico'!AD124,0)</f>
        <v>0</v>
      </c>
      <c r="E124" s="927" t="n">
        <f aca="false">G124-F124</f>
        <v>0</v>
      </c>
      <c r="F124" s="928"/>
      <c r="G124" s="927" t="n">
        <f aca="false">IF(D124&lt;&gt;"NÃO SELECIONADO",'18_Cronograma Físico'!AI124,0)</f>
        <v>0</v>
      </c>
      <c r="H124" s="927" t="n">
        <f aca="false">J124-I124</f>
        <v>0</v>
      </c>
      <c r="I124" s="928"/>
      <c r="J124" s="927" t="n">
        <f aca="false">IF(G124&lt;&gt;"NÃO SELECIONADO",'18_Cronograma Físico'!AN124,0)</f>
        <v>0</v>
      </c>
      <c r="K124" s="927" t="n">
        <f aca="false">M124-L124</f>
        <v>0</v>
      </c>
      <c r="L124" s="928"/>
      <c r="M124" s="927" t="n">
        <f aca="false">IF(J124&lt;&gt;"NÃO SELECIONADO",'18_Cronograma Físico'!AS124,0)</f>
        <v>0</v>
      </c>
      <c r="N124" s="927" t="n">
        <f aca="false">P124-O124</f>
        <v>0</v>
      </c>
      <c r="O124" s="928"/>
      <c r="P124" s="927" t="n">
        <f aca="false">IF(M124&lt;&gt;"NÃO SELECIONADO",'18_Cronograma Físico'!AX124,0)</f>
        <v>0</v>
      </c>
      <c r="Q124" s="929" t="n">
        <f aca="false">B124+E124+H124+K124+N124</f>
        <v>0</v>
      </c>
      <c r="R124" s="930" t="n">
        <f aca="false">C124+F124+I124+L124+O124</f>
        <v>0</v>
      </c>
      <c r="S124" s="931" t="n">
        <f aca="false">D124+G124+J124+M124+P124</f>
        <v>0</v>
      </c>
      <c r="T124" s="719"/>
      <c r="U124" s="955"/>
    </row>
    <row r="125" s="693" customFormat="true" ht="12.75" hidden="true" customHeight="false" outlineLevel="0" collapsed="false">
      <c r="A125" s="926" t="n">
        <f aca="false">'3_Comp_Subcomp e Produtos'!A125</f>
        <v>0</v>
      </c>
      <c r="B125" s="927" t="n">
        <f aca="false">D125-C125</f>
        <v>0</v>
      </c>
      <c r="C125" s="928"/>
      <c r="D125" s="927" t="n">
        <f aca="false">IF(A125&lt;&gt;"NÃO SELECIONADO",'18_Cronograma Físico'!AD125,0)</f>
        <v>0</v>
      </c>
      <c r="E125" s="927" t="n">
        <f aca="false">G125-F125</f>
        <v>0</v>
      </c>
      <c r="F125" s="928"/>
      <c r="G125" s="927" t="n">
        <f aca="false">IF(D125&lt;&gt;"NÃO SELECIONADO",'18_Cronograma Físico'!AI125,0)</f>
        <v>0</v>
      </c>
      <c r="H125" s="927" t="n">
        <f aca="false">J125-I125</f>
        <v>0</v>
      </c>
      <c r="I125" s="928"/>
      <c r="J125" s="927" t="n">
        <f aca="false">IF(G125&lt;&gt;"NÃO SELECIONADO",'18_Cronograma Físico'!AN125,0)</f>
        <v>0</v>
      </c>
      <c r="K125" s="927" t="n">
        <f aca="false">M125-L125</f>
        <v>0</v>
      </c>
      <c r="L125" s="928"/>
      <c r="M125" s="927" t="n">
        <f aca="false">IF(J125&lt;&gt;"NÃO SELECIONADO",'18_Cronograma Físico'!AS125,0)</f>
        <v>0</v>
      </c>
      <c r="N125" s="927" t="n">
        <f aca="false">P125-O125</f>
        <v>0</v>
      </c>
      <c r="O125" s="928"/>
      <c r="P125" s="927" t="n">
        <f aca="false">IF(M125&lt;&gt;"NÃO SELECIONADO",'18_Cronograma Físico'!AX125,0)</f>
        <v>0</v>
      </c>
      <c r="Q125" s="929" t="n">
        <f aca="false">B125+E125+H125+K125+N125</f>
        <v>0</v>
      </c>
      <c r="R125" s="930" t="n">
        <f aca="false">C125+F125+I125+L125+O125</f>
        <v>0</v>
      </c>
      <c r="S125" s="931" t="n">
        <f aca="false">D125+G125+J125+M125+P125</f>
        <v>0</v>
      </c>
      <c r="T125" s="719"/>
      <c r="U125" s="955"/>
    </row>
    <row r="126" s="693" customFormat="true" ht="12.75" hidden="true" customHeight="false" outlineLevel="0" collapsed="false">
      <c r="A126" s="926" t="n">
        <f aca="false">'3_Comp_Subcomp e Produtos'!A126</f>
        <v>0</v>
      </c>
      <c r="B126" s="927" t="n">
        <f aca="false">D126-C126</f>
        <v>0</v>
      </c>
      <c r="C126" s="928"/>
      <c r="D126" s="927" t="n">
        <f aca="false">IF(A126&lt;&gt;"NÃO SELECIONADO",'18_Cronograma Físico'!AD126,0)</f>
        <v>0</v>
      </c>
      <c r="E126" s="927" t="n">
        <f aca="false">G126-F126</f>
        <v>0</v>
      </c>
      <c r="F126" s="928"/>
      <c r="G126" s="927" t="n">
        <f aca="false">IF(D126&lt;&gt;"NÃO SELECIONADO",'18_Cronograma Físico'!AI126,0)</f>
        <v>0</v>
      </c>
      <c r="H126" s="927" t="n">
        <f aca="false">J126-I126</f>
        <v>0</v>
      </c>
      <c r="I126" s="928"/>
      <c r="J126" s="927" t="n">
        <f aca="false">IF(G126&lt;&gt;"NÃO SELECIONADO",'18_Cronograma Físico'!AN126,0)</f>
        <v>0</v>
      </c>
      <c r="K126" s="927" t="n">
        <f aca="false">M126-L126</f>
        <v>0</v>
      </c>
      <c r="L126" s="928"/>
      <c r="M126" s="927" t="n">
        <f aca="false">IF(J126&lt;&gt;"NÃO SELECIONADO",'18_Cronograma Físico'!AS126,0)</f>
        <v>0</v>
      </c>
      <c r="N126" s="927" t="n">
        <f aca="false">P126-O126</f>
        <v>0</v>
      </c>
      <c r="O126" s="928"/>
      <c r="P126" s="927" t="n">
        <f aca="false">IF(M126&lt;&gt;"NÃO SELECIONADO",'18_Cronograma Físico'!AX126,0)</f>
        <v>0</v>
      </c>
      <c r="Q126" s="929" t="n">
        <f aca="false">B126+E126+H126+K126+N126</f>
        <v>0</v>
      </c>
      <c r="R126" s="930" t="n">
        <f aca="false">C126+F126+I126+L126+O126</f>
        <v>0</v>
      </c>
      <c r="S126" s="931" t="n">
        <f aca="false">D126+G126+J126+M126+P126</f>
        <v>0</v>
      </c>
      <c r="T126" s="719"/>
      <c r="U126" s="955"/>
    </row>
    <row r="127" s="693" customFormat="true" ht="12.75" hidden="true" customHeight="false" outlineLevel="0" collapsed="false">
      <c r="A127" s="926" t="n">
        <f aca="false">'3_Comp_Subcomp e Produtos'!A127</f>
        <v>0</v>
      </c>
      <c r="B127" s="927" t="n">
        <f aca="false">D127-C127</f>
        <v>0</v>
      </c>
      <c r="C127" s="928"/>
      <c r="D127" s="927" t="n">
        <f aca="false">IF(A127&lt;&gt;"NÃO SELECIONADO",'18_Cronograma Físico'!AD127,0)</f>
        <v>0</v>
      </c>
      <c r="E127" s="927" t="n">
        <f aca="false">G127-F127</f>
        <v>0</v>
      </c>
      <c r="F127" s="928"/>
      <c r="G127" s="927" t="n">
        <f aca="false">IF(D127&lt;&gt;"NÃO SELECIONADO",'18_Cronograma Físico'!AI127,0)</f>
        <v>0</v>
      </c>
      <c r="H127" s="927" t="n">
        <f aca="false">J127-I127</f>
        <v>0</v>
      </c>
      <c r="I127" s="928"/>
      <c r="J127" s="927" t="n">
        <f aca="false">IF(G127&lt;&gt;"NÃO SELECIONADO",'18_Cronograma Físico'!AN127,0)</f>
        <v>0</v>
      </c>
      <c r="K127" s="927" t="n">
        <f aca="false">M127-L127</f>
        <v>0</v>
      </c>
      <c r="L127" s="928"/>
      <c r="M127" s="927" t="n">
        <f aca="false">IF(J127&lt;&gt;"NÃO SELECIONADO",'18_Cronograma Físico'!AS127,0)</f>
        <v>0</v>
      </c>
      <c r="N127" s="927" t="n">
        <f aca="false">P127-O127</f>
        <v>0</v>
      </c>
      <c r="O127" s="928"/>
      <c r="P127" s="927" t="n">
        <f aca="false">IF(M127&lt;&gt;"NÃO SELECIONADO",'18_Cronograma Físico'!AX127,0)</f>
        <v>0</v>
      </c>
      <c r="Q127" s="929" t="n">
        <f aca="false">B127+E127+H127+K127+N127</f>
        <v>0</v>
      </c>
      <c r="R127" s="930" t="n">
        <f aca="false">C127+F127+I127+L127+O127</f>
        <v>0</v>
      </c>
      <c r="S127" s="931" t="n">
        <f aca="false">D127+G127+J127+M127+P127</f>
        <v>0</v>
      </c>
      <c r="T127" s="719"/>
      <c r="U127" s="955"/>
    </row>
    <row r="128" s="693" customFormat="true" ht="12.75" hidden="true" customHeight="false" outlineLevel="0" collapsed="false">
      <c r="A128" s="926" t="n">
        <f aca="false">'3_Comp_Subcomp e Produtos'!A128</f>
        <v>0</v>
      </c>
      <c r="B128" s="927" t="n">
        <f aca="false">D128-C128</f>
        <v>0</v>
      </c>
      <c r="C128" s="928"/>
      <c r="D128" s="927" t="n">
        <f aca="false">IF(A128&lt;&gt;"NÃO SELECIONADO",'18_Cronograma Físico'!AD128,0)</f>
        <v>0</v>
      </c>
      <c r="E128" s="927" t="n">
        <f aca="false">G128-F128</f>
        <v>0</v>
      </c>
      <c r="F128" s="928"/>
      <c r="G128" s="927" t="n">
        <f aca="false">IF(D128&lt;&gt;"NÃO SELECIONADO",'18_Cronograma Físico'!AI128,0)</f>
        <v>0</v>
      </c>
      <c r="H128" s="927" t="n">
        <f aca="false">J128-I128</f>
        <v>0</v>
      </c>
      <c r="I128" s="928"/>
      <c r="J128" s="927" t="n">
        <f aca="false">IF(G128&lt;&gt;"NÃO SELECIONADO",'18_Cronograma Físico'!AN128,0)</f>
        <v>0</v>
      </c>
      <c r="K128" s="927" t="n">
        <f aca="false">M128-L128</f>
        <v>0</v>
      </c>
      <c r="L128" s="928"/>
      <c r="M128" s="927" t="n">
        <f aca="false">IF(J128&lt;&gt;"NÃO SELECIONADO",'18_Cronograma Físico'!AS128,0)</f>
        <v>0</v>
      </c>
      <c r="N128" s="927" t="n">
        <f aca="false">P128-O128</f>
        <v>0</v>
      </c>
      <c r="O128" s="928"/>
      <c r="P128" s="927" t="n">
        <f aca="false">IF(M128&lt;&gt;"NÃO SELECIONADO",'18_Cronograma Físico'!AX128,0)</f>
        <v>0</v>
      </c>
      <c r="Q128" s="929" t="n">
        <f aca="false">B128+E128+H128+K128+N128</f>
        <v>0</v>
      </c>
      <c r="R128" s="930" t="n">
        <f aca="false">C128+F128+I128+L128+O128</f>
        <v>0</v>
      </c>
      <c r="S128" s="931" t="n">
        <f aca="false">D128+G128+J128+M128+P128</f>
        <v>0</v>
      </c>
      <c r="T128" s="719"/>
      <c r="U128" s="955"/>
    </row>
    <row r="129" s="693" customFormat="true" ht="13.5" hidden="true" customHeight="false" outlineLevel="0" collapsed="false">
      <c r="A129" s="926" t="n">
        <f aca="false">'3_Comp_Subcomp e Produtos'!A129</f>
        <v>0</v>
      </c>
      <c r="B129" s="935" t="n">
        <f aca="false">D129-C129</f>
        <v>0</v>
      </c>
      <c r="C129" s="934"/>
      <c r="D129" s="935" t="n">
        <f aca="false">IF(A129&lt;&gt;"NÃO SELECIONADO",'18_Cronograma Físico'!AD129,0)</f>
        <v>0</v>
      </c>
      <c r="E129" s="935" t="n">
        <f aca="false">G129-F129</f>
        <v>0</v>
      </c>
      <c r="F129" s="934"/>
      <c r="G129" s="927" t="n">
        <f aca="false">IF(D129&lt;&gt;"NÃO SELECIONADO",'18_Cronograma Físico'!AI129,0)</f>
        <v>0</v>
      </c>
      <c r="H129" s="935" t="n">
        <f aca="false">J129-I129</f>
        <v>0</v>
      </c>
      <c r="I129" s="934"/>
      <c r="J129" s="927" t="n">
        <f aca="false">IF(G129&lt;&gt;"NÃO SELECIONADO",'18_Cronograma Físico'!AN129,0)</f>
        <v>0</v>
      </c>
      <c r="K129" s="935" t="n">
        <f aca="false">M129-L129</f>
        <v>0</v>
      </c>
      <c r="L129" s="934"/>
      <c r="M129" s="927" t="n">
        <f aca="false">IF(J129&lt;&gt;"NÃO SELECIONADO",'18_Cronograma Físico'!AS129,0)</f>
        <v>0</v>
      </c>
      <c r="N129" s="935" t="n">
        <f aca="false">P129-O129</f>
        <v>0</v>
      </c>
      <c r="O129" s="934"/>
      <c r="P129" s="927" t="n">
        <f aca="false">IF(M129&lt;&gt;"NÃO SELECIONADO",'18_Cronograma Físico'!AX129,0)</f>
        <v>0</v>
      </c>
      <c r="Q129" s="936" t="n">
        <f aca="false">B129+E129+H129+K129+N129</f>
        <v>0</v>
      </c>
      <c r="R129" s="937" t="n">
        <f aca="false">C129+F129+I129+L129+O129</f>
        <v>0</v>
      </c>
      <c r="S129" s="938" t="n">
        <f aca="false">D129+G129+J129+M129+P129</f>
        <v>0</v>
      </c>
      <c r="T129" s="719"/>
      <c r="U129" s="955"/>
    </row>
    <row r="130" s="693" customFormat="true" ht="38.25" hidden="true" customHeight="false" outlineLevel="0" collapsed="false">
      <c r="A130" s="923" t="str">
        <f aca="false">'3_Comp_Subcomp e Produtos'!A130</f>
        <v>8. Aperfeiçoamento dos mecanismos de auditoria e controle interno da gestão fiscal</v>
      </c>
      <c r="B130" s="939" t="n">
        <f aca="false">SUM(B131:B146)</f>
        <v>0</v>
      </c>
      <c r="C130" s="939" t="n">
        <f aca="false">SUM(C131:C146)</f>
        <v>0</v>
      </c>
      <c r="D130" s="939" t="n">
        <f aca="false">SUM(D131:D146)</f>
        <v>0</v>
      </c>
      <c r="E130" s="939" t="n">
        <f aca="false">SUM(E131:E146)</f>
        <v>0</v>
      </c>
      <c r="F130" s="939" t="n">
        <f aca="false">SUM(F131:F146)</f>
        <v>0</v>
      </c>
      <c r="G130" s="939" t="n">
        <f aca="false">SUM(G131:G146)</f>
        <v>0</v>
      </c>
      <c r="H130" s="939" t="n">
        <f aca="false">SUM(H131:H146)</f>
        <v>0</v>
      </c>
      <c r="I130" s="939" t="n">
        <f aca="false">SUM(I131:I146)</f>
        <v>0</v>
      </c>
      <c r="J130" s="939" t="n">
        <f aca="false">SUM(J131:J146)</f>
        <v>0</v>
      </c>
      <c r="K130" s="939" t="n">
        <f aca="false">SUM(K131:K146)</f>
        <v>0</v>
      </c>
      <c r="L130" s="939" t="n">
        <f aca="false">SUM(L131:L146)</f>
        <v>0</v>
      </c>
      <c r="M130" s="939" t="n">
        <f aca="false">SUM(M131:M146)</f>
        <v>0</v>
      </c>
      <c r="N130" s="939" t="n">
        <f aca="false">SUM(N131:N146)</f>
        <v>0</v>
      </c>
      <c r="O130" s="939" t="n">
        <f aca="false">SUM(O131:O146)</f>
        <v>0</v>
      </c>
      <c r="P130" s="939" t="n">
        <f aca="false">SUM(P131:P146)</f>
        <v>0</v>
      </c>
      <c r="Q130" s="939" t="n">
        <f aca="false">SUM(Q131:Q146)</f>
        <v>0</v>
      </c>
      <c r="R130" s="939" t="n">
        <f aca="false">SUM(R131:R146)</f>
        <v>0</v>
      </c>
      <c r="S130" s="940" t="n">
        <f aca="false">SUM(S131:S146)</f>
        <v>0</v>
      </c>
      <c r="T130" s="719"/>
      <c r="U130" s="955"/>
    </row>
    <row r="131" s="693" customFormat="true" ht="12.75" hidden="true" customHeight="false" outlineLevel="0" collapsed="false">
      <c r="A131" s="926" t="str">
        <f aca="false">'3_Comp_Subcomp e Produtos'!A131</f>
        <v>8.1</v>
      </c>
      <c r="B131" s="927" t="n">
        <f aca="false">D131-C131</f>
        <v>0</v>
      </c>
      <c r="C131" s="928"/>
      <c r="D131" s="927" t="n">
        <f aca="false">IF(A131&lt;&gt;"NÃO SELECIONADO",'18_Cronograma Físico'!AD131,0)</f>
        <v>0</v>
      </c>
      <c r="E131" s="927" t="n">
        <f aca="false">G131-F131</f>
        <v>0</v>
      </c>
      <c r="F131" s="928"/>
      <c r="G131" s="927" t="n">
        <f aca="false">IF(D131&lt;&gt;"NÃO SELECIONADO",'18_Cronograma Físico'!AI131,0)</f>
        <v>0</v>
      </c>
      <c r="H131" s="927" t="n">
        <f aca="false">J131-I131</f>
        <v>0</v>
      </c>
      <c r="I131" s="928"/>
      <c r="J131" s="927" t="n">
        <f aca="false">IF(G131&lt;&gt;"NÃO SELECIONADO",'18_Cronograma Físico'!AN131,0)</f>
        <v>0</v>
      </c>
      <c r="K131" s="927" t="n">
        <f aca="false">M131-L131</f>
        <v>0</v>
      </c>
      <c r="L131" s="928"/>
      <c r="M131" s="927" t="n">
        <f aca="false">IF(J131&lt;&gt;"NÃO SELECIONADO",'18_Cronograma Físico'!AS131,0)</f>
        <v>0</v>
      </c>
      <c r="N131" s="927" t="n">
        <f aca="false">P131-O131</f>
        <v>0</v>
      </c>
      <c r="O131" s="928"/>
      <c r="P131" s="927" t="n">
        <f aca="false">IF(M131&lt;&gt;"NÃO SELECIONADO",'18_Cronograma Físico'!AX131,0)</f>
        <v>0</v>
      </c>
      <c r="Q131" s="929" t="n">
        <f aca="false">B131+E131+H131+K131+N131</f>
        <v>0</v>
      </c>
      <c r="R131" s="930" t="n">
        <f aca="false">C131+F131+I131+L131+O131</f>
        <v>0</v>
      </c>
      <c r="S131" s="931" t="n">
        <f aca="false">D131+G131+J131+M131+P131</f>
        <v>0</v>
      </c>
      <c r="T131" s="719"/>
      <c r="U131" s="955"/>
    </row>
    <row r="132" s="693" customFormat="true" ht="12.75" hidden="true" customHeight="false" outlineLevel="0" collapsed="false">
      <c r="A132" s="926" t="n">
        <f aca="false">'3_Comp_Subcomp e Produtos'!A132</f>
        <v>0</v>
      </c>
      <c r="B132" s="927" t="n">
        <f aca="false">D132-C132</f>
        <v>0</v>
      </c>
      <c r="C132" s="928"/>
      <c r="D132" s="927" t="n">
        <f aca="false">IF(A132&lt;&gt;"NÃO SELECIONADO",'18_Cronograma Físico'!AD132,0)</f>
        <v>0</v>
      </c>
      <c r="E132" s="927" t="n">
        <f aca="false">G132-F132</f>
        <v>0</v>
      </c>
      <c r="F132" s="928"/>
      <c r="G132" s="927" t="n">
        <f aca="false">IF(D132&lt;&gt;"NÃO SELECIONADO",'18_Cronograma Físico'!AI132,0)</f>
        <v>0</v>
      </c>
      <c r="H132" s="927" t="n">
        <f aca="false">J132-I132</f>
        <v>0</v>
      </c>
      <c r="I132" s="928"/>
      <c r="J132" s="927" t="n">
        <f aca="false">IF(G132&lt;&gt;"NÃO SELECIONADO",'18_Cronograma Físico'!AN132,0)</f>
        <v>0</v>
      </c>
      <c r="K132" s="927" t="n">
        <f aca="false">M132-L132</f>
        <v>0</v>
      </c>
      <c r="L132" s="928"/>
      <c r="M132" s="927" t="n">
        <f aca="false">IF(J132&lt;&gt;"NÃO SELECIONADO",'18_Cronograma Físico'!AS132,0)</f>
        <v>0</v>
      </c>
      <c r="N132" s="927" t="n">
        <f aca="false">P132-O132</f>
        <v>0</v>
      </c>
      <c r="O132" s="928"/>
      <c r="P132" s="927" t="n">
        <f aca="false">IF(M132&lt;&gt;"NÃO SELECIONADO",'18_Cronograma Físico'!AX132,0)</f>
        <v>0</v>
      </c>
      <c r="Q132" s="929" t="n">
        <f aca="false">B132+E132+H132+K132+N132</f>
        <v>0</v>
      </c>
      <c r="R132" s="930" t="n">
        <f aca="false">C132+F132+I132+L132+O132</f>
        <v>0</v>
      </c>
      <c r="S132" s="931" t="n">
        <f aca="false">D132+G132+J132+M132+P132</f>
        <v>0</v>
      </c>
      <c r="T132" s="719"/>
      <c r="U132" s="955"/>
    </row>
    <row r="133" s="693" customFormat="true" ht="12.75" hidden="true" customHeight="false" outlineLevel="0" collapsed="false">
      <c r="A133" s="926" t="n">
        <f aca="false">'3_Comp_Subcomp e Produtos'!A133</f>
        <v>0</v>
      </c>
      <c r="B133" s="927" t="n">
        <f aca="false">D133-C133</f>
        <v>0</v>
      </c>
      <c r="C133" s="928"/>
      <c r="D133" s="927" t="n">
        <f aca="false">IF(A133&lt;&gt;"NÃO SELECIONADO",'18_Cronograma Físico'!AD133,0)</f>
        <v>0</v>
      </c>
      <c r="E133" s="927" t="n">
        <f aca="false">G133-F133</f>
        <v>0</v>
      </c>
      <c r="F133" s="928"/>
      <c r="G133" s="927" t="n">
        <f aca="false">IF(D133&lt;&gt;"NÃO SELECIONADO",'18_Cronograma Físico'!AI133,0)</f>
        <v>0</v>
      </c>
      <c r="H133" s="927" t="n">
        <f aca="false">J133-I133</f>
        <v>0</v>
      </c>
      <c r="I133" s="928"/>
      <c r="J133" s="927" t="n">
        <f aca="false">IF(G133&lt;&gt;"NÃO SELECIONADO",'18_Cronograma Físico'!AN133,0)</f>
        <v>0</v>
      </c>
      <c r="K133" s="927" t="n">
        <f aca="false">M133-L133</f>
        <v>0</v>
      </c>
      <c r="L133" s="928"/>
      <c r="M133" s="927" t="n">
        <f aca="false">IF(J133&lt;&gt;"NÃO SELECIONADO",'18_Cronograma Físico'!AS133,0)</f>
        <v>0</v>
      </c>
      <c r="N133" s="927" t="n">
        <f aca="false">P133-O133</f>
        <v>0</v>
      </c>
      <c r="O133" s="928"/>
      <c r="P133" s="927" t="n">
        <f aca="false">IF(M133&lt;&gt;"NÃO SELECIONADO",'18_Cronograma Físico'!AX133,0)</f>
        <v>0</v>
      </c>
      <c r="Q133" s="929" t="n">
        <f aca="false">B133+E133+H133+K133+N133</f>
        <v>0</v>
      </c>
      <c r="R133" s="930" t="n">
        <f aca="false">C133+F133+I133+L133+O133</f>
        <v>0</v>
      </c>
      <c r="S133" s="931" t="n">
        <f aca="false">D133+G133+J133+M133+P133</f>
        <v>0</v>
      </c>
      <c r="T133" s="719"/>
      <c r="U133" s="955"/>
    </row>
    <row r="134" s="693" customFormat="true" ht="12.75" hidden="true" customHeight="false" outlineLevel="0" collapsed="false">
      <c r="A134" s="926" t="n">
        <f aca="false">'3_Comp_Subcomp e Produtos'!A134</f>
        <v>0</v>
      </c>
      <c r="B134" s="927" t="n">
        <f aca="false">D134-C134</f>
        <v>0</v>
      </c>
      <c r="C134" s="928"/>
      <c r="D134" s="927" t="n">
        <f aca="false">IF(A134&lt;&gt;"NÃO SELECIONADO",'18_Cronograma Físico'!AD134,0)</f>
        <v>0</v>
      </c>
      <c r="E134" s="927" t="n">
        <f aca="false">G134-F134</f>
        <v>0</v>
      </c>
      <c r="F134" s="928"/>
      <c r="G134" s="927" t="n">
        <f aca="false">IF(D134&lt;&gt;"NÃO SELECIONADO",'18_Cronograma Físico'!AI134,0)</f>
        <v>0</v>
      </c>
      <c r="H134" s="927" t="n">
        <f aca="false">J134-I134</f>
        <v>0</v>
      </c>
      <c r="I134" s="928"/>
      <c r="J134" s="927" t="n">
        <f aca="false">IF(G134&lt;&gt;"NÃO SELECIONADO",'18_Cronograma Físico'!AN134,0)</f>
        <v>0</v>
      </c>
      <c r="K134" s="927" t="n">
        <f aca="false">M134-L134</f>
        <v>0</v>
      </c>
      <c r="L134" s="928"/>
      <c r="M134" s="927" t="n">
        <f aca="false">IF(J134&lt;&gt;"NÃO SELECIONADO",'18_Cronograma Físico'!AS134,0)</f>
        <v>0</v>
      </c>
      <c r="N134" s="927" t="n">
        <f aca="false">P134-O134</f>
        <v>0</v>
      </c>
      <c r="O134" s="928"/>
      <c r="P134" s="927" t="n">
        <f aca="false">IF(M134&lt;&gt;"NÃO SELECIONADO",'18_Cronograma Físico'!AX134,0)</f>
        <v>0</v>
      </c>
      <c r="Q134" s="929" t="n">
        <f aca="false">B134+E134+H134+K134+N134</f>
        <v>0</v>
      </c>
      <c r="R134" s="930" t="n">
        <f aca="false">C134+F134+I134+L134+O134</f>
        <v>0</v>
      </c>
      <c r="S134" s="931" t="n">
        <f aca="false">D134+G134+J134+M134+P134</f>
        <v>0</v>
      </c>
      <c r="T134" s="719"/>
      <c r="U134" s="955"/>
    </row>
    <row r="135" s="693" customFormat="true" ht="12.75" hidden="true" customHeight="false" outlineLevel="0" collapsed="false">
      <c r="A135" s="926" t="n">
        <f aca="false">'3_Comp_Subcomp e Produtos'!A135</f>
        <v>0</v>
      </c>
      <c r="B135" s="927" t="n">
        <f aca="false">D135-C135</f>
        <v>0</v>
      </c>
      <c r="C135" s="928"/>
      <c r="D135" s="927" t="n">
        <f aca="false">IF(A135&lt;&gt;"NÃO SELECIONADO",'18_Cronograma Físico'!AD135,0)</f>
        <v>0</v>
      </c>
      <c r="E135" s="927" t="n">
        <f aca="false">G135-F135</f>
        <v>0</v>
      </c>
      <c r="F135" s="928"/>
      <c r="G135" s="927" t="n">
        <f aca="false">IF(D135&lt;&gt;"NÃO SELECIONADO",'18_Cronograma Físico'!AI135,0)</f>
        <v>0</v>
      </c>
      <c r="H135" s="927" t="n">
        <f aca="false">J135-I135</f>
        <v>0</v>
      </c>
      <c r="I135" s="928"/>
      <c r="J135" s="927" t="n">
        <f aca="false">IF(G135&lt;&gt;"NÃO SELECIONADO",'18_Cronograma Físico'!AN135,0)</f>
        <v>0</v>
      </c>
      <c r="K135" s="927" t="n">
        <f aca="false">M135-L135</f>
        <v>0</v>
      </c>
      <c r="L135" s="928"/>
      <c r="M135" s="927" t="n">
        <f aca="false">IF(J135&lt;&gt;"NÃO SELECIONADO",'18_Cronograma Físico'!AS135,0)</f>
        <v>0</v>
      </c>
      <c r="N135" s="927" t="n">
        <f aca="false">P135-O135</f>
        <v>0</v>
      </c>
      <c r="O135" s="928"/>
      <c r="P135" s="927" t="n">
        <f aca="false">IF(M135&lt;&gt;"NÃO SELECIONADO",'18_Cronograma Físico'!AX135,0)</f>
        <v>0</v>
      </c>
      <c r="Q135" s="929" t="n">
        <f aca="false">B135+E135+H135+K135+N135</f>
        <v>0</v>
      </c>
      <c r="R135" s="930" t="n">
        <f aca="false">C135+F135+I135+L135+O135</f>
        <v>0</v>
      </c>
      <c r="S135" s="931" t="n">
        <f aca="false">D135+G135+J135+M135+P135</f>
        <v>0</v>
      </c>
      <c r="T135" s="719"/>
      <c r="U135" s="955"/>
    </row>
    <row r="136" s="693" customFormat="true" ht="12.75" hidden="true" customHeight="false" outlineLevel="0" collapsed="false">
      <c r="A136" s="926" t="n">
        <f aca="false">'3_Comp_Subcomp e Produtos'!A136</f>
        <v>0</v>
      </c>
      <c r="B136" s="927" t="n">
        <f aca="false">D136-C136</f>
        <v>0</v>
      </c>
      <c r="C136" s="928"/>
      <c r="D136" s="927" t="n">
        <f aca="false">IF(A136&lt;&gt;"NÃO SELECIONADO",'18_Cronograma Físico'!AD136,0)</f>
        <v>0</v>
      </c>
      <c r="E136" s="927" t="n">
        <f aca="false">G136-F136</f>
        <v>0</v>
      </c>
      <c r="F136" s="928"/>
      <c r="G136" s="927" t="n">
        <f aca="false">IF(D136&lt;&gt;"NÃO SELECIONADO",'18_Cronograma Físico'!AI136,0)</f>
        <v>0</v>
      </c>
      <c r="H136" s="927" t="n">
        <f aca="false">J136-I136</f>
        <v>0</v>
      </c>
      <c r="I136" s="928"/>
      <c r="J136" s="927" t="n">
        <f aca="false">IF(G136&lt;&gt;"NÃO SELECIONADO",'18_Cronograma Físico'!AN135,0)</f>
        <v>0</v>
      </c>
      <c r="K136" s="927" t="n">
        <f aca="false">M136-L136</f>
        <v>0</v>
      </c>
      <c r="L136" s="928"/>
      <c r="M136" s="927" t="n">
        <f aca="false">IF(J136&lt;&gt;"NÃO SELECIONADO",'18_Cronograma Físico'!AS136,0)</f>
        <v>0</v>
      </c>
      <c r="N136" s="927" t="n">
        <f aca="false">P136-O136</f>
        <v>0</v>
      </c>
      <c r="O136" s="928"/>
      <c r="P136" s="927" t="n">
        <f aca="false">IF(M136&lt;&gt;"NÃO SELECIONADO",'18_Cronograma Físico'!AX136,0)</f>
        <v>0</v>
      </c>
      <c r="Q136" s="929" t="n">
        <f aca="false">B136+E136+H136+K136+N136</f>
        <v>0</v>
      </c>
      <c r="R136" s="930" t="n">
        <f aca="false">C136+F136+I136+L136+O136</f>
        <v>0</v>
      </c>
      <c r="S136" s="931" t="n">
        <f aca="false">D136+G136+J136+M136+P136</f>
        <v>0</v>
      </c>
      <c r="T136" s="719"/>
      <c r="U136" s="955"/>
    </row>
    <row r="137" s="693" customFormat="true" ht="12.75" hidden="true" customHeight="false" outlineLevel="0" collapsed="false">
      <c r="A137" s="926" t="n">
        <f aca="false">'3_Comp_Subcomp e Produtos'!A137</f>
        <v>0</v>
      </c>
      <c r="B137" s="927" t="n">
        <f aca="false">D137-C137</f>
        <v>0</v>
      </c>
      <c r="C137" s="928"/>
      <c r="D137" s="927" t="n">
        <f aca="false">IF(A137&lt;&gt;"NÃO SELECIONADO",'18_Cronograma Físico'!AD137,0)</f>
        <v>0</v>
      </c>
      <c r="E137" s="927" t="n">
        <f aca="false">G137-F137</f>
        <v>0</v>
      </c>
      <c r="F137" s="928"/>
      <c r="G137" s="927" t="n">
        <f aca="false">IF(D137&lt;&gt;"NÃO SELECIONADO",'18_Cronograma Físico'!AI137,0)</f>
        <v>0</v>
      </c>
      <c r="H137" s="927" t="n">
        <f aca="false">J137-I137</f>
        <v>0</v>
      </c>
      <c r="I137" s="928"/>
      <c r="J137" s="927" t="n">
        <f aca="false">IF(G137&lt;&gt;"NÃO SELECIONADO",'18_Cronograma Físico'!AN136,0)</f>
        <v>0</v>
      </c>
      <c r="K137" s="927" t="n">
        <f aca="false">M137-L137</f>
        <v>0</v>
      </c>
      <c r="L137" s="928"/>
      <c r="M137" s="927" t="n">
        <f aca="false">IF(J137&lt;&gt;"NÃO SELECIONADO",'18_Cronograma Físico'!AS137,0)</f>
        <v>0</v>
      </c>
      <c r="N137" s="927" t="n">
        <f aca="false">P137-O137</f>
        <v>0</v>
      </c>
      <c r="O137" s="928"/>
      <c r="P137" s="927" t="n">
        <f aca="false">IF(M137&lt;&gt;"NÃO SELECIONADO",'18_Cronograma Físico'!AX137,0)</f>
        <v>0</v>
      </c>
      <c r="Q137" s="929" t="n">
        <f aca="false">B137+E137+H137+K137+N137</f>
        <v>0</v>
      </c>
      <c r="R137" s="930" t="n">
        <f aca="false">C137+F137+I137+L137+O137</f>
        <v>0</v>
      </c>
      <c r="S137" s="931" t="n">
        <f aca="false">D137+G137+J137+M137+P137</f>
        <v>0</v>
      </c>
      <c r="T137" s="719"/>
      <c r="U137" s="955"/>
    </row>
    <row r="138" s="693" customFormat="true" ht="12.75" hidden="true" customHeight="false" outlineLevel="0" collapsed="false">
      <c r="A138" s="926" t="n">
        <f aca="false">'3_Comp_Subcomp e Produtos'!A138</f>
        <v>0</v>
      </c>
      <c r="B138" s="927" t="n">
        <f aca="false">D138-C138</f>
        <v>0</v>
      </c>
      <c r="C138" s="928"/>
      <c r="D138" s="927" t="n">
        <f aca="false">IF(A138&lt;&gt;"NÃO SELECIONADO",'18_Cronograma Físico'!AD138,0)</f>
        <v>0</v>
      </c>
      <c r="E138" s="927" t="n">
        <f aca="false">G138-F138</f>
        <v>0</v>
      </c>
      <c r="F138" s="928"/>
      <c r="G138" s="927" t="n">
        <f aca="false">IF(D138&lt;&gt;"NÃO SELECIONADO",'18_Cronograma Físico'!AI138,0)</f>
        <v>0</v>
      </c>
      <c r="H138" s="927" t="n">
        <f aca="false">J138-I138</f>
        <v>0</v>
      </c>
      <c r="I138" s="928"/>
      <c r="J138" s="927" t="n">
        <f aca="false">IF(G138&lt;&gt;"NÃO SELECIONADO",'18_Cronograma Físico'!AN137,0)</f>
        <v>0</v>
      </c>
      <c r="K138" s="927" t="n">
        <f aca="false">M138-L138</f>
        <v>0</v>
      </c>
      <c r="L138" s="928"/>
      <c r="M138" s="927" t="n">
        <f aca="false">IF(J138&lt;&gt;"NÃO SELECIONADO",'18_Cronograma Físico'!AS138,0)</f>
        <v>0</v>
      </c>
      <c r="N138" s="927" t="n">
        <f aca="false">P138-O138</f>
        <v>0</v>
      </c>
      <c r="O138" s="928"/>
      <c r="P138" s="927" t="n">
        <f aca="false">IF(M138&lt;&gt;"NÃO SELECIONADO",'18_Cronograma Físico'!AX138,0)</f>
        <v>0</v>
      </c>
      <c r="Q138" s="929" t="n">
        <f aca="false">B138+E138+H138+K138+N138</f>
        <v>0</v>
      </c>
      <c r="R138" s="930" t="n">
        <f aca="false">C138+F138+I138+L138+O138</f>
        <v>0</v>
      </c>
      <c r="S138" s="931" t="n">
        <f aca="false">D138+G138+J138+M138+P138</f>
        <v>0</v>
      </c>
      <c r="T138" s="719"/>
      <c r="U138" s="955"/>
    </row>
    <row r="139" s="693" customFormat="true" ht="12.75" hidden="true" customHeight="false" outlineLevel="0" collapsed="false">
      <c r="A139" s="926" t="n">
        <f aca="false">'3_Comp_Subcomp e Produtos'!A139</f>
        <v>0</v>
      </c>
      <c r="B139" s="927" t="n">
        <f aca="false">D139-C139</f>
        <v>0</v>
      </c>
      <c r="C139" s="928"/>
      <c r="D139" s="927" t="n">
        <f aca="false">IF(A139&lt;&gt;"NÃO SELECIONADO",'18_Cronograma Físico'!AD139,0)</f>
        <v>0</v>
      </c>
      <c r="E139" s="927" t="n">
        <f aca="false">G139-F139</f>
        <v>0</v>
      </c>
      <c r="F139" s="928"/>
      <c r="G139" s="927" t="n">
        <f aca="false">IF(D139&lt;&gt;"NÃO SELECIONADO",'18_Cronograma Físico'!AI139,0)</f>
        <v>0</v>
      </c>
      <c r="H139" s="927" t="n">
        <f aca="false">J139-I139</f>
        <v>0</v>
      </c>
      <c r="I139" s="928"/>
      <c r="J139" s="927" t="n">
        <f aca="false">IF(G139&lt;&gt;"NÃO SELECIONADO",'18_Cronograma Físico'!AN138,0)</f>
        <v>0</v>
      </c>
      <c r="K139" s="927" t="n">
        <f aca="false">M139-L139</f>
        <v>0</v>
      </c>
      <c r="L139" s="928"/>
      <c r="M139" s="927" t="n">
        <f aca="false">IF(J139&lt;&gt;"NÃO SELECIONADO",'18_Cronograma Físico'!AS139,0)</f>
        <v>0</v>
      </c>
      <c r="N139" s="927" t="n">
        <f aca="false">P139-O139</f>
        <v>0</v>
      </c>
      <c r="O139" s="928"/>
      <c r="P139" s="927" t="n">
        <f aca="false">IF(M139&lt;&gt;"NÃO SELECIONADO",'18_Cronograma Físico'!AX139,0)</f>
        <v>0</v>
      </c>
      <c r="Q139" s="929" t="n">
        <f aca="false">B139+E139+H139+K139+N139</f>
        <v>0</v>
      </c>
      <c r="R139" s="930" t="n">
        <f aca="false">C139+F139+I139+L139+O139</f>
        <v>0</v>
      </c>
      <c r="S139" s="931" t="n">
        <f aca="false">D139+G139+J139+M139+P139</f>
        <v>0</v>
      </c>
      <c r="T139" s="719"/>
      <c r="U139" s="955"/>
    </row>
    <row r="140" s="693" customFormat="true" ht="12.75" hidden="true" customHeight="false" outlineLevel="0" collapsed="false">
      <c r="A140" s="926" t="n">
        <f aca="false">'3_Comp_Subcomp e Produtos'!A140</f>
        <v>0</v>
      </c>
      <c r="B140" s="927" t="n">
        <f aca="false">D140-C140</f>
        <v>0</v>
      </c>
      <c r="C140" s="928"/>
      <c r="D140" s="927" t="n">
        <f aca="false">IF(A140&lt;&gt;"NÃO SELECIONADO",'18_Cronograma Físico'!AD140,0)</f>
        <v>0</v>
      </c>
      <c r="E140" s="927" t="n">
        <f aca="false">G140-F140</f>
        <v>0</v>
      </c>
      <c r="F140" s="928"/>
      <c r="G140" s="927" t="n">
        <f aca="false">IF(D140&lt;&gt;"NÃO SELECIONADO",'18_Cronograma Físico'!AI140,0)</f>
        <v>0</v>
      </c>
      <c r="H140" s="927" t="n">
        <f aca="false">J140-I140</f>
        <v>0</v>
      </c>
      <c r="I140" s="928"/>
      <c r="J140" s="927" t="n">
        <f aca="false">IF(G140&lt;&gt;"NÃO SELECIONADO",'18_Cronograma Físico'!AN139,0)</f>
        <v>0</v>
      </c>
      <c r="K140" s="927" t="n">
        <f aca="false">M140-L140</f>
        <v>0</v>
      </c>
      <c r="L140" s="928"/>
      <c r="M140" s="927" t="n">
        <f aca="false">IF(J140&lt;&gt;"NÃO SELECIONADO",'18_Cronograma Físico'!AS140,0)</f>
        <v>0</v>
      </c>
      <c r="N140" s="927" t="n">
        <f aca="false">P140-O140</f>
        <v>0</v>
      </c>
      <c r="O140" s="928"/>
      <c r="P140" s="927" t="n">
        <f aca="false">IF(M140&lt;&gt;"NÃO SELECIONADO",'18_Cronograma Físico'!AX140,0)</f>
        <v>0</v>
      </c>
      <c r="Q140" s="929" t="n">
        <f aca="false">B140+E140+H140+K140+N140</f>
        <v>0</v>
      </c>
      <c r="R140" s="930" t="n">
        <f aca="false">C140+F140+I140+L140+O140</f>
        <v>0</v>
      </c>
      <c r="S140" s="931" t="n">
        <f aca="false">D140+G140+J140+M140+P140</f>
        <v>0</v>
      </c>
      <c r="T140" s="719"/>
      <c r="U140" s="955"/>
    </row>
    <row r="141" s="693" customFormat="true" ht="12.75" hidden="true" customHeight="false" outlineLevel="0" collapsed="false">
      <c r="A141" s="926" t="n">
        <f aca="false">'3_Comp_Subcomp e Produtos'!A141</f>
        <v>0</v>
      </c>
      <c r="B141" s="927" t="n">
        <f aca="false">D141-C141</f>
        <v>0</v>
      </c>
      <c r="C141" s="928"/>
      <c r="D141" s="927" t="n">
        <f aca="false">IF(A141&lt;&gt;"NÃO SELECIONADO",'18_Cronograma Físico'!AD141,0)</f>
        <v>0</v>
      </c>
      <c r="E141" s="927" t="n">
        <f aca="false">G141-F141</f>
        <v>0</v>
      </c>
      <c r="F141" s="928"/>
      <c r="G141" s="927" t="n">
        <f aca="false">IF(D141&lt;&gt;"NÃO SELECIONADO",'18_Cronograma Físico'!AI141,0)</f>
        <v>0</v>
      </c>
      <c r="H141" s="927" t="n">
        <f aca="false">J141-I141</f>
        <v>0</v>
      </c>
      <c r="I141" s="928"/>
      <c r="J141" s="927" t="n">
        <f aca="false">IF(G141&lt;&gt;"NÃO SELECIONADO",'18_Cronograma Físico'!AN140,0)</f>
        <v>0</v>
      </c>
      <c r="K141" s="927" t="n">
        <f aca="false">M141-L141</f>
        <v>0</v>
      </c>
      <c r="L141" s="928"/>
      <c r="M141" s="927" t="n">
        <f aca="false">IF(J141&lt;&gt;"NÃO SELECIONADO",'18_Cronograma Físico'!AS141,0)</f>
        <v>0</v>
      </c>
      <c r="N141" s="927" t="n">
        <f aca="false">P141-O141</f>
        <v>0</v>
      </c>
      <c r="O141" s="928"/>
      <c r="P141" s="927" t="n">
        <f aca="false">IF(M141&lt;&gt;"NÃO SELECIONADO",'18_Cronograma Físico'!AX141,0)</f>
        <v>0</v>
      </c>
      <c r="Q141" s="929" t="n">
        <f aca="false">B141+E141+H141+K141+N141</f>
        <v>0</v>
      </c>
      <c r="R141" s="930" t="n">
        <f aca="false">C141+F141+I141+L141+O141</f>
        <v>0</v>
      </c>
      <c r="S141" s="931" t="n">
        <f aca="false">D141+G141+J141+M141+P141</f>
        <v>0</v>
      </c>
      <c r="T141" s="719"/>
      <c r="U141" s="955"/>
    </row>
    <row r="142" s="693" customFormat="true" ht="12.75" hidden="true" customHeight="false" outlineLevel="0" collapsed="false">
      <c r="A142" s="926" t="n">
        <f aca="false">'3_Comp_Subcomp e Produtos'!A142</f>
        <v>0</v>
      </c>
      <c r="B142" s="927" t="n">
        <f aca="false">D142-C142</f>
        <v>0</v>
      </c>
      <c r="C142" s="928"/>
      <c r="D142" s="927" t="n">
        <f aca="false">IF(A142&lt;&gt;"NÃO SELECIONADO",'18_Cronograma Físico'!AD142,0)</f>
        <v>0</v>
      </c>
      <c r="E142" s="927" t="n">
        <f aca="false">G142-F142</f>
        <v>0</v>
      </c>
      <c r="F142" s="928"/>
      <c r="G142" s="927" t="n">
        <f aca="false">IF(D142&lt;&gt;"NÃO SELECIONADO",'18_Cronograma Físico'!AI142,0)</f>
        <v>0</v>
      </c>
      <c r="H142" s="927" t="n">
        <f aca="false">J142-I142</f>
        <v>0</v>
      </c>
      <c r="I142" s="928"/>
      <c r="J142" s="927" t="n">
        <f aca="false">IF(G142&lt;&gt;"NÃO SELECIONADO",'18_Cronograma Físico'!AN141,0)</f>
        <v>0</v>
      </c>
      <c r="K142" s="927" t="n">
        <f aca="false">M142-L142</f>
        <v>0</v>
      </c>
      <c r="L142" s="928"/>
      <c r="M142" s="927" t="n">
        <f aca="false">IF(J142&lt;&gt;"NÃO SELECIONADO",'18_Cronograma Físico'!AS142,0)</f>
        <v>0</v>
      </c>
      <c r="N142" s="927" t="n">
        <f aca="false">P142-O142</f>
        <v>0</v>
      </c>
      <c r="O142" s="928"/>
      <c r="P142" s="927" t="n">
        <f aca="false">IF(M142&lt;&gt;"NÃO SELECIONADO",'18_Cronograma Físico'!AX142,0)</f>
        <v>0</v>
      </c>
      <c r="Q142" s="929" t="n">
        <f aca="false">B142+E142+H142+K142+N142</f>
        <v>0</v>
      </c>
      <c r="R142" s="930" t="n">
        <f aca="false">C142+F142+I142+L142+O142</f>
        <v>0</v>
      </c>
      <c r="S142" s="931" t="n">
        <f aca="false">D142+G142+J142+M142+P142</f>
        <v>0</v>
      </c>
      <c r="T142" s="719"/>
      <c r="U142" s="955"/>
    </row>
    <row r="143" s="693" customFormat="true" ht="12.75" hidden="true" customHeight="false" outlineLevel="0" collapsed="false">
      <c r="A143" s="926" t="n">
        <f aca="false">'3_Comp_Subcomp e Produtos'!A143</f>
        <v>0</v>
      </c>
      <c r="B143" s="927" t="n">
        <f aca="false">D143-C143</f>
        <v>0</v>
      </c>
      <c r="C143" s="928"/>
      <c r="D143" s="927" t="n">
        <f aca="false">IF(A143&lt;&gt;"NÃO SELECIONADO",'18_Cronograma Físico'!AD143,0)</f>
        <v>0</v>
      </c>
      <c r="E143" s="927" t="n">
        <f aca="false">G143-F143</f>
        <v>0</v>
      </c>
      <c r="F143" s="928"/>
      <c r="G143" s="927" t="n">
        <f aca="false">IF(D143&lt;&gt;"NÃO SELECIONADO",'18_Cronograma Físico'!AI143,0)</f>
        <v>0</v>
      </c>
      <c r="H143" s="927" t="n">
        <f aca="false">J143-I143</f>
        <v>0</v>
      </c>
      <c r="I143" s="928"/>
      <c r="J143" s="927" t="n">
        <f aca="false">IF(G143&lt;&gt;"NÃO SELECIONADO",'18_Cronograma Físico'!AN142,0)</f>
        <v>0</v>
      </c>
      <c r="K143" s="927" t="n">
        <f aca="false">M143-L143</f>
        <v>0</v>
      </c>
      <c r="L143" s="928"/>
      <c r="M143" s="927" t="n">
        <f aca="false">IF(J143&lt;&gt;"NÃO SELECIONADO",'18_Cronograma Físico'!AS143,0)</f>
        <v>0</v>
      </c>
      <c r="N143" s="927" t="n">
        <f aca="false">P143-O143</f>
        <v>0</v>
      </c>
      <c r="O143" s="928"/>
      <c r="P143" s="927" t="n">
        <f aca="false">IF(M143&lt;&gt;"NÃO SELECIONADO",'18_Cronograma Físico'!AX143,0)</f>
        <v>0</v>
      </c>
      <c r="Q143" s="929" t="n">
        <f aca="false">B143+E143+H143+K143+N143</f>
        <v>0</v>
      </c>
      <c r="R143" s="930" t="n">
        <f aca="false">C143+F143+I143+L143+O143</f>
        <v>0</v>
      </c>
      <c r="S143" s="931" t="n">
        <f aca="false">D143+G143+J143+M143+P143</f>
        <v>0</v>
      </c>
      <c r="T143" s="719"/>
      <c r="U143" s="955"/>
    </row>
    <row r="144" s="693" customFormat="true" ht="12.75" hidden="true" customHeight="false" outlineLevel="0" collapsed="false">
      <c r="A144" s="926" t="n">
        <f aca="false">'3_Comp_Subcomp e Produtos'!A144</f>
        <v>0</v>
      </c>
      <c r="B144" s="927" t="n">
        <f aca="false">D144-C144</f>
        <v>0</v>
      </c>
      <c r="C144" s="928"/>
      <c r="D144" s="927" t="n">
        <f aca="false">IF(A144&lt;&gt;"NÃO SELECIONADO",'18_Cronograma Físico'!AD144,0)</f>
        <v>0</v>
      </c>
      <c r="E144" s="927" t="n">
        <f aca="false">G144-F144</f>
        <v>0</v>
      </c>
      <c r="F144" s="928"/>
      <c r="G144" s="927" t="n">
        <f aca="false">IF(D144&lt;&gt;"NÃO SELECIONADO",'18_Cronograma Físico'!AI144,0)</f>
        <v>0</v>
      </c>
      <c r="H144" s="927" t="n">
        <f aca="false">J144-I144</f>
        <v>0</v>
      </c>
      <c r="I144" s="928"/>
      <c r="J144" s="927" t="n">
        <f aca="false">IF(G144&lt;&gt;"NÃO SELECIONADO",'18_Cronograma Físico'!AN143,0)</f>
        <v>0</v>
      </c>
      <c r="K144" s="927" t="n">
        <f aca="false">M144-L144</f>
        <v>0</v>
      </c>
      <c r="L144" s="928"/>
      <c r="M144" s="927" t="n">
        <f aca="false">IF(J144&lt;&gt;"NÃO SELECIONADO",'18_Cronograma Físico'!AS144,0)</f>
        <v>0</v>
      </c>
      <c r="N144" s="927" t="n">
        <f aca="false">P144-O144</f>
        <v>0</v>
      </c>
      <c r="O144" s="928"/>
      <c r="P144" s="927" t="n">
        <f aca="false">IF(M144&lt;&gt;"NÃO SELECIONADO",'18_Cronograma Físico'!AX144,0)</f>
        <v>0</v>
      </c>
      <c r="Q144" s="929" t="n">
        <f aca="false">B144+E144+H144+K144+N144</f>
        <v>0</v>
      </c>
      <c r="R144" s="930" t="n">
        <f aca="false">C144+F144+I144+L144+O144</f>
        <v>0</v>
      </c>
      <c r="S144" s="931" t="n">
        <f aca="false">D144+G144+J144+M144+P144</f>
        <v>0</v>
      </c>
      <c r="T144" s="719"/>
      <c r="U144" s="955"/>
    </row>
    <row r="145" s="693" customFormat="true" ht="12.75" hidden="true" customHeight="false" outlineLevel="0" collapsed="false">
      <c r="A145" s="926" t="n">
        <f aca="false">'3_Comp_Subcomp e Produtos'!A145</f>
        <v>0</v>
      </c>
      <c r="B145" s="927" t="n">
        <f aca="false">D145-C145</f>
        <v>0</v>
      </c>
      <c r="C145" s="928"/>
      <c r="D145" s="927" t="n">
        <f aca="false">IF(A145&lt;&gt;"NÃO SELECIONADO",'18_Cronograma Físico'!AD145,0)</f>
        <v>0</v>
      </c>
      <c r="E145" s="927" t="n">
        <f aca="false">G145-F145</f>
        <v>0</v>
      </c>
      <c r="F145" s="928"/>
      <c r="G145" s="927" t="n">
        <f aca="false">IF(D145&lt;&gt;"NÃO SELECIONADO",'18_Cronograma Físico'!AI145,0)</f>
        <v>0</v>
      </c>
      <c r="H145" s="927" t="n">
        <f aca="false">J145-I145</f>
        <v>0</v>
      </c>
      <c r="I145" s="928"/>
      <c r="J145" s="927" t="n">
        <f aca="false">IF(G145&lt;&gt;"NÃO SELECIONADO",'18_Cronograma Físico'!AN144,0)</f>
        <v>0</v>
      </c>
      <c r="K145" s="927" t="n">
        <f aca="false">M145-L145</f>
        <v>0</v>
      </c>
      <c r="L145" s="928"/>
      <c r="M145" s="927" t="n">
        <f aca="false">IF(J145&lt;&gt;"NÃO SELECIONADO",'18_Cronograma Físico'!AS145,0)</f>
        <v>0</v>
      </c>
      <c r="N145" s="927" t="n">
        <f aca="false">P145-O145</f>
        <v>0</v>
      </c>
      <c r="O145" s="928"/>
      <c r="P145" s="927" t="n">
        <f aca="false">IF(M145&lt;&gt;"NÃO SELECIONADO",'18_Cronograma Físico'!AX145,0)</f>
        <v>0</v>
      </c>
      <c r="Q145" s="929" t="n">
        <f aca="false">B145+E145+H145+K145+N145</f>
        <v>0</v>
      </c>
      <c r="R145" s="930" t="n">
        <f aca="false">C145+F145+I145+L145+O145</f>
        <v>0</v>
      </c>
      <c r="S145" s="931" t="n">
        <f aca="false">D145+G145+J145+M145+P145</f>
        <v>0</v>
      </c>
      <c r="T145" s="719"/>
      <c r="U145" s="955"/>
    </row>
    <row r="146" s="693" customFormat="true" ht="13.5" hidden="true" customHeight="false" outlineLevel="0" collapsed="false">
      <c r="A146" s="926" t="n">
        <f aca="false">'3_Comp_Subcomp e Produtos'!A146</f>
        <v>0</v>
      </c>
      <c r="B146" s="935" t="n">
        <f aca="false">D146-C146</f>
        <v>0</v>
      </c>
      <c r="C146" s="934"/>
      <c r="D146" s="927" t="n">
        <f aca="false">IF(A146&lt;&gt;"NÃO SELECIONADO",'18_Cronograma Físico'!AD146,0)</f>
        <v>0</v>
      </c>
      <c r="E146" s="935" t="n">
        <f aca="false">G146-F146</f>
        <v>0</v>
      </c>
      <c r="F146" s="934"/>
      <c r="G146" s="927" t="n">
        <f aca="false">IF(D146&lt;&gt;"NÃO SELECIONADO",'18_Cronograma Físico'!AI146,0)</f>
        <v>0</v>
      </c>
      <c r="H146" s="935" t="n">
        <f aca="false">J146-I146</f>
        <v>0</v>
      </c>
      <c r="I146" s="934"/>
      <c r="J146" s="927" t="n">
        <f aca="false">IF(G146&lt;&gt;"NÃO SELECIONADO",'18_Cronograma Físico'!AN146,0)</f>
        <v>0</v>
      </c>
      <c r="K146" s="935" t="n">
        <f aca="false">M146-L146</f>
        <v>0</v>
      </c>
      <c r="L146" s="934"/>
      <c r="M146" s="927" t="n">
        <f aca="false">IF(J146&lt;&gt;"NÃO SELECIONADO",'18_Cronograma Físico'!AS146,0)</f>
        <v>0</v>
      </c>
      <c r="N146" s="935" t="n">
        <f aca="false">P146-O146</f>
        <v>0</v>
      </c>
      <c r="O146" s="934"/>
      <c r="P146" s="927" t="n">
        <f aca="false">IF(M146&lt;&gt;"NÃO SELECIONADO",'18_Cronograma Físico'!AX146,0)</f>
        <v>0</v>
      </c>
      <c r="Q146" s="936" t="n">
        <f aca="false">B146+E146+H146+K146+N146</f>
        <v>0</v>
      </c>
      <c r="R146" s="937" t="n">
        <f aca="false">C146+F146+I146+L146+O146</f>
        <v>0</v>
      </c>
      <c r="S146" s="938" t="n">
        <f aca="false">D146+G146+J146+M146+P146</f>
        <v>0</v>
      </c>
      <c r="T146" s="719"/>
      <c r="U146" s="955"/>
    </row>
    <row r="147" s="693" customFormat="true" ht="26.25" hidden="false" customHeight="false" outlineLevel="0" collapsed="false">
      <c r="A147" s="970" t="str">
        <f aca="false">'3_Comp_Subcomp e Produtos'!A147</f>
        <v>IV. GESTÃO DE RECURSOS CORPORATIVOS</v>
      </c>
      <c r="B147" s="971" t="n">
        <f aca="false">B148+B165+B182+B199</f>
        <v>0</v>
      </c>
      <c r="C147" s="971" t="n">
        <f aca="false">C148+C165+C182+C199</f>
        <v>0</v>
      </c>
      <c r="D147" s="971" t="n">
        <f aca="false">D148+D165+D182+D199</f>
        <v>0</v>
      </c>
      <c r="E147" s="971" t="n">
        <f aca="false">E148+E165+E182+E199</f>
        <v>0</v>
      </c>
      <c r="F147" s="971" t="n">
        <f aca="false">F148+F165+F182+F199</f>
        <v>0</v>
      </c>
      <c r="G147" s="971" t="n">
        <f aca="false">G148+G165+G182+G199</f>
        <v>0</v>
      </c>
      <c r="H147" s="971" t="n">
        <f aca="false">H148+H165+H182+H199</f>
        <v>1067000</v>
      </c>
      <c r="I147" s="971" t="n">
        <f aca="false">I148+I165+I182+I199</f>
        <v>0</v>
      </c>
      <c r="J147" s="971" t="n">
        <f aca="false">J148+J165+J182+J199</f>
        <v>1067000</v>
      </c>
      <c r="K147" s="971" t="n">
        <f aca="false">K148+K165+K182+K199</f>
        <v>445000</v>
      </c>
      <c r="L147" s="971" t="n">
        <f aca="false">L148+L165+L182+L199</f>
        <v>0</v>
      </c>
      <c r="M147" s="971" t="n">
        <f aca="false">M148+M165+M182+M199</f>
        <v>445000</v>
      </c>
      <c r="N147" s="971" t="n">
        <f aca="false">N148+N165+N182+N199</f>
        <v>0</v>
      </c>
      <c r="O147" s="971" t="n">
        <f aca="false">O148+O165+O182+O199</f>
        <v>0</v>
      </c>
      <c r="P147" s="972" t="n">
        <f aca="false">P148+P165+P182+P199</f>
        <v>0</v>
      </c>
      <c r="Q147" s="973" t="n">
        <f aca="false">Q148+Q165+Q182+Q199</f>
        <v>1512000</v>
      </c>
      <c r="R147" s="948" t="n">
        <f aca="false">R148+R165+R182+R199</f>
        <v>0</v>
      </c>
      <c r="S147" s="949" t="n">
        <f aca="false">S148+S165+S182+S199</f>
        <v>1512000</v>
      </c>
      <c r="T147" s="719"/>
      <c r="U147" s="955"/>
    </row>
    <row r="148" s="720" customFormat="true" ht="38.25" hidden="false" customHeight="false" outlineLevel="0" collapsed="false">
      <c r="A148" s="923" t="str">
        <f aca="false">'3_Comp_Subcomp e Produtos'!A148</f>
        <v>9. Aperfeiçoamento dos mecanismos de transparência da gestão fiscal e comunicação com a sociedade</v>
      </c>
      <c r="B148" s="939" t="n">
        <f aca="false">SUM(B149:B164)</f>
        <v>0</v>
      </c>
      <c r="C148" s="939" t="n">
        <f aca="false">SUM(C149:C164)</f>
        <v>0</v>
      </c>
      <c r="D148" s="939" t="n">
        <f aca="false">SUM(D149:D164)</f>
        <v>0</v>
      </c>
      <c r="E148" s="939" t="n">
        <f aca="false">SUM(E149:E164)</f>
        <v>0</v>
      </c>
      <c r="F148" s="939" t="n">
        <f aca="false">SUM(F149:F164)</f>
        <v>0</v>
      </c>
      <c r="G148" s="939" t="n">
        <f aca="false">SUM(G149:G164)</f>
        <v>0</v>
      </c>
      <c r="H148" s="939" t="n">
        <f aca="false">SUM(H149:H164)</f>
        <v>622000</v>
      </c>
      <c r="I148" s="939" t="n">
        <f aca="false">SUM(I149:I164)</f>
        <v>0</v>
      </c>
      <c r="J148" s="939" t="n">
        <f aca="false">SUM(J149:J164)</f>
        <v>622000</v>
      </c>
      <c r="K148" s="939" t="n">
        <f aca="false">SUM(K149:K164)</f>
        <v>0</v>
      </c>
      <c r="L148" s="939" t="n">
        <f aca="false">SUM(L149:L164)</f>
        <v>0</v>
      </c>
      <c r="M148" s="939" t="n">
        <f aca="false">SUM(M149:M164)</f>
        <v>0</v>
      </c>
      <c r="N148" s="939" t="n">
        <f aca="false">SUM(N149:N164)</f>
        <v>0</v>
      </c>
      <c r="O148" s="939" t="n">
        <f aca="false">SUM(O149:O164)</f>
        <v>0</v>
      </c>
      <c r="P148" s="939" t="n">
        <f aca="false">SUM(P149:P164)</f>
        <v>0</v>
      </c>
      <c r="Q148" s="939" t="n">
        <f aca="false">SUM(Q149:Q164)</f>
        <v>622000</v>
      </c>
      <c r="R148" s="939" t="n">
        <f aca="false">SUM(R149:R164)</f>
        <v>0</v>
      </c>
      <c r="S148" s="940" t="n">
        <f aca="false">SUM(S149:S164)</f>
        <v>622000</v>
      </c>
      <c r="T148" s="719" t="n">
        <f aca="false">S148/2.1/1000</f>
        <v>296.19</v>
      </c>
      <c r="U148" s="919"/>
    </row>
    <row r="149" s="693" customFormat="true" ht="26.25" hidden="false" customHeight="false" outlineLevel="0" collapsed="false">
      <c r="A149" s="926" t="str">
        <f aca="false">'3_Comp_Subcomp e Produtos'!A149</f>
        <v>7- Atendimento ao Cidadão no interior do Estado ampliado</v>
      </c>
      <c r="B149" s="927" t="n">
        <f aca="false">D149-C149</f>
        <v>0</v>
      </c>
      <c r="C149" s="928"/>
      <c r="D149" s="927" t="n">
        <f aca="false">IF(A149&lt;&gt;"NÃO SELECIONADO",'18_Cronograma Físico'!AD149,0)</f>
        <v>0</v>
      </c>
      <c r="E149" s="927" t="n">
        <f aca="false">G149-F149</f>
        <v>0</v>
      </c>
      <c r="F149" s="928"/>
      <c r="G149" s="927" t="n">
        <f aca="false">IF(D149&lt;&gt;"NÃO SELECIONADO",'18_Cronograma Físico'!AI149,0)</f>
        <v>0</v>
      </c>
      <c r="H149" s="927" t="n">
        <f aca="false">J149-I149</f>
        <v>622000</v>
      </c>
      <c r="I149" s="928"/>
      <c r="J149" s="927" t="n">
        <f aca="false">IF(G149&lt;&gt;"NÃO SELECIONADO",'18_Cronograma Físico'!AN149,0)</f>
        <v>622000</v>
      </c>
      <c r="K149" s="927" t="n">
        <f aca="false">M149-L149</f>
        <v>0</v>
      </c>
      <c r="L149" s="928"/>
      <c r="M149" s="927" t="n">
        <f aca="false">IF(J149&lt;&gt;"NÃO SELECIONADO",'18_Cronograma Físico'!AS149,0)</f>
        <v>0</v>
      </c>
      <c r="N149" s="927" t="n">
        <f aca="false">P149-O149</f>
        <v>0</v>
      </c>
      <c r="O149" s="928"/>
      <c r="P149" s="927" t="n">
        <f aca="false">IF(M149&lt;&gt;"NÃO SELECIONADO",'18_Cronograma Físico'!AX149,0)</f>
        <v>0</v>
      </c>
      <c r="Q149" s="929" t="n">
        <f aca="false">B149+E149+H149+K149+N149</f>
        <v>622000</v>
      </c>
      <c r="R149" s="930" t="n">
        <f aca="false">C149+F149+I149+L149+O149</f>
        <v>0</v>
      </c>
      <c r="S149" s="931" t="n">
        <f aca="false">D149+G149+J149+M149+P149</f>
        <v>622000</v>
      </c>
      <c r="T149" s="719" t="n">
        <f aca="false">S149/2.1/1000</f>
        <v>296.19</v>
      </c>
      <c r="U149" s="955"/>
    </row>
    <row r="150" s="693" customFormat="true" ht="12.75" hidden="true" customHeight="false" outlineLevel="0" collapsed="false">
      <c r="A150" s="926" t="n">
        <f aca="false">'3_Comp_Subcomp e Produtos'!A150</f>
        <v>0</v>
      </c>
      <c r="B150" s="927" t="n">
        <f aca="false">D150-C150</f>
        <v>0</v>
      </c>
      <c r="C150" s="928"/>
      <c r="D150" s="927" t="n">
        <f aca="false">IF(A150&lt;&gt;"NÃO SELECIONADO",'18_Cronograma Físico'!AD150,0)</f>
        <v>0</v>
      </c>
      <c r="E150" s="927" t="n">
        <f aca="false">G150-F150</f>
        <v>0</v>
      </c>
      <c r="F150" s="928"/>
      <c r="G150" s="927" t="n">
        <f aca="false">IF(D150&lt;&gt;"NÃO SELECIONADO",'18_Cronograma Físico'!AI150,0)</f>
        <v>0</v>
      </c>
      <c r="H150" s="927" t="n">
        <f aca="false">J150-I150</f>
        <v>0</v>
      </c>
      <c r="I150" s="928"/>
      <c r="J150" s="927" t="n">
        <f aca="false">IF(G150&lt;&gt;"NÃO SELECIONADO",'18_Cronograma Físico'!AN150,0)</f>
        <v>0</v>
      </c>
      <c r="K150" s="927" t="n">
        <f aca="false">M150-L150</f>
        <v>0</v>
      </c>
      <c r="L150" s="928"/>
      <c r="M150" s="927" t="n">
        <f aca="false">IF(J150&lt;&gt;"NÃO SELECIONADO",'18_Cronograma Físico'!AS150,0)</f>
        <v>0</v>
      </c>
      <c r="N150" s="927" t="n">
        <f aca="false">P150-O150</f>
        <v>0</v>
      </c>
      <c r="O150" s="928"/>
      <c r="P150" s="927" t="n">
        <f aca="false">IF(M150&lt;&gt;"NÃO SELECIONADO",'18_Cronograma Físico'!AX150,0)</f>
        <v>0</v>
      </c>
      <c r="Q150" s="929" t="n">
        <f aca="false">B150+E150+H150+K150+N150</f>
        <v>0</v>
      </c>
      <c r="R150" s="930" t="n">
        <f aca="false">C150+F150+I150+L150+O150</f>
        <v>0</v>
      </c>
      <c r="S150" s="931" t="n">
        <f aca="false">D150+G150+J150+M150+P150</f>
        <v>0</v>
      </c>
      <c r="T150" s="719" t="n">
        <f aca="false">S150/2.1/1000</f>
        <v>0</v>
      </c>
      <c r="U150" s="963"/>
    </row>
    <row r="151" s="693" customFormat="true" ht="12.75" hidden="true" customHeight="false" outlineLevel="0" collapsed="false">
      <c r="A151" s="926" t="n">
        <f aca="false">'3_Comp_Subcomp e Produtos'!A151</f>
        <v>0</v>
      </c>
      <c r="B151" s="927" t="n">
        <f aca="false">D151-C151</f>
        <v>0</v>
      </c>
      <c r="C151" s="928"/>
      <c r="D151" s="927" t="n">
        <f aca="false">IF(A151&lt;&gt;"NÃO SELECIONADO",'18_Cronograma Físico'!AD151,0)</f>
        <v>0</v>
      </c>
      <c r="E151" s="927" t="n">
        <f aca="false">G151-F151</f>
        <v>0</v>
      </c>
      <c r="F151" s="928"/>
      <c r="G151" s="927" t="n">
        <f aca="false">IF(D151&lt;&gt;"NÃO SELECIONADO",'18_Cronograma Físico'!AI151,0)</f>
        <v>0</v>
      </c>
      <c r="H151" s="927" t="n">
        <f aca="false">J151-I151</f>
        <v>0</v>
      </c>
      <c r="I151" s="928"/>
      <c r="J151" s="927" t="n">
        <f aca="false">IF(G151&lt;&gt;"NÃO SELECIONADO",'18_Cronograma Físico'!AN151,0)</f>
        <v>0</v>
      </c>
      <c r="K151" s="927" t="n">
        <f aca="false">M151-L151</f>
        <v>0</v>
      </c>
      <c r="L151" s="928"/>
      <c r="M151" s="927" t="n">
        <f aca="false">IF(J151&lt;&gt;"NÃO SELECIONADO",'18_Cronograma Físico'!AS151,0)</f>
        <v>0</v>
      </c>
      <c r="N151" s="927" t="n">
        <f aca="false">P151-O151</f>
        <v>0</v>
      </c>
      <c r="O151" s="928"/>
      <c r="P151" s="927" t="n">
        <f aca="false">IF(M151&lt;&gt;"NÃO SELECIONADO",'18_Cronograma Físico'!AX151,0)</f>
        <v>0</v>
      </c>
      <c r="Q151" s="929" t="n">
        <f aca="false">B151+E151+H151+K151+N151</f>
        <v>0</v>
      </c>
      <c r="R151" s="930" t="n">
        <f aca="false">C151+F151+I151+L151+O151</f>
        <v>0</v>
      </c>
      <c r="S151" s="931" t="n">
        <f aca="false">D151+G151+J151+M151+P151</f>
        <v>0</v>
      </c>
      <c r="T151" s="719" t="n">
        <f aca="false">S151/2.1/1000</f>
        <v>0</v>
      </c>
      <c r="U151" s="955"/>
    </row>
    <row r="152" s="693" customFormat="true" ht="12.75" hidden="true" customHeight="false" outlineLevel="0" collapsed="false">
      <c r="A152" s="926" t="n">
        <f aca="false">'3_Comp_Subcomp e Produtos'!A152</f>
        <v>0</v>
      </c>
      <c r="B152" s="927" t="n">
        <f aca="false">D152-C152</f>
        <v>0</v>
      </c>
      <c r="C152" s="928"/>
      <c r="D152" s="927" t="n">
        <f aca="false">IF(A152&lt;&gt;"NÃO SELECIONADO",'18_Cronograma Físico'!AD152,0)</f>
        <v>0</v>
      </c>
      <c r="E152" s="927" t="n">
        <f aca="false">G152-F152</f>
        <v>0</v>
      </c>
      <c r="F152" s="928"/>
      <c r="G152" s="927" t="n">
        <f aca="false">IF(D152&lt;&gt;"NÃO SELECIONADO",'18_Cronograma Físico'!AI152,0)</f>
        <v>0</v>
      </c>
      <c r="H152" s="927" t="n">
        <f aca="false">J152-I152</f>
        <v>0</v>
      </c>
      <c r="I152" s="928"/>
      <c r="J152" s="927" t="n">
        <f aca="false">IF(G152&lt;&gt;"NÃO SELECIONADO",'18_Cronograma Físico'!AN152,0)</f>
        <v>0</v>
      </c>
      <c r="K152" s="927" t="n">
        <f aca="false">M152-L152</f>
        <v>0</v>
      </c>
      <c r="L152" s="928"/>
      <c r="M152" s="927" t="n">
        <f aca="false">IF(J152&lt;&gt;"NÃO SELECIONADO",'18_Cronograma Físico'!AS152,0)</f>
        <v>0</v>
      </c>
      <c r="N152" s="927" t="n">
        <f aca="false">P152-O152</f>
        <v>0</v>
      </c>
      <c r="O152" s="928"/>
      <c r="P152" s="927" t="n">
        <f aca="false">IF(M152&lt;&gt;"NÃO SELECIONADO",'18_Cronograma Físico'!AX152,0)</f>
        <v>0</v>
      </c>
      <c r="Q152" s="929" t="n">
        <f aca="false">B152+E152+H152+K152+N152</f>
        <v>0</v>
      </c>
      <c r="R152" s="930" t="n">
        <f aca="false">C152+F152+I152+L152+O152</f>
        <v>0</v>
      </c>
      <c r="S152" s="931" t="n">
        <f aca="false">D152+G152+J152+M152+P152</f>
        <v>0</v>
      </c>
      <c r="T152" s="719" t="n">
        <f aca="false">S152/2.1/1000</f>
        <v>0</v>
      </c>
      <c r="U152" s="955"/>
    </row>
    <row r="153" s="693" customFormat="true" ht="12.75" hidden="true" customHeight="false" outlineLevel="0" collapsed="false">
      <c r="A153" s="926" t="n">
        <f aca="false">'3_Comp_Subcomp e Produtos'!A153</f>
        <v>0</v>
      </c>
      <c r="B153" s="927" t="n">
        <f aca="false">D153-C153</f>
        <v>0</v>
      </c>
      <c r="C153" s="928"/>
      <c r="D153" s="927" t="n">
        <f aca="false">IF(A153&lt;&gt;"NÃO SELECIONADO",'18_Cronograma Físico'!AD153,0)</f>
        <v>0</v>
      </c>
      <c r="E153" s="927" t="n">
        <f aca="false">G153-F153</f>
        <v>0</v>
      </c>
      <c r="F153" s="928"/>
      <c r="G153" s="927" t="n">
        <f aca="false">IF(D153&lt;&gt;"NÃO SELECIONADO",'18_Cronograma Físico'!AI153,0)</f>
        <v>0</v>
      </c>
      <c r="H153" s="927" t="n">
        <f aca="false">J153-I153</f>
        <v>0</v>
      </c>
      <c r="I153" s="928"/>
      <c r="J153" s="927" t="n">
        <f aca="false">IF(G153&lt;&gt;"NÃO SELECIONADO",'18_Cronograma Físico'!AN153,0)</f>
        <v>0</v>
      </c>
      <c r="K153" s="927" t="n">
        <f aca="false">M153-L153</f>
        <v>0</v>
      </c>
      <c r="L153" s="928"/>
      <c r="M153" s="927" t="n">
        <f aca="false">IF(J153&lt;&gt;"NÃO SELECIONADO",'18_Cronograma Físico'!AS153,0)</f>
        <v>0</v>
      </c>
      <c r="N153" s="927" t="n">
        <f aca="false">P153-O153</f>
        <v>0</v>
      </c>
      <c r="O153" s="928"/>
      <c r="P153" s="927" t="n">
        <f aca="false">IF(M153&lt;&gt;"NÃO SELECIONADO",'18_Cronograma Físico'!AX153,0)</f>
        <v>0</v>
      </c>
      <c r="Q153" s="929" t="n">
        <f aca="false">B153+E153+H153+K153+N153</f>
        <v>0</v>
      </c>
      <c r="R153" s="930" t="n">
        <f aca="false">C153+F153+I153+L153+O153</f>
        <v>0</v>
      </c>
      <c r="S153" s="931" t="n">
        <f aca="false">D153+G153+J153+M153+P153</f>
        <v>0</v>
      </c>
      <c r="T153" s="719" t="n">
        <f aca="false">S153/2.1/1000</f>
        <v>0</v>
      </c>
      <c r="U153" s="955"/>
    </row>
    <row r="154" s="693" customFormat="true" ht="12.75" hidden="true" customHeight="false" outlineLevel="0" collapsed="false">
      <c r="A154" s="926" t="n">
        <f aca="false">'3_Comp_Subcomp e Produtos'!A154</f>
        <v>0</v>
      </c>
      <c r="B154" s="927" t="n">
        <f aca="false">D154-C154</f>
        <v>0</v>
      </c>
      <c r="C154" s="928"/>
      <c r="D154" s="927" t="n">
        <f aca="false">IF(A154&lt;&gt;"NÃO SELECIONADO",'18_Cronograma Físico'!AD154,0)</f>
        <v>0</v>
      </c>
      <c r="E154" s="927" t="n">
        <f aca="false">G154-F154</f>
        <v>0</v>
      </c>
      <c r="F154" s="928"/>
      <c r="G154" s="927" t="n">
        <f aca="false">IF(D154&lt;&gt;"NÃO SELECIONADO",'18_Cronograma Físico'!AI154,0)</f>
        <v>0</v>
      </c>
      <c r="H154" s="927" t="n">
        <f aca="false">J154-I154</f>
        <v>0</v>
      </c>
      <c r="I154" s="928"/>
      <c r="J154" s="927" t="n">
        <f aca="false">IF(G154&lt;&gt;"NÃO SELECIONADO",'18_Cronograma Físico'!AN154,0)</f>
        <v>0</v>
      </c>
      <c r="K154" s="927" t="n">
        <f aca="false">M154-L154</f>
        <v>0</v>
      </c>
      <c r="L154" s="928"/>
      <c r="M154" s="927" t="n">
        <f aca="false">IF(J154&lt;&gt;"NÃO SELECIONADO",'18_Cronograma Físico'!AS154,0)</f>
        <v>0</v>
      </c>
      <c r="N154" s="927" t="n">
        <f aca="false">P154-O154</f>
        <v>0</v>
      </c>
      <c r="O154" s="928"/>
      <c r="P154" s="927" t="n">
        <f aca="false">IF(M154&lt;&gt;"NÃO SELECIONADO",'18_Cronograma Físico'!AX154,0)</f>
        <v>0</v>
      </c>
      <c r="Q154" s="929" t="n">
        <f aca="false">B154+E154+H154+K154+N154</f>
        <v>0</v>
      </c>
      <c r="R154" s="930" t="n">
        <f aca="false">C154+F154+I154+L154+O154</f>
        <v>0</v>
      </c>
      <c r="S154" s="931" t="n">
        <f aca="false">D154+G154+J154+M154+P154</f>
        <v>0</v>
      </c>
      <c r="T154" s="719" t="n">
        <f aca="false">S154/2.1/1000</f>
        <v>0</v>
      </c>
      <c r="U154" s="955"/>
    </row>
    <row r="155" s="693" customFormat="true" ht="12.75" hidden="true" customHeight="false" outlineLevel="0" collapsed="false">
      <c r="A155" s="926" t="n">
        <f aca="false">'3_Comp_Subcomp e Produtos'!A155</f>
        <v>0</v>
      </c>
      <c r="B155" s="927" t="n">
        <f aca="false">D155-C155</f>
        <v>0</v>
      </c>
      <c r="C155" s="928"/>
      <c r="D155" s="927" t="n">
        <f aca="false">IF(A155&lt;&gt;"NÃO SELECIONADO",'18_Cronograma Físico'!AD155,0)</f>
        <v>0</v>
      </c>
      <c r="E155" s="927" t="n">
        <f aca="false">G155-F155</f>
        <v>0</v>
      </c>
      <c r="F155" s="928"/>
      <c r="G155" s="927" t="n">
        <f aca="false">IF(D155&lt;&gt;"NÃO SELECIONADO",'18_Cronograma Físico'!AI155,0)</f>
        <v>0</v>
      </c>
      <c r="H155" s="927" t="n">
        <f aca="false">J155-I155</f>
        <v>0</v>
      </c>
      <c r="I155" s="928"/>
      <c r="J155" s="927" t="n">
        <f aca="false">IF(G155&lt;&gt;"NÃO SELECIONADO",'18_Cronograma Físico'!AN155,0)</f>
        <v>0</v>
      </c>
      <c r="K155" s="927" t="n">
        <f aca="false">M155-L155</f>
        <v>0</v>
      </c>
      <c r="L155" s="928"/>
      <c r="M155" s="927" t="n">
        <f aca="false">IF(J155&lt;&gt;"NÃO SELECIONADO",'18_Cronograma Físico'!AS155,0)</f>
        <v>0</v>
      </c>
      <c r="N155" s="927" t="n">
        <f aca="false">P155-O155</f>
        <v>0</v>
      </c>
      <c r="O155" s="928"/>
      <c r="P155" s="927" t="n">
        <f aca="false">IF(M155&lt;&gt;"NÃO SELECIONADO",'18_Cronograma Físico'!AX155,0)</f>
        <v>0</v>
      </c>
      <c r="Q155" s="929" t="n">
        <f aca="false">B155+E155+H155+K155+N155</f>
        <v>0</v>
      </c>
      <c r="R155" s="930" t="n">
        <f aca="false">C155+F155+I155+L155+O155</f>
        <v>0</v>
      </c>
      <c r="S155" s="931" t="n">
        <f aca="false">D155+G155+J155+M155+P155</f>
        <v>0</v>
      </c>
      <c r="T155" s="719" t="n">
        <f aca="false">S155/2.1/1000</f>
        <v>0</v>
      </c>
      <c r="U155" s="955"/>
    </row>
    <row r="156" s="693" customFormat="true" ht="12.75" hidden="true" customHeight="false" outlineLevel="0" collapsed="false">
      <c r="A156" s="926" t="n">
        <f aca="false">'3_Comp_Subcomp e Produtos'!A156</f>
        <v>0</v>
      </c>
      <c r="B156" s="927" t="n">
        <f aca="false">D156-C156</f>
        <v>0</v>
      </c>
      <c r="C156" s="928"/>
      <c r="D156" s="927" t="n">
        <f aca="false">IF(A156&lt;&gt;"NÃO SELECIONADO",'18_Cronograma Físico'!AD156,0)</f>
        <v>0</v>
      </c>
      <c r="E156" s="927" t="n">
        <f aca="false">G156-F156</f>
        <v>0</v>
      </c>
      <c r="F156" s="928"/>
      <c r="G156" s="927" t="n">
        <f aca="false">IF(D156&lt;&gt;"NÃO SELECIONADO",'18_Cronograma Físico'!AI156,0)</f>
        <v>0</v>
      </c>
      <c r="H156" s="927" t="n">
        <f aca="false">J156-I156</f>
        <v>0</v>
      </c>
      <c r="I156" s="928"/>
      <c r="J156" s="927" t="n">
        <f aca="false">IF(G156&lt;&gt;"NÃO SELECIONADO",'18_Cronograma Físico'!AN156,0)</f>
        <v>0</v>
      </c>
      <c r="K156" s="927" t="n">
        <f aca="false">M156-L156</f>
        <v>0</v>
      </c>
      <c r="L156" s="928"/>
      <c r="M156" s="927" t="n">
        <f aca="false">IF(J156&lt;&gt;"NÃO SELECIONADO",'18_Cronograma Físico'!AS156,0)</f>
        <v>0</v>
      </c>
      <c r="N156" s="927" t="n">
        <f aca="false">P156-O156</f>
        <v>0</v>
      </c>
      <c r="O156" s="928"/>
      <c r="P156" s="927" t="n">
        <f aca="false">IF(M156&lt;&gt;"NÃO SELECIONADO",'18_Cronograma Físico'!AX156,0)</f>
        <v>0</v>
      </c>
      <c r="Q156" s="929" t="n">
        <f aca="false">B156+E156+H156+K156+N156</f>
        <v>0</v>
      </c>
      <c r="R156" s="930" t="n">
        <f aca="false">C156+F156+I156+L156+O156</f>
        <v>0</v>
      </c>
      <c r="S156" s="931" t="n">
        <f aca="false">D156+G156+J156+M156+P156</f>
        <v>0</v>
      </c>
      <c r="T156" s="719" t="n">
        <f aca="false">S156/2.1/1000</f>
        <v>0</v>
      </c>
      <c r="U156" s="955"/>
    </row>
    <row r="157" s="693" customFormat="true" ht="12.75" hidden="true" customHeight="false" outlineLevel="0" collapsed="false">
      <c r="A157" s="926" t="n">
        <f aca="false">'3_Comp_Subcomp e Produtos'!A157</f>
        <v>0</v>
      </c>
      <c r="B157" s="927" t="n">
        <f aca="false">D157-C157</f>
        <v>0</v>
      </c>
      <c r="C157" s="928"/>
      <c r="D157" s="927" t="n">
        <f aca="false">IF(A157&lt;&gt;"NÃO SELECIONADO",'18_Cronograma Físico'!AD157,0)</f>
        <v>0</v>
      </c>
      <c r="E157" s="927" t="n">
        <f aca="false">G157-F157</f>
        <v>0</v>
      </c>
      <c r="F157" s="928"/>
      <c r="G157" s="927" t="n">
        <f aca="false">IF(D157&lt;&gt;"NÃO SELECIONADO",'18_Cronograma Físico'!AI157,0)</f>
        <v>0</v>
      </c>
      <c r="H157" s="927" t="n">
        <f aca="false">J157-I157</f>
        <v>0</v>
      </c>
      <c r="I157" s="928"/>
      <c r="J157" s="927" t="n">
        <f aca="false">IF(G157&lt;&gt;"NÃO SELECIONADO",'18_Cronograma Físico'!AN157,0)</f>
        <v>0</v>
      </c>
      <c r="K157" s="927" t="n">
        <f aca="false">M157-L157</f>
        <v>0</v>
      </c>
      <c r="L157" s="928"/>
      <c r="M157" s="927" t="n">
        <f aca="false">IF(J157&lt;&gt;"NÃO SELECIONADO",'18_Cronograma Físico'!AS157,0)</f>
        <v>0</v>
      </c>
      <c r="N157" s="927" t="n">
        <f aca="false">P157-O157</f>
        <v>0</v>
      </c>
      <c r="O157" s="928"/>
      <c r="P157" s="927" t="n">
        <f aca="false">IF(M157&lt;&gt;"NÃO SELECIONADO",'18_Cronograma Físico'!AX157,0)</f>
        <v>0</v>
      </c>
      <c r="Q157" s="929" t="n">
        <f aca="false">B157+E157+H157+K157+N157</f>
        <v>0</v>
      </c>
      <c r="R157" s="930" t="n">
        <f aca="false">C157+F157+I157+L157+O157</f>
        <v>0</v>
      </c>
      <c r="S157" s="931" t="n">
        <f aca="false">D157+G157+J157+M157+P157</f>
        <v>0</v>
      </c>
      <c r="T157" s="719" t="n">
        <f aca="false">S157/2.1/1000</f>
        <v>0</v>
      </c>
      <c r="U157" s="955"/>
    </row>
    <row r="158" s="693" customFormat="true" ht="12.75" hidden="true" customHeight="false" outlineLevel="0" collapsed="false">
      <c r="A158" s="926" t="n">
        <f aca="false">'3_Comp_Subcomp e Produtos'!A158</f>
        <v>0</v>
      </c>
      <c r="B158" s="927" t="n">
        <f aca="false">D158-C158</f>
        <v>0</v>
      </c>
      <c r="C158" s="928"/>
      <c r="D158" s="927" t="n">
        <f aca="false">IF(A158&lt;&gt;"NÃO SELECIONADO",'18_Cronograma Físico'!AD158,0)</f>
        <v>0</v>
      </c>
      <c r="E158" s="927" t="n">
        <f aca="false">G158-F158</f>
        <v>0</v>
      </c>
      <c r="F158" s="928"/>
      <c r="G158" s="927" t="n">
        <f aca="false">IF(D158&lt;&gt;"NÃO SELECIONADO",'18_Cronograma Físico'!AI158,0)</f>
        <v>0</v>
      </c>
      <c r="H158" s="927" t="n">
        <f aca="false">J158-I158</f>
        <v>0</v>
      </c>
      <c r="I158" s="928"/>
      <c r="J158" s="927" t="n">
        <f aca="false">IF(G158&lt;&gt;"NÃO SELECIONADO",'18_Cronograma Físico'!AN158,0)</f>
        <v>0</v>
      </c>
      <c r="K158" s="927" t="n">
        <f aca="false">M158-L158</f>
        <v>0</v>
      </c>
      <c r="L158" s="928"/>
      <c r="M158" s="927" t="n">
        <f aca="false">IF(J158&lt;&gt;"NÃO SELECIONADO",'18_Cronograma Físico'!AS158,0)</f>
        <v>0</v>
      </c>
      <c r="N158" s="927" t="n">
        <f aca="false">P158-O158</f>
        <v>0</v>
      </c>
      <c r="O158" s="928"/>
      <c r="P158" s="927" t="n">
        <f aca="false">IF(M158&lt;&gt;"NÃO SELECIONADO",'18_Cronograma Físico'!AX158,0)</f>
        <v>0</v>
      </c>
      <c r="Q158" s="929" t="n">
        <f aca="false">B158+E158+H158+K158+N158</f>
        <v>0</v>
      </c>
      <c r="R158" s="930" t="n">
        <f aca="false">C158+F158+I158+L158+O158</f>
        <v>0</v>
      </c>
      <c r="S158" s="931" t="n">
        <f aca="false">D158+G158+J158+M158+P158</f>
        <v>0</v>
      </c>
      <c r="T158" s="719" t="n">
        <f aca="false">S158/2.1/1000</f>
        <v>0</v>
      </c>
      <c r="U158" s="955"/>
    </row>
    <row r="159" s="693" customFormat="true" ht="12.75" hidden="true" customHeight="false" outlineLevel="0" collapsed="false">
      <c r="A159" s="926" t="n">
        <f aca="false">'3_Comp_Subcomp e Produtos'!A159</f>
        <v>0</v>
      </c>
      <c r="B159" s="927" t="n">
        <f aca="false">D159-C159</f>
        <v>0</v>
      </c>
      <c r="C159" s="928"/>
      <c r="D159" s="927" t="n">
        <f aca="false">IF(A159&lt;&gt;"NÃO SELECIONADO",'18_Cronograma Físico'!AD159,0)</f>
        <v>0</v>
      </c>
      <c r="E159" s="927" t="n">
        <f aca="false">G159-F159</f>
        <v>0</v>
      </c>
      <c r="F159" s="928"/>
      <c r="G159" s="927" t="n">
        <f aca="false">IF(D159&lt;&gt;"NÃO SELECIONADO",'18_Cronograma Físico'!AI159,0)</f>
        <v>0</v>
      </c>
      <c r="H159" s="927" t="n">
        <f aca="false">J159-I159</f>
        <v>0</v>
      </c>
      <c r="I159" s="928"/>
      <c r="J159" s="927" t="n">
        <f aca="false">IF(G159&lt;&gt;"NÃO SELECIONADO",'18_Cronograma Físico'!AN159,0)</f>
        <v>0</v>
      </c>
      <c r="K159" s="927" t="n">
        <f aca="false">M159-L159</f>
        <v>0</v>
      </c>
      <c r="L159" s="928"/>
      <c r="M159" s="927" t="n">
        <f aca="false">IF(J159&lt;&gt;"NÃO SELECIONADO",'18_Cronograma Físico'!AS159,0)</f>
        <v>0</v>
      </c>
      <c r="N159" s="927" t="n">
        <f aca="false">P159-O159</f>
        <v>0</v>
      </c>
      <c r="O159" s="928"/>
      <c r="P159" s="927" t="n">
        <f aca="false">IF(M159&lt;&gt;"NÃO SELECIONADO",'18_Cronograma Físico'!AX159,0)</f>
        <v>0</v>
      </c>
      <c r="Q159" s="929" t="n">
        <f aca="false">B159+E159+H159+K159+N159</f>
        <v>0</v>
      </c>
      <c r="R159" s="930" t="n">
        <f aca="false">C159+F159+I159+L159+O159</f>
        <v>0</v>
      </c>
      <c r="S159" s="931" t="n">
        <f aca="false">D159+G159+J159+M159+P159</f>
        <v>0</v>
      </c>
      <c r="T159" s="719" t="n">
        <f aca="false">S159/2.1/1000</f>
        <v>0</v>
      </c>
      <c r="U159" s="955"/>
    </row>
    <row r="160" s="693" customFormat="true" ht="12.75" hidden="true" customHeight="false" outlineLevel="0" collapsed="false">
      <c r="A160" s="926" t="n">
        <f aca="false">'3_Comp_Subcomp e Produtos'!A160</f>
        <v>0</v>
      </c>
      <c r="B160" s="927" t="n">
        <f aca="false">D160-C160</f>
        <v>0</v>
      </c>
      <c r="C160" s="928"/>
      <c r="D160" s="927" t="n">
        <f aca="false">IF(A160&lt;&gt;"NÃO SELECIONADO",'18_Cronograma Físico'!AD160,0)</f>
        <v>0</v>
      </c>
      <c r="E160" s="927" t="n">
        <f aca="false">G160-F160</f>
        <v>0</v>
      </c>
      <c r="F160" s="928"/>
      <c r="G160" s="927" t="n">
        <f aca="false">IF(D160&lt;&gt;"NÃO SELECIONADO",'18_Cronograma Físico'!AI160,0)</f>
        <v>0</v>
      </c>
      <c r="H160" s="927" t="n">
        <f aca="false">J160-I160</f>
        <v>0</v>
      </c>
      <c r="I160" s="928"/>
      <c r="J160" s="927" t="n">
        <f aca="false">IF(G160&lt;&gt;"NÃO SELECIONADO",'18_Cronograma Físico'!AN160,0)</f>
        <v>0</v>
      </c>
      <c r="K160" s="927" t="n">
        <f aca="false">M160-L160</f>
        <v>0</v>
      </c>
      <c r="L160" s="928"/>
      <c r="M160" s="927" t="n">
        <f aca="false">IF(J160&lt;&gt;"NÃO SELECIONADO",'18_Cronograma Físico'!AS160,0)</f>
        <v>0</v>
      </c>
      <c r="N160" s="927" t="n">
        <f aca="false">P160-O160</f>
        <v>0</v>
      </c>
      <c r="O160" s="928"/>
      <c r="P160" s="927" t="n">
        <f aca="false">IF(M160&lt;&gt;"NÃO SELECIONADO",'18_Cronograma Físico'!AX160,0)</f>
        <v>0</v>
      </c>
      <c r="Q160" s="929" t="n">
        <f aca="false">B160+E160+H160+K160+N160</f>
        <v>0</v>
      </c>
      <c r="R160" s="930" t="n">
        <f aca="false">C160+F160+I160+L160+O160</f>
        <v>0</v>
      </c>
      <c r="S160" s="931" t="n">
        <f aca="false">D160+G160+J160+M160+P160</f>
        <v>0</v>
      </c>
      <c r="T160" s="719" t="n">
        <f aca="false">S160/2.1/1000</f>
        <v>0</v>
      </c>
      <c r="U160" s="955"/>
    </row>
    <row r="161" s="693" customFormat="true" ht="12.75" hidden="true" customHeight="false" outlineLevel="0" collapsed="false">
      <c r="A161" s="926" t="n">
        <f aca="false">'3_Comp_Subcomp e Produtos'!A161</f>
        <v>0</v>
      </c>
      <c r="B161" s="927" t="n">
        <f aca="false">D161-C161</f>
        <v>0</v>
      </c>
      <c r="C161" s="928"/>
      <c r="D161" s="927" t="n">
        <f aca="false">IF(A161&lt;&gt;"NÃO SELECIONADO",'18_Cronograma Físico'!AD161,0)</f>
        <v>0</v>
      </c>
      <c r="E161" s="927" t="n">
        <f aca="false">G161-F161</f>
        <v>0</v>
      </c>
      <c r="F161" s="928"/>
      <c r="G161" s="927" t="n">
        <f aca="false">IF(D161&lt;&gt;"NÃO SELECIONADO",'18_Cronograma Físico'!AI161,0)</f>
        <v>0</v>
      </c>
      <c r="H161" s="927" t="n">
        <f aca="false">J161-I161</f>
        <v>0</v>
      </c>
      <c r="I161" s="928"/>
      <c r="J161" s="927" t="n">
        <f aca="false">IF(G161&lt;&gt;"NÃO SELECIONADO",'18_Cronograma Físico'!AN161,0)</f>
        <v>0</v>
      </c>
      <c r="K161" s="927" t="n">
        <f aca="false">M161-L161</f>
        <v>0</v>
      </c>
      <c r="L161" s="928"/>
      <c r="M161" s="927" t="n">
        <f aca="false">IF(J161&lt;&gt;"NÃO SELECIONADO",'18_Cronograma Físico'!AS161,0)</f>
        <v>0</v>
      </c>
      <c r="N161" s="927" t="n">
        <f aca="false">P161-O161</f>
        <v>0</v>
      </c>
      <c r="O161" s="928"/>
      <c r="P161" s="927" t="n">
        <f aca="false">IF(M161&lt;&gt;"NÃO SELECIONADO",'18_Cronograma Físico'!AX161,0)</f>
        <v>0</v>
      </c>
      <c r="Q161" s="929" t="n">
        <f aca="false">B161+E161+H161+K161+N161</f>
        <v>0</v>
      </c>
      <c r="R161" s="930" t="n">
        <f aca="false">C161+F161+I161+L161+O161</f>
        <v>0</v>
      </c>
      <c r="S161" s="931" t="n">
        <f aca="false">D161+G161+J161+M161+P161</f>
        <v>0</v>
      </c>
      <c r="T161" s="719" t="n">
        <f aca="false">S161/2.1/1000</f>
        <v>0</v>
      </c>
      <c r="U161" s="955"/>
    </row>
    <row r="162" s="693" customFormat="true" ht="12.75" hidden="true" customHeight="false" outlineLevel="0" collapsed="false">
      <c r="A162" s="926" t="n">
        <f aca="false">'3_Comp_Subcomp e Produtos'!A162</f>
        <v>0</v>
      </c>
      <c r="B162" s="927" t="n">
        <f aca="false">D162-C162</f>
        <v>0</v>
      </c>
      <c r="C162" s="928"/>
      <c r="D162" s="927" t="n">
        <f aca="false">IF(A162&lt;&gt;"NÃO SELECIONADO",'18_Cronograma Físico'!AD162,0)</f>
        <v>0</v>
      </c>
      <c r="E162" s="927" t="n">
        <f aca="false">G162-F162</f>
        <v>0</v>
      </c>
      <c r="F162" s="928"/>
      <c r="G162" s="927" t="n">
        <f aca="false">IF(D162&lt;&gt;"NÃO SELECIONADO",'18_Cronograma Físico'!AI162,0)</f>
        <v>0</v>
      </c>
      <c r="H162" s="927" t="n">
        <f aca="false">J162-I162</f>
        <v>0</v>
      </c>
      <c r="I162" s="928"/>
      <c r="J162" s="927" t="n">
        <f aca="false">IF(G162&lt;&gt;"NÃO SELECIONADO",'18_Cronograma Físico'!AN162,0)</f>
        <v>0</v>
      </c>
      <c r="K162" s="927" t="n">
        <f aca="false">M162-L162</f>
        <v>0</v>
      </c>
      <c r="L162" s="928"/>
      <c r="M162" s="927" t="n">
        <f aca="false">IF(J162&lt;&gt;"NÃO SELECIONADO",'18_Cronograma Físico'!AS162,0)</f>
        <v>0</v>
      </c>
      <c r="N162" s="927" t="n">
        <f aca="false">P162-O162</f>
        <v>0</v>
      </c>
      <c r="O162" s="928"/>
      <c r="P162" s="927" t="n">
        <f aca="false">IF(M162&lt;&gt;"NÃO SELECIONADO",'18_Cronograma Físico'!AX162,0)</f>
        <v>0</v>
      </c>
      <c r="Q162" s="929" t="n">
        <f aca="false">B162+E162+H162+K162+N162</f>
        <v>0</v>
      </c>
      <c r="R162" s="930" t="n">
        <f aca="false">C162+F162+I162+L162+O162</f>
        <v>0</v>
      </c>
      <c r="S162" s="931" t="n">
        <f aca="false">D162+G162+J162+M162+P162</f>
        <v>0</v>
      </c>
      <c r="T162" s="719" t="n">
        <f aca="false">S162/2.1/1000</f>
        <v>0</v>
      </c>
      <c r="U162" s="955"/>
    </row>
    <row r="163" s="693" customFormat="true" ht="12.75" hidden="true" customHeight="false" outlineLevel="0" collapsed="false">
      <c r="A163" s="926" t="n">
        <f aca="false">'3_Comp_Subcomp e Produtos'!A163</f>
        <v>0</v>
      </c>
      <c r="B163" s="927" t="n">
        <f aca="false">D163-C163</f>
        <v>0</v>
      </c>
      <c r="C163" s="928"/>
      <c r="D163" s="927" t="n">
        <f aca="false">IF(A163&lt;&gt;"NÃO SELECIONADO",'18_Cronograma Físico'!AD163,0)</f>
        <v>0</v>
      </c>
      <c r="E163" s="927" t="n">
        <f aca="false">G163-F163</f>
        <v>0</v>
      </c>
      <c r="F163" s="928"/>
      <c r="G163" s="927" t="n">
        <f aca="false">IF(D163&lt;&gt;"NÃO SELECIONADO",'18_Cronograma Físico'!AI163,0)</f>
        <v>0</v>
      </c>
      <c r="H163" s="927" t="n">
        <f aca="false">J163-I163</f>
        <v>0</v>
      </c>
      <c r="I163" s="928"/>
      <c r="J163" s="927" t="n">
        <f aca="false">IF(G163&lt;&gt;"NÃO SELECIONADO",'18_Cronograma Físico'!AN163,0)</f>
        <v>0</v>
      </c>
      <c r="K163" s="927" t="n">
        <f aca="false">M163-L163</f>
        <v>0</v>
      </c>
      <c r="L163" s="928"/>
      <c r="M163" s="927" t="n">
        <f aca="false">IF(J163&lt;&gt;"NÃO SELECIONADO",'18_Cronograma Físico'!AS163,0)</f>
        <v>0</v>
      </c>
      <c r="N163" s="927" t="n">
        <f aca="false">P163-O163</f>
        <v>0</v>
      </c>
      <c r="O163" s="928"/>
      <c r="P163" s="927" t="n">
        <f aca="false">IF(M163&lt;&gt;"NÃO SELECIONADO",'18_Cronograma Físico'!AX163,0)</f>
        <v>0</v>
      </c>
      <c r="Q163" s="929" t="n">
        <f aca="false">B163+E163+H163+K163+N163</f>
        <v>0</v>
      </c>
      <c r="R163" s="930" t="n">
        <f aca="false">C163+F163+I163+L163+O163</f>
        <v>0</v>
      </c>
      <c r="S163" s="931" t="n">
        <f aca="false">D163+G163+J163+M163+P163</f>
        <v>0</v>
      </c>
      <c r="T163" s="719" t="n">
        <f aca="false">S163/2.1/1000</f>
        <v>0</v>
      </c>
      <c r="U163" s="955"/>
    </row>
    <row r="164" s="693" customFormat="true" ht="13.5" hidden="true" customHeight="false" outlineLevel="0" collapsed="false">
      <c r="A164" s="926" t="n">
        <f aca="false">'3_Comp_Subcomp e Produtos'!A164</f>
        <v>0</v>
      </c>
      <c r="B164" s="927" t="n">
        <f aca="false">D164-C164</f>
        <v>0</v>
      </c>
      <c r="C164" s="934"/>
      <c r="D164" s="935" t="n">
        <f aca="false">IF(A164&lt;&gt;"NÃO SELECIONADO",'18_Cronograma Físico'!AD164,0)</f>
        <v>0</v>
      </c>
      <c r="E164" s="927" t="n">
        <f aca="false">G164-F164</f>
        <v>0</v>
      </c>
      <c r="F164" s="934"/>
      <c r="G164" s="927" t="n">
        <f aca="false">IF(D164&lt;&gt;"NÃO SELECIONADO",'18_Cronograma Físico'!AI164,0)</f>
        <v>0</v>
      </c>
      <c r="H164" s="927" t="n">
        <f aca="false">J164-I164</f>
        <v>0</v>
      </c>
      <c r="I164" s="934"/>
      <c r="J164" s="927" t="n">
        <f aca="false">IF(G164&lt;&gt;"NÃO SELECIONADO",'18_Cronograma Físico'!AN164,0)</f>
        <v>0</v>
      </c>
      <c r="K164" s="927" t="n">
        <f aca="false">M164-L164</f>
        <v>0</v>
      </c>
      <c r="L164" s="934"/>
      <c r="M164" s="927" t="n">
        <f aca="false">IF(J164&lt;&gt;"NÃO SELECIONADO",'18_Cronograma Físico'!AS164,0)</f>
        <v>0</v>
      </c>
      <c r="N164" s="927" t="n">
        <f aca="false">P164-O164</f>
        <v>0</v>
      </c>
      <c r="O164" s="934"/>
      <c r="P164" s="927" t="n">
        <f aca="false">IF(M164&lt;&gt;"NÃO SELECIONADO",'18_Cronograma Físico'!AX164,0)</f>
        <v>0</v>
      </c>
      <c r="Q164" s="936" t="n">
        <f aca="false">B164+E164+H164+K164+N164</f>
        <v>0</v>
      </c>
      <c r="R164" s="937" t="n">
        <f aca="false">C164+F164+I164+L164+O164</f>
        <v>0</v>
      </c>
      <c r="S164" s="938" t="n">
        <f aca="false">D164+G164+J164+M164+P164</f>
        <v>0</v>
      </c>
      <c r="T164" s="719" t="n">
        <f aca="false">S164/2.1/1000</f>
        <v>0</v>
      </c>
      <c r="U164" s="955"/>
    </row>
    <row r="165" s="720" customFormat="true" ht="38.25" hidden="true" customHeight="false" outlineLevel="0" collapsed="false">
      <c r="A165" s="923" t="str">
        <f aca="false">'3_Comp_Subcomp e Produtos'!A165</f>
        <v>10. Modernização e aperfeiçoamento dos serviços de tecnologia da informação e comunicação na área fazendária</v>
      </c>
      <c r="B165" s="939" t="n">
        <f aca="false">SUM(B166:B181)</f>
        <v>0</v>
      </c>
      <c r="C165" s="939" t="n">
        <f aca="false">SUM(C166:C181)</f>
        <v>0</v>
      </c>
      <c r="D165" s="939" t="n">
        <f aca="false">SUM(D166:D181)</f>
        <v>0</v>
      </c>
      <c r="E165" s="939" t="n">
        <f aca="false">SUM(E166:E181)</f>
        <v>0</v>
      </c>
      <c r="F165" s="939" t="n">
        <f aca="false">SUM(F166:F181)</f>
        <v>0</v>
      </c>
      <c r="G165" s="939" t="n">
        <f aca="false">SUM(G166:G181)</f>
        <v>0</v>
      </c>
      <c r="H165" s="939" t="n">
        <f aca="false">SUM(H166:H181)</f>
        <v>0</v>
      </c>
      <c r="I165" s="939" t="n">
        <f aca="false">SUM(I166:I181)</f>
        <v>0</v>
      </c>
      <c r="J165" s="939" t="n">
        <f aca="false">SUM(J166:J181)</f>
        <v>0</v>
      </c>
      <c r="K165" s="939" t="n">
        <f aca="false">SUM(K166:K181)</f>
        <v>0</v>
      </c>
      <c r="L165" s="939" t="n">
        <f aca="false">SUM(L166:L181)</f>
        <v>0</v>
      </c>
      <c r="M165" s="939" t="n">
        <f aca="false">SUM(M166:M181)</f>
        <v>0</v>
      </c>
      <c r="N165" s="939" t="n">
        <f aca="false">SUM(N166:N181)</f>
        <v>0</v>
      </c>
      <c r="O165" s="939" t="n">
        <f aca="false">SUM(O166:O181)</f>
        <v>0</v>
      </c>
      <c r="P165" s="939" t="n">
        <f aca="false">SUM(P166:P181)</f>
        <v>0</v>
      </c>
      <c r="Q165" s="939" t="n">
        <f aca="false">SUM(Q166:Q181)</f>
        <v>0</v>
      </c>
      <c r="R165" s="939" t="n">
        <f aca="false">SUM(R166:R181)</f>
        <v>0</v>
      </c>
      <c r="S165" s="940" t="n">
        <f aca="false">SUM(S166:S181)</f>
        <v>0</v>
      </c>
      <c r="T165" s="952" t="n">
        <f aca="false">SUM(T166:T181)</f>
        <v>0</v>
      </c>
      <c r="U165" s="919"/>
    </row>
    <row r="166" s="693" customFormat="true" ht="12.75" hidden="true" customHeight="false" outlineLevel="0" collapsed="false">
      <c r="A166" s="926" t="str">
        <f aca="false">'3_Comp_Subcomp e Produtos'!A166</f>
        <v>10.1</v>
      </c>
      <c r="B166" s="927" t="n">
        <f aca="false">D166-C166</f>
        <v>0</v>
      </c>
      <c r="C166" s="928"/>
      <c r="D166" s="927" t="n">
        <f aca="false">IF(A166&lt;&gt;"NÃO SELECIONADO",'18_Cronograma Físico'!AD166,0)</f>
        <v>0</v>
      </c>
      <c r="E166" s="927" t="n">
        <f aca="false">G166-F166</f>
        <v>0</v>
      </c>
      <c r="F166" s="928"/>
      <c r="G166" s="927" t="n">
        <f aca="false">IF(D166&lt;&gt;"NÃO SELECIONADO",'18_Cronograma Físico'!AI166,0)</f>
        <v>0</v>
      </c>
      <c r="H166" s="927" t="n">
        <f aca="false">J166-I166</f>
        <v>0</v>
      </c>
      <c r="I166" s="928"/>
      <c r="J166" s="927" t="n">
        <f aca="false">IF(G166&lt;&gt;"NÃO SELECIONADO",'18_Cronograma Físico'!AN166,0)</f>
        <v>0</v>
      </c>
      <c r="K166" s="927" t="n">
        <f aca="false">M166-L166</f>
        <v>0</v>
      </c>
      <c r="L166" s="928"/>
      <c r="M166" s="927" t="n">
        <f aca="false">IF(J166&lt;&gt;"NÃO SELECIONADO",'18_Cronograma Físico'!AS166,0)</f>
        <v>0</v>
      </c>
      <c r="N166" s="927" t="n">
        <f aca="false">P166-O166</f>
        <v>0</v>
      </c>
      <c r="O166" s="928"/>
      <c r="P166" s="927" t="n">
        <f aca="false">IF(M166&lt;&gt;"NÃO SELECIONADO",'18_Cronograma Físico'!AX166,0)</f>
        <v>0</v>
      </c>
      <c r="Q166" s="929" t="n">
        <f aca="false">B166+E166+H166+K166+N166</f>
        <v>0</v>
      </c>
      <c r="R166" s="930" t="n">
        <f aca="false">C166+F166+I166+L166+O166</f>
        <v>0</v>
      </c>
      <c r="S166" s="931" t="n">
        <f aca="false">D166+G166+J166+M166+P166</f>
        <v>0</v>
      </c>
      <c r="T166" s="719" t="n">
        <f aca="false">S166/2.1/1000</f>
        <v>0</v>
      </c>
      <c r="U166" s="955"/>
    </row>
    <row r="167" s="693" customFormat="true" ht="12.75" hidden="true" customHeight="false" outlineLevel="0" collapsed="false">
      <c r="A167" s="926" t="n">
        <f aca="false">'3_Comp_Subcomp e Produtos'!A167</f>
        <v>0</v>
      </c>
      <c r="B167" s="927" t="n">
        <f aca="false">D167-C167</f>
        <v>0</v>
      </c>
      <c r="C167" s="928"/>
      <c r="D167" s="927" t="n">
        <f aca="false">IF(A167&lt;&gt;"NÃO SELECIONADO",'18_Cronograma Físico'!AD167,0)</f>
        <v>0</v>
      </c>
      <c r="E167" s="927" t="n">
        <f aca="false">G167-F167</f>
        <v>0</v>
      </c>
      <c r="F167" s="928"/>
      <c r="G167" s="927" t="n">
        <f aca="false">IF(D167&lt;&gt;"NÃO SELECIONADO",'18_Cronograma Físico'!AI167,0)</f>
        <v>0</v>
      </c>
      <c r="H167" s="927" t="n">
        <f aca="false">J167-I167</f>
        <v>0</v>
      </c>
      <c r="I167" s="928"/>
      <c r="J167" s="927" t="n">
        <f aca="false">IF(G167&lt;&gt;"NÃO SELECIONADO",'18_Cronograma Físico'!AN167,0)</f>
        <v>0</v>
      </c>
      <c r="K167" s="927" t="n">
        <f aca="false">M167-L167</f>
        <v>0</v>
      </c>
      <c r="L167" s="928"/>
      <c r="M167" s="927" t="n">
        <f aca="false">IF(J167&lt;&gt;"NÃO SELECIONADO",'18_Cronograma Físico'!AS167,0)</f>
        <v>0</v>
      </c>
      <c r="N167" s="927" t="n">
        <f aca="false">P167-O167</f>
        <v>0</v>
      </c>
      <c r="O167" s="928"/>
      <c r="P167" s="927" t="n">
        <f aca="false">IF(M167&lt;&gt;"NÃO SELECIONADO",'18_Cronograma Físico'!AX167,0)</f>
        <v>0</v>
      </c>
      <c r="Q167" s="929" t="n">
        <f aca="false">B167+E167+H167+K167+N167</f>
        <v>0</v>
      </c>
      <c r="R167" s="930" t="n">
        <f aca="false">C167+F167+I167+L167+O167</f>
        <v>0</v>
      </c>
      <c r="S167" s="931" t="n">
        <f aca="false">D167+G167+J167+M167+P167</f>
        <v>0</v>
      </c>
      <c r="T167" s="719" t="n">
        <f aca="false">S167/2.1/1000</f>
        <v>0</v>
      </c>
      <c r="U167" s="955"/>
    </row>
    <row r="168" s="693" customFormat="true" ht="12.75" hidden="true" customHeight="false" outlineLevel="0" collapsed="false">
      <c r="A168" s="926" t="n">
        <f aca="false">'3_Comp_Subcomp e Produtos'!A168</f>
        <v>0</v>
      </c>
      <c r="B168" s="927" t="n">
        <f aca="false">D168-C168</f>
        <v>0</v>
      </c>
      <c r="C168" s="928"/>
      <c r="D168" s="927" t="n">
        <f aca="false">IF(A168&lt;&gt;"NÃO SELECIONADO",'18_Cronograma Físico'!AD168,0)</f>
        <v>0</v>
      </c>
      <c r="E168" s="927" t="n">
        <f aca="false">G168-F168</f>
        <v>0</v>
      </c>
      <c r="F168" s="928"/>
      <c r="G168" s="927" t="n">
        <f aca="false">IF(D168&lt;&gt;"NÃO SELECIONADO",'18_Cronograma Físico'!AI168,0)</f>
        <v>0</v>
      </c>
      <c r="H168" s="927" t="n">
        <f aca="false">J168-I168</f>
        <v>0</v>
      </c>
      <c r="I168" s="928"/>
      <c r="J168" s="927" t="n">
        <f aca="false">IF(G168&lt;&gt;"NÃO SELECIONADO",'18_Cronograma Físico'!AN168,0)</f>
        <v>0</v>
      </c>
      <c r="K168" s="927" t="n">
        <f aca="false">M168-L168</f>
        <v>0</v>
      </c>
      <c r="L168" s="928"/>
      <c r="M168" s="927" t="n">
        <f aca="false">IF(J168&lt;&gt;"NÃO SELECIONADO",'18_Cronograma Físico'!AS168,0)</f>
        <v>0</v>
      </c>
      <c r="N168" s="927" t="n">
        <f aca="false">P168-O168</f>
        <v>0</v>
      </c>
      <c r="O168" s="928"/>
      <c r="P168" s="927" t="n">
        <f aca="false">IF(M168&lt;&gt;"NÃO SELECIONADO",'18_Cronograma Físico'!AX168,0)</f>
        <v>0</v>
      </c>
      <c r="Q168" s="929" t="n">
        <f aca="false">B168+E168+H168+K168+N168</f>
        <v>0</v>
      </c>
      <c r="R168" s="930" t="n">
        <f aca="false">C168+F168+I168+L168+O168</f>
        <v>0</v>
      </c>
      <c r="S168" s="931" t="n">
        <f aca="false">D168+G168+J168+M168+P168</f>
        <v>0</v>
      </c>
      <c r="T168" s="719" t="n">
        <f aca="false">S168/2.1/1000</f>
        <v>0</v>
      </c>
      <c r="U168" s="955"/>
    </row>
    <row r="169" s="693" customFormat="true" ht="12.75" hidden="true" customHeight="false" outlineLevel="0" collapsed="false">
      <c r="A169" s="926" t="n">
        <f aca="false">'3_Comp_Subcomp e Produtos'!A169</f>
        <v>0</v>
      </c>
      <c r="B169" s="927" t="n">
        <f aca="false">D169-C169</f>
        <v>0</v>
      </c>
      <c r="C169" s="928"/>
      <c r="D169" s="927" t="n">
        <f aca="false">IF(A169&lt;&gt;"NÃO SELECIONADO",'18_Cronograma Físico'!AD169,0)</f>
        <v>0</v>
      </c>
      <c r="E169" s="927" t="n">
        <f aca="false">G169-F169</f>
        <v>0</v>
      </c>
      <c r="F169" s="928"/>
      <c r="G169" s="927" t="n">
        <f aca="false">IF(D169&lt;&gt;"NÃO SELECIONADO",'18_Cronograma Físico'!AI169,0)</f>
        <v>0</v>
      </c>
      <c r="H169" s="927" t="n">
        <f aca="false">J169-I169</f>
        <v>0</v>
      </c>
      <c r="I169" s="928"/>
      <c r="J169" s="927" t="n">
        <f aca="false">IF(G169&lt;&gt;"NÃO SELECIONADO",'18_Cronograma Físico'!AN169,0)</f>
        <v>0</v>
      </c>
      <c r="K169" s="927" t="n">
        <f aca="false">M169-L169</f>
        <v>0</v>
      </c>
      <c r="L169" s="928"/>
      <c r="M169" s="927" t="n">
        <f aca="false">IF(J169&lt;&gt;"NÃO SELECIONADO",'18_Cronograma Físico'!AS169,0)</f>
        <v>0</v>
      </c>
      <c r="N169" s="927" t="n">
        <f aca="false">P169-O169</f>
        <v>0</v>
      </c>
      <c r="O169" s="928"/>
      <c r="P169" s="927" t="n">
        <f aca="false">IF(M169&lt;&gt;"NÃO SELECIONADO",'18_Cronograma Físico'!AX169,0)</f>
        <v>0</v>
      </c>
      <c r="Q169" s="929" t="n">
        <f aca="false">B169+E169+H169+K169+N169</f>
        <v>0</v>
      </c>
      <c r="R169" s="930" t="n">
        <f aca="false">C169+F169+I169+L169+O169</f>
        <v>0</v>
      </c>
      <c r="S169" s="931" t="n">
        <f aca="false">D169+G169+J169+M169+P169</f>
        <v>0</v>
      </c>
      <c r="T169" s="719" t="n">
        <f aca="false">S169/2.1/1000</f>
        <v>0</v>
      </c>
      <c r="U169" s="955"/>
    </row>
    <row r="170" s="693" customFormat="true" ht="12.75" hidden="true" customHeight="false" outlineLevel="0" collapsed="false">
      <c r="A170" s="926" t="n">
        <f aca="false">'3_Comp_Subcomp e Produtos'!A170</f>
        <v>0</v>
      </c>
      <c r="B170" s="927" t="n">
        <f aca="false">D170-C170</f>
        <v>0</v>
      </c>
      <c r="C170" s="928"/>
      <c r="D170" s="927" t="n">
        <f aca="false">IF(A170&lt;&gt;"NÃO SELECIONADO",'18_Cronograma Físico'!AD170,0)</f>
        <v>0</v>
      </c>
      <c r="E170" s="927" t="n">
        <f aca="false">G170-F170</f>
        <v>0</v>
      </c>
      <c r="F170" s="928"/>
      <c r="G170" s="927" t="n">
        <f aca="false">IF(D170&lt;&gt;"NÃO SELECIONADO",'18_Cronograma Físico'!AI170,0)</f>
        <v>0</v>
      </c>
      <c r="H170" s="927" t="n">
        <f aca="false">J170-I170</f>
        <v>0</v>
      </c>
      <c r="I170" s="928"/>
      <c r="J170" s="927" t="n">
        <f aca="false">IF(G170&lt;&gt;"NÃO SELECIONADO",'18_Cronograma Físico'!AN170,0)</f>
        <v>0</v>
      </c>
      <c r="K170" s="927" t="n">
        <f aca="false">M170-L170</f>
        <v>0</v>
      </c>
      <c r="L170" s="928"/>
      <c r="M170" s="927" t="n">
        <f aca="false">IF(J170&lt;&gt;"NÃO SELECIONADO",'18_Cronograma Físico'!AS170,0)</f>
        <v>0</v>
      </c>
      <c r="N170" s="927" t="n">
        <f aca="false">P170-O170</f>
        <v>0</v>
      </c>
      <c r="O170" s="928"/>
      <c r="P170" s="927" t="n">
        <f aca="false">IF(M170&lt;&gt;"NÃO SELECIONADO",'18_Cronograma Físico'!AX170,0)</f>
        <v>0</v>
      </c>
      <c r="Q170" s="929" t="n">
        <f aca="false">B170+E170+H170+K170+N170</f>
        <v>0</v>
      </c>
      <c r="R170" s="930" t="n">
        <f aca="false">C170+F170+I170+L170+O170</f>
        <v>0</v>
      </c>
      <c r="S170" s="931" t="n">
        <f aca="false">D170+G170+J170+M170+P170</f>
        <v>0</v>
      </c>
      <c r="T170" s="719" t="n">
        <f aca="false">S170/2.1/1000</f>
        <v>0</v>
      </c>
      <c r="U170" s="955"/>
    </row>
    <row r="171" s="693" customFormat="true" ht="12.75" hidden="true" customHeight="false" outlineLevel="0" collapsed="false">
      <c r="A171" s="926" t="n">
        <f aca="false">'3_Comp_Subcomp e Produtos'!A171</f>
        <v>0</v>
      </c>
      <c r="B171" s="927" t="n">
        <f aca="false">D171-C171</f>
        <v>0</v>
      </c>
      <c r="C171" s="928"/>
      <c r="D171" s="927" t="n">
        <f aca="false">IF(A171&lt;&gt;"NÃO SELECIONADO",'18_Cronograma Físico'!AD171,0)</f>
        <v>0</v>
      </c>
      <c r="E171" s="927" t="n">
        <f aca="false">G171-F171</f>
        <v>0</v>
      </c>
      <c r="F171" s="928"/>
      <c r="G171" s="927" t="n">
        <f aca="false">IF(D171&lt;&gt;"NÃO SELECIONADO",'18_Cronograma Físico'!AI171,0)</f>
        <v>0</v>
      </c>
      <c r="H171" s="927" t="n">
        <f aca="false">J171-I171</f>
        <v>0</v>
      </c>
      <c r="I171" s="928"/>
      <c r="J171" s="927" t="n">
        <f aca="false">IF(G171&lt;&gt;"NÃO SELECIONADO",'18_Cronograma Físico'!AN171,0)</f>
        <v>0</v>
      </c>
      <c r="K171" s="927" t="n">
        <f aca="false">M171-L171</f>
        <v>0</v>
      </c>
      <c r="L171" s="928"/>
      <c r="M171" s="927" t="n">
        <f aca="false">IF(J171&lt;&gt;"NÃO SELECIONADO",'18_Cronograma Físico'!AS171,0)</f>
        <v>0</v>
      </c>
      <c r="N171" s="927" t="n">
        <f aca="false">P171-O171</f>
        <v>0</v>
      </c>
      <c r="O171" s="928"/>
      <c r="P171" s="927" t="n">
        <f aca="false">IF(M171&lt;&gt;"NÃO SELECIONADO",'18_Cronograma Físico'!AX171,0)</f>
        <v>0</v>
      </c>
      <c r="Q171" s="929" t="n">
        <f aca="false">B171+E171+H171+K171+N171</f>
        <v>0</v>
      </c>
      <c r="R171" s="930" t="n">
        <f aca="false">C171+F171+I171+L171+O171</f>
        <v>0</v>
      </c>
      <c r="S171" s="931" t="n">
        <f aca="false">D171+G171+J171+M171+P171</f>
        <v>0</v>
      </c>
      <c r="T171" s="719" t="n">
        <f aca="false">S171/2.1/1000</f>
        <v>0</v>
      </c>
      <c r="U171" s="955"/>
    </row>
    <row r="172" s="693" customFormat="true" ht="12.75" hidden="true" customHeight="false" outlineLevel="0" collapsed="false">
      <c r="A172" s="926" t="n">
        <f aca="false">'3_Comp_Subcomp e Produtos'!A172</f>
        <v>0</v>
      </c>
      <c r="B172" s="927" t="n">
        <f aca="false">D172-C172</f>
        <v>0</v>
      </c>
      <c r="C172" s="928"/>
      <c r="D172" s="927" t="n">
        <f aca="false">IF(A172&lt;&gt;"NÃO SELECIONADO",'18_Cronograma Físico'!AD172,0)</f>
        <v>0</v>
      </c>
      <c r="E172" s="927" t="n">
        <f aca="false">G172-F172</f>
        <v>0</v>
      </c>
      <c r="F172" s="928"/>
      <c r="G172" s="927" t="n">
        <f aca="false">IF(D172&lt;&gt;"NÃO SELECIONADO",'18_Cronograma Físico'!AI172,0)</f>
        <v>0</v>
      </c>
      <c r="H172" s="927" t="n">
        <f aca="false">J172-I172</f>
        <v>0</v>
      </c>
      <c r="I172" s="928"/>
      <c r="J172" s="927" t="n">
        <f aca="false">IF(G172&lt;&gt;"NÃO SELECIONADO",'18_Cronograma Físico'!AN172,0)</f>
        <v>0</v>
      </c>
      <c r="K172" s="927" t="n">
        <f aca="false">M172-L172</f>
        <v>0</v>
      </c>
      <c r="L172" s="928"/>
      <c r="M172" s="927" t="n">
        <f aca="false">IF(J172&lt;&gt;"NÃO SELECIONADO",'18_Cronograma Físico'!AS172,0)</f>
        <v>0</v>
      </c>
      <c r="N172" s="927" t="n">
        <f aca="false">P172-O172</f>
        <v>0</v>
      </c>
      <c r="O172" s="928"/>
      <c r="P172" s="927" t="n">
        <f aca="false">IF(M172&lt;&gt;"NÃO SELECIONADO",'18_Cronograma Físico'!AX172,0)</f>
        <v>0</v>
      </c>
      <c r="Q172" s="929" t="n">
        <f aca="false">B172+E172+H172+K172+N172</f>
        <v>0</v>
      </c>
      <c r="R172" s="930" t="n">
        <f aca="false">C172+F172+I172+L172+O172</f>
        <v>0</v>
      </c>
      <c r="S172" s="931" t="n">
        <f aca="false">D172+G172+J172+M172+P172</f>
        <v>0</v>
      </c>
      <c r="T172" s="719" t="n">
        <f aca="false">S172/2.1/1000</f>
        <v>0</v>
      </c>
      <c r="U172" s="955"/>
    </row>
    <row r="173" s="693" customFormat="true" ht="12.75" hidden="true" customHeight="false" outlineLevel="0" collapsed="false">
      <c r="A173" s="926" t="n">
        <f aca="false">'3_Comp_Subcomp e Produtos'!A173</f>
        <v>0</v>
      </c>
      <c r="B173" s="927" t="n">
        <f aca="false">D173-C173</f>
        <v>0</v>
      </c>
      <c r="C173" s="928"/>
      <c r="D173" s="927" t="n">
        <f aca="false">IF(A173&lt;&gt;"NÃO SELECIONADO",'18_Cronograma Físico'!AD173,0)</f>
        <v>0</v>
      </c>
      <c r="E173" s="927" t="n">
        <f aca="false">G173-F173</f>
        <v>0</v>
      </c>
      <c r="F173" s="928"/>
      <c r="G173" s="927" t="n">
        <f aca="false">IF(D173&lt;&gt;"NÃO SELECIONADO",'18_Cronograma Físico'!AI173,0)</f>
        <v>0</v>
      </c>
      <c r="H173" s="927" t="n">
        <f aca="false">J173-I173</f>
        <v>0</v>
      </c>
      <c r="I173" s="928"/>
      <c r="J173" s="927" t="n">
        <f aca="false">IF(G173&lt;&gt;"NÃO SELECIONADO",'18_Cronograma Físico'!AN173,0)</f>
        <v>0</v>
      </c>
      <c r="K173" s="927" t="n">
        <f aca="false">M173-L173</f>
        <v>0</v>
      </c>
      <c r="L173" s="928"/>
      <c r="M173" s="927" t="n">
        <f aca="false">IF(J173&lt;&gt;"NÃO SELECIONADO",'18_Cronograma Físico'!AS173,0)</f>
        <v>0</v>
      </c>
      <c r="N173" s="927" t="n">
        <f aca="false">P173-O173</f>
        <v>0</v>
      </c>
      <c r="O173" s="928"/>
      <c r="P173" s="927" t="n">
        <f aca="false">IF(M173&lt;&gt;"NÃO SELECIONADO",'18_Cronograma Físico'!AX173,0)</f>
        <v>0</v>
      </c>
      <c r="Q173" s="929" t="n">
        <f aca="false">B173+E173+H173+K173+N173</f>
        <v>0</v>
      </c>
      <c r="R173" s="930" t="n">
        <f aca="false">C173+F173+I173+L173+O173</f>
        <v>0</v>
      </c>
      <c r="S173" s="931" t="n">
        <f aca="false">D173+G173+J173+M173+P173</f>
        <v>0</v>
      </c>
      <c r="T173" s="719" t="n">
        <f aca="false">S173/2.1/1000</f>
        <v>0</v>
      </c>
      <c r="U173" s="955"/>
    </row>
    <row r="174" s="693" customFormat="true" ht="12.75" hidden="true" customHeight="false" outlineLevel="0" collapsed="false">
      <c r="A174" s="926" t="n">
        <f aca="false">'3_Comp_Subcomp e Produtos'!A174</f>
        <v>0</v>
      </c>
      <c r="B174" s="927" t="n">
        <f aca="false">D174-C174</f>
        <v>0</v>
      </c>
      <c r="C174" s="928"/>
      <c r="D174" s="927" t="n">
        <f aca="false">IF(A174&lt;&gt;"NÃO SELECIONADO",'18_Cronograma Físico'!AD174,0)</f>
        <v>0</v>
      </c>
      <c r="E174" s="927" t="n">
        <f aca="false">G174-F174</f>
        <v>0</v>
      </c>
      <c r="F174" s="928"/>
      <c r="G174" s="927" t="n">
        <f aca="false">IF(D174&lt;&gt;"NÃO SELECIONADO",'18_Cronograma Físico'!AI174,0)</f>
        <v>0</v>
      </c>
      <c r="H174" s="927" t="n">
        <f aca="false">J174-I174</f>
        <v>0</v>
      </c>
      <c r="I174" s="928"/>
      <c r="J174" s="927" t="n">
        <f aca="false">IF(G174&lt;&gt;"NÃO SELECIONADO",'18_Cronograma Físico'!AN174,0)</f>
        <v>0</v>
      </c>
      <c r="K174" s="927" t="n">
        <f aca="false">M174-L174</f>
        <v>0</v>
      </c>
      <c r="L174" s="928"/>
      <c r="M174" s="927" t="n">
        <f aca="false">IF(J174&lt;&gt;"NÃO SELECIONADO",'18_Cronograma Físico'!AS174,0)</f>
        <v>0</v>
      </c>
      <c r="N174" s="927" t="n">
        <f aca="false">P174-O174</f>
        <v>0</v>
      </c>
      <c r="O174" s="928"/>
      <c r="P174" s="927" t="n">
        <f aca="false">IF(M174&lt;&gt;"NÃO SELECIONADO",'18_Cronograma Físico'!AX174,0)</f>
        <v>0</v>
      </c>
      <c r="Q174" s="929" t="n">
        <f aca="false">B174+E174+H174+K174+N174</f>
        <v>0</v>
      </c>
      <c r="R174" s="930" t="n">
        <f aca="false">C174+F174+I174+L174+O174</f>
        <v>0</v>
      </c>
      <c r="S174" s="931" t="n">
        <f aca="false">D174+G174+J174+M174+P174</f>
        <v>0</v>
      </c>
      <c r="T174" s="719" t="n">
        <f aca="false">S174/2.1/1000</f>
        <v>0</v>
      </c>
      <c r="U174" s="955"/>
    </row>
    <row r="175" s="693" customFormat="true" ht="12.75" hidden="true" customHeight="false" outlineLevel="0" collapsed="false">
      <c r="A175" s="926" t="n">
        <f aca="false">'3_Comp_Subcomp e Produtos'!A175</f>
        <v>0</v>
      </c>
      <c r="B175" s="927" t="n">
        <f aca="false">D175-C175</f>
        <v>0</v>
      </c>
      <c r="C175" s="928"/>
      <c r="D175" s="927" t="n">
        <f aca="false">IF(A175&lt;&gt;"NÃO SELECIONADO",'18_Cronograma Físico'!AD175,0)</f>
        <v>0</v>
      </c>
      <c r="E175" s="927" t="n">
        <f aca="false">G175-F175</f>
        <v>0</v>
      </c>
      <c r="F175" s="928"/>
      <c r="G175" s="927" t="n">
        <f aca="false">IF(D175&lt;&gt;"NÃO SELECIONADO",'18_Cronograma Físico'!AI175,0)</f>
        <v>0</v>
      </c>
      <c r="H175" s="927" t="n">
        <f aca="false">J175-I175</f>
        <v>0</v>
      </c>
      <c r="I175" s="928"/>
      <c r="J175" s="927" t="n">
        <f aca="false">IF(G175&lt;&gt;"NÃO SELECIONADO",'18_Cronograma Físico'!AN175,0)</f>
        <v>0</v>
      </c>
      <c r="K175" s="927" t="n">
        <f aca="false">M175-L175</f>
        <v>0</v>
      </c>
      <c r="L175" s="928"/>
      <c r="M175" s="927" t="n">
        <f aca="false">IF(J175&lt;&gt;"NÃO SELECIONADO",'18_Cronograma Físico'!AS175,0)</f>
        <v>0</v>
      </c>
      <c r="N175" s="927" t="n">
        <f aca="false">P175-O175</f>
        <v>0</v>
      </c>
      <c r="O175" s="928"/>
      <c r="P175" s="927" t="n">
        <f aca="false">IF(M175&lt;&gt;"NÃO SELECIONADO",'18_Cronograma Físico'!AX175,0)</f>
        <v>0</v>
      </c>
      <c r="Q175" s="929" t="n">
        <f aca="false">B175+E175+H175+K175+N175</f>
        <v>0</v>
      </c>
      <c r="R175" s="930" t="n">
        <f aca="false">C175+F175+I175+L175+O175</f>
        <v>0</v>
      </c>
      <c r="S175" s="931" t="n">
        <f aca="false">D175+G175+J175+M175+P175</f>
        <v>0</v>
      </c>
      <c r="T175" s="719" t="n">
        <f aca="false">S175/2.1/1000</f>
        <v>0</v>
      </c>
      <c r="U175" s="955"/>
    </row>
    <row r="176" s="693" customFormat="true" ht="12.75" hidden="true" customHeight="false" outlineLevel="0" collapsed="false">
      <c r="A176" s="926" t="n">
        <f aca="false">'3_Comp_Subcomp e Produtos'!A176</f>
        <v>0</v>
      </c>
      <c r="B176" s="927" t="n">
        <f aca="false">D176-C176</f>
        <v>0</v>
      </c>
      <c r="C176" s="928"/>
      <c r="D176" s="927" t="n">
        <f aca="false">IF(A176&lt;&gt;"NÃO SELECIONADO",'18_Cronograma Físico'!AD176,0)</f>
        <v>0</v>
      </c>
      <c r="E176" s="927" t="n">
        <f aca="false">G176-F176</f>
        <v>0</v>
      </c>
      <c r="F176" s="928"/>
      <c r="G176" s="927" t="n">
        <f aca="false">IF(D176&lt;&gt;"NÃO SELECIONADO",'18_Cronograma Físico'!AI176,0)</f>
        <v>0</v>
      </c>
      <c r="H176" s="927" t="n">
        <f aca="false">J176-I176</f>
        <v>0</v>
      </c>
      <c r="I176" s="928"/>
      <c r="J176" s="927" t="n">
        <f aca="false">IF(G176&lt;&gt;"NÃO SELECIONADO",'18_Cronograma Físico'!AN176,0)</f>
        <v>0</v>
      </c>
      <c r="K176" s="927" t="n">
        <f aca="false">M176-L176</f>
        <v>0</v>
      </c>
      <c r="L176" s="928"/>
      <c r="M176" s="927" t="n">
        <f aca="false">IF(J176&lt;&gt;"NÃO SELECIONADO",'18_Cronograma Físico'!AS176,0)</f>
        <v>0</v>
      </c>
      <c r="N176" s="927" t="n">
        <f aca="false">P176-O176</f>
        <v>0</v>
      </c>
      <c r="O176" s="928"/>
      <c r="P176" s="927" t="n">
        <f aca="false">IF(M176&lt;&gt;"NÃO SELECIONADO",'18_Cronograma Físico'!AX176,0)</f>
        <v>0</v>
      </c>
      <c r="Q176" s="929" t="n">
        <f aca="false">B176+E176+H176+K176+N176</f>
        <v>0</v>
      </c>
      <c r="R176" s="930" t="n">
        <f aca="false">C176+F176+I176+L176+O176</f>
        <v>0</v>
      </c>
      <c r="S176" s="931" t="n">
        <f aca="false">D176+G176+J176+M176+P176</f>
        <v>0</v>
      </c>
      <c r="T176" s="719" t="n">
        <f aca="false">S176/2.1/1000</f>
        <v>0</v>
      </c>
      <c r="U176" s="955"/>
    </row>
    <row r="177" s="693" customFormat="true" ht="12.75" hidden="true" customHeight="false" outlineLevel="0" collapsed="false">
      <c r="A177" s="926" t="n">
        <f aca="false">'3_Comp_Subcomp e Produtos'!A177</f>
        <v>0</v>
      </c>
      <c r="B177" s="927" t="n">
        <f aca="false">D177-C177</f>
        <v>0</v>
      </c>
      <c r="C177" s="928"/>
      <c r="D177" s="927" t="n">
        <f aca="false">IF(A177&lt;&gt;"NÃO SELECIONADO",'18_Cronograma Físico'!AD177,0)</f>
        <v>0</v>
      </c>
      <c r="E177" s="927" t="n">
        <f aca="false">G177-F177</f>
        <v>0</v>
      </c>
      <c r="F177" s="928"/>
      <c r="G177" s="927" t="n">
        <f aca="false">IF(D177&lt;&gt;"NÃO SELECIONADO",'18_Cronograma Físico'!AI177,0)</f>
        <v>0</v>
      </c>
      <c r="H177" s="927" t="n">
        <f aca="false">J177-I177</f>
        <v>0</v>
      </c>
      <c r="I177" s="928"/>
      <c r="J177" s="927" t="n">
        <f aca="false">IF(G177&lt;&gt;"NÃO SELECIONADO",'18_Cronograma Físico'!AN177,0)</f>
        <v>0</v>
      </c>
      <c r="K177" s="927" t="n">
        <f aca="false">M177-L177</f>
        <v>0</v>
      </c>
      <c r="L177" s="928"/>
      <c r="M177" s="927" t="n">
        <f aca="false">IF(J177&lt;&gt;"NÃO SELECIONADO",'18_Cronograma Físico'!AS177,0)</f>
        <v>0</v>
      </c>
      <c r="N177" s="927" t="n">
        <f aca="false">P177-O177</f>
        <v>0</v>
      </c>
      <c r="O177" s="928"/>
      <c r="P177" s="927" t="n">
        <f aca="false">IF(M177&lt;&gt;"NÃO SELECIONADO",'18_Cronograma Físico'!AX177,0)</f>
        <v>0</v>
      </c>
      <c r="Q177" s="929" t="n">
        <f aca="false">B177+E177+H177+K177+N177</f>
        <v>0</v>
      </c>
      <c r="R177" s="930" t="n">
        <f aca="false">C177+F177+I177+L177+O177</f>
        <v>0</v>
      </c>
      <c r="S177" s="931" t="n">
        <f aca="false">D177+G177+J177+M177+P177</f>
        <v>0</v>
      </c>
      <c r="T177" s="719" t="n">
        <f aca="false">S177/2.1/1000</f>
        <v>0</v>
      </c>
      <c r="U177" s="955"/>
    </row>
    <row r="178" s="693" customFormat="true" ht="12.75" hidden="true" customHeight="false" outlineLevel="0" collapsed="false">
      <c r="A178" s="926" t="n">
        <f aca="false">'3_Comp_Subcomp e Produtos'!A178</f>
        <v>0</v>
      </c>
      <c r="B178" s="927" t="n">
        <f aca="false">D178-C178</f>
        <v>0</v>
      </c>
      <c r="C178" s="928"/>
      <c r="D178" s="927" t="n">
        <f aca="false">IF(A178&lt;&gt;"NÃO SELECIONADO",'18_Cronograma Físico'!AD178,0)</f>
        <v>0</v>
      </c>
      <c r="E178" s="927" t="n">
        <f aca="false">G178-F178</f>
        <v>0</v>
      </c>
      <c r="F178" s="928"/>
      <c r="G178" s="927" t="n">
        <f aca="false">IF(D178&lt;&gt;"NÃO SELECIONADO",'18_Cronograma Físico'!AI178,0)</f>
        <v>0</v>
      </c>
      <c r="H178" s="927" t="n">
        <f aca="false">J178-I178</f>
        <v>0</v>
      </c>
      <c r="I178" s="928"/>
      <c r="J178" s="927" t="n">
        <f aca="false">IF(G178&lt;&gt;"NÃO SELECIONADO",'18_Cronograma Físico'!AN178,0)</f>
        <v>0</v>
      </c>
      <c r="K178" s="927" t="n">
        <f aca="false">M178-L178</f>
        <v>0</v>
      </c>
      <c r="L178" s="928"/>
      <c r="M178" s="927" t="n">
        <f aca="false">IF(J178&lt;&gt;"NÃO SELECIONADO",'18_Cronograma Físico'!AS178,0)</f>
        <v>0</v>
      </c>
      <c r="N178" s="927" t="n">
        <f aca="false">P178-O178</f>
        <v>0</v>
      </c>
      <c r="O178" s="928"/>
      <c r="P178" s="927" t="n">
        <f aca="false">IF(M178&lt;&gt;"NÃO SELECIONADO",'18_Cronograma Físico'!AX178,0)</f>
        <v>0</v>
      </c>
      <c r="Q178" s="929" t="n">
        <f aca="false">B178+E178+H178+K178+N178</f>
        <v>0</v>
      </c>
      <c r="R178" s="930" t="n">
        <f aca="false">C178+F178+I178+L178+O178</f>
        <v>0</v>
      </c>
      <c r="S178" s="931" t="n">
        <f aca="false">D178+G178+J178+M178+P178</f>
        <v>0</v>
      </c>
      <c r="T178" s="719" t="n">
        <f aca="false">S178/2.1/1000</f>
        <v>0</v>
      </c>
      <c r="U178" s="955"/>
    </row>
    <row r="179" s="693" customFormat="true" ht="12.75" hidden="true" customHeight="false" outlineLevel="0" collapsed="false">
      <c r="A179" s="926" t="n">
        <f aca="false">'3_Comp_Subcomp e Produtos'!A179</f>
        <v>0</v>
      </c>
      <c r="B179" s="927" t="n">
        <f aca="false">D179-C179</f>
        <v>0</v>
      </c>
      <c r="C179" s="928"/>
      <c r="D179" s="927" t="n">
        <f aca="false">IF(A179&lt;&gt;"NÃO SELECIONADO",'18_Cronograma Físico'!AD179,0)</f>
        <v>0</v>
      </c>
      <c r="E179" s="927" t="n">
        <f aca="false">G179-F179</f>
        <v>0</v>
      </c>
      <c r="F179" s="928"/>
      <c r="G179" s="927" t="n">
        <f aca="false">IF(D179&lt;&gt;"NÃO SELECIONADO",'18_Cronograma Físico'!AI179,0)</f>
        <v>0</v>
      </c>
      <c r="H179" s="927" t="n">
        <f aca="false">J179-I179</f>
        <v>0</v>
      </c>
      <c r="I179" s="928"/>
      <c r="J179" s="927" t="n">
        <f aca="false">IF(G179&lt;&gt;"NÃO SELECIONADO",'18_Cronograma Físico'!AN179,0)</f>
        <v>0</v>
      </c>
      <c r="K179" s="927" t="n">
        <f aca="false">M179-L179</f>
        <v>0</v>
      </c>
      <c r="L179" s="928"/>
      <c r="M179" s="927" t="n">
        <f aca="false">IF(J179&lt;&gt;"NÃO SELECIONADO",'18_Cronograma Físico'!AS179,0)</f>
        <v>0</v>
      </c>
      <c r="N179" s="927" t="n">
        <f aca="false">P179-O179</f>
        <v>0</v>
      </c>
      <c r="O179" s="928"/>
      <c r="P179" s="927" t="n">
        <f aca="false">IF(M179&lt;&gt;"NÃO SELECIONADO",'18_Cronograma Físico'!AX179,0)</f>
        <v>0</v>
      </c>
      <c r="Q179" s="929" t="n">
        <f aca="false">B179+E179+H179+K179+N179</f>
        <v>0</v>
      </c>
      <c r="R179" s="930" t="n">
        <f aca="false">C179+F179+I179+L179+O179</f>
        <v>0</v>
      </c>
      <c r="S179" s="931" t="n">
        <f aca="false">D179+G179+J179+M179+P179</f>
        <v>0</v>
      </c>
      <c r="T179" s="719" t="n">
        <f aca="false">S179/2.1/1000</f>
        <v>0</v>
      </c>
      <c r="U179" s="955"/>
    </row>
    <row r="180" s="693" customFormat="true" ht="12.75" hidden="true" customHeight="false" outlineLevel="0" collapsed="false">
      <c r="A180" s="926" t="n">
        <f aca="false">'3_Comp_Subcomp e Produtos'!A180</f>
        <v>0</v>
      </c>
      <c r="B180" s="927" t="n">
        <f aca="false">D180-C180</f>
        <v>0</v>
      </c>
      <c r="C180" s="928"/>
      <c r="D180" s="927" t="n">
        <f aca="false">IF(A180&lt;&gt;"NÃO SELECIONADO",'18_Cronograma Físico'!AD180,0)</f>
        <v>0</v>
      </c>
      <c r="E180" s="927" t="n">
        <f aca="false">G180-F180</f>
        <v>0</v>
      </c>
      <c r="F180" s="928"/>
      <c r="G180" s="927" t="n">
        <f aca="false">IF(D180&lt;&gt;"NÃO SELECIONADO",'18_Cronograma Físico'!AI180,0)</f>
        <v>0</v>
      </c>
      <c r="H180" s="927" t="n">
        <f aca="false">J180-I180</f>
        <v>0</v>
      </c>
      <c r="I180" s="928"/>
      <c r="J180" s="927" t="n">
        <f aca="false">IF(G180&lt;&gt;"NÃO SELECIONADO",'18_Cronograma Físico'!AN180,0)</f>
        <v>0</v>
      </c>
      <c r="K180" s="927" t="n">
        <f aca="false">M180-L180</f>
        <v>0</v>
      </c>
      <c r="L180" s="928"/>
      <c r="M180" s="927" t="n">
        <f aca="false">IF(J180&lt;&gt;"NÃO SELECIONADO",'18_Cronograma Físico'!AS180,0)</f>
        <v>0</v>
      </c>
      <c r="N180" s="927" t="n">
        <f aca="false">P180-O180</f>
        <v>0</v>
      </c>
      <c r="O180" s="928"/>
      <c r="P180" s="927" t="n">
        <f aca="false">IF(M180&lt;&gt;"NÃO SELECIONADO",'18_Cronograma Físico'!AX180,0)</f>
        <v>0</v>
      </c>
      <c r="Q180" s="929" t="n">
        <f aca="false">B180+E180+H180+K180+N180</f>
        <v>0</v>
      </c>
      <c r="R180" s="930" t="n">
        <f aca="false">C180+F180+I180+L180+O180</f>
        <v>0</v>
      </c>
      <c r="S180" s="931" t="n">
        <f aca="false">D180+G180+J180+M180+P180</f>
        <v>0</v>
      </c>
      <c r="T180" s="719" t="n">
        <f aca="false">S180/2.1/1000</f>
        <v>0</v>
      </c>
      <c r="U180" s="955"/>
    </row>
    <row r="181" s="693" customFormat="true" ht="13.5" hidden="true" customHeight="false" outlineLevel="0" collapsed="false">
      <c r="A181" s="926" t="n">
        <f aca="false">'3_Comp_Subcomp e Produtos'!A181</f>
        <v>0</v>
      </c>
      <c r="B181" s="927" t="n">
        <f aca="false">D181-C181</f>
        <v>0</v>
      </c>
      <c r="C181" s="934"/>
      <c r="D181" s="935" t="n">
        <f aca="false">IF(A181&lt;&gt;"NÃO SELECIONADO",'18_Cronograma Físico'!AD181,0)</f>
        <v>0</v>
      </c>
      <c r="E181" s="927" t="n">
        <f aca="false">G181-F181</f>
        <v>0</v>
      </c>
      <c r="F181" s="934"/>
      <c r="G181" s="927" t="n">
        <f aca="false">IF(D181&lt;&gt;"NÃO SELECIONADO",'18_Cronograma Físico'!AI181,0)</f>
        <v>0</v>
      </c>
      <c r="H181" s="927" t="n">
        <f aca="false">J181-I181</f>
        <v>0</v>
      </c>
      <c r="I181" s="934"/>
      <c r="J181" s="927" t="n">
        <f aca="false">IF(G181&lt;&gt;"NÃO SELECIONADO",'18_Cronograma Físico'!AN181,0)</f>
        <v>0</v>
      </c>
      <c r="K181" s="927" t="n">
        <f aca="false">M181-L181</f>
        <v>0</v>
      </c>
      <c r="L181" s="934"/>
      <c r="M181" s="927" t="n">
        <f aca="false">IF(J181&lt;&gt;"NÃO SELECIONADO",'18_Cronograma Físico'!AS181,0)</f>
        <v>0</v>
      </c>
      <c r="N181" s="927" t="n">
        <f aca="false">P181-O181</f>
        <v>0</v>
      </c>
      <c r="O181" s="934"/>
      <c r="P181" s="927" t="n">
        <f aca="false">IF(M181&lt;&gt;"NÃO SELECIONADO",'18_Cronograma Físico'!AX181,0)</f>
        <v>0</v>
      </c>
      <c r="Q181" s="936" t="n">
        <f aca="false">B181+E181+H181+K181+N181</f>
        <v>0</v>
      </c>
      <c r="R181" s="937" t="n">
        <f aca="false">C181+F181+I181+L181+O181</f>
        <v>0</v>
      </c>
      <c r="S181" s="938" t="n">
        <f aca="false">D181+G181+J181+M181+P181</f>
        <v>0</v>
      </c>
      <c r="T181" s="719" t="n">
        <f aca="false">S181/2.1/1000</f>
        <v>0</v>
      </c>
      <c r="U181" s="955"/>
    </row>
    <row r="182" s="693" customFormat="true" ht="25.5" hidden="false" customHeight="false" outlineLevel="0" collapsed="false">
      <c r="A182" s="923" t="str">
        <f aca="false">'3_Comp_Subcomp e Produtos'!A182</f>
        <v>11. Aperfeiçoamento da gestão de recursos humanos na área fazendária</v>
      </c>
      <c r="B182" s="939" t="n">
        <f aca="false">SUM(B183:B198)</f>
        <v>0</v>
      </c>
      <c r="C182" s="939" t="n">
        <f aca="false">SUM(C183:C198)</f>
        <v>0</v>
      </c>
      <c r="D182" s="939" t="n">
        <f aca="false">SUM(D183:D198)</f>
        <v>0</v>
      </c>
      <c r="E182" s="939" t="n">
        <f aca="false">SUM(E183:E198)</f>
        <v>0</v>
      </c>
      <c r="F182" s="939" t="n">
        <f aca="false">SUM(F183:F198)</f>
        <v>0</v>
      </c>
      <c r="G182" s="939" t="n">
        <f aca="false">SUM(G183:G198)</f>
        <v>0</v>
      </c>
      <c r="H182" s="939" t="n">
        <f aca="false">SUM(H183:H198)</f>
        <v>445000</v>
      </c>
      <c r="I182" s="939" t="n">
        <f aca="false">SUM(I183:I198)</f>
        <v>0</v>
      </c>
      <c r="J182" s="939" t="n">
        <f aca="false">SUM(J183:J198)</f>
        <v>445000</v>
      </c>
      <c r="K182" s="939" t="n">
        <f aca="false">SUM(K183:K198)</f>
        <v>445000</v>
      </c>
      <c r="L182" s="939" t="n">
        <f aca="false">SUM(L183:L198)</f>
        <v>0</v>
      </c>
      <c r="M182" s="939" t="n">
        <f aca="false">SUM(M183:M198)</f>
        <v>445000</v>
      </c>
      <c r="N182" s="939" t="n">
        <f aca="false">SUM(N183:N198)</f>
        <v>0</v>
      </c>
      <c r="O182" s="939" t="n">
        <f aca="false">SUM(O183:O198)</f>
        <v>0</v>
      </c>
      <c r="P182" s="939" t="n">
        <f aca="false">SUM(P183:P198)</f>
        <v>0</v>
      </c>
      <c r="Q182" s="939" t="n">
        <f aca="false">SUM(Q183:Q198)</f>
        <v>890000</v>
      </c>
      <c r="R182" s="939" t="n">
        <f aca="false">SUM(R183:R198)</f>
        <v>0</v>
      </c>
      <c r="S182" s="940" t="n">
        <f aca="false">SUM(S183:S198)</f>
        <v>890000</v>
      </c>
      <c r="T182" s="952" t="n">
        <f aca="false">SUM(T183:T198)</f>
        <v>423.81</v>
      </c>
      <c r="U182" s="955"/>
    </row>
    <row r="183" s="693" customFormat="true" ht="26.25" hidden="false" customHeight="false" outlineLevel="0" collapsed="false">
      <c r="A183" s="926" t="str">
        <f aca="false">'3_Comp_Subcomp e Produtos'!A183</f>
        <v>8- Novo Modelo de Desenvolvimento de Recursos Humanos da SEFAZ implantado</v>
      </c>
      <c r="B183" s="927" t="n">
        <f aca="false">D183-C183</f>
        <v>0</v>
      </c>
      <c r="C183" s="928"/>
      <c r="D183" s="927" t="n">
        <f aca="false">IF(A183&lt;&gt;"NÃO SELECIONADO",'18_Cronograma Físico'!AD183,0)</f>
        <v>0</v>
      </c>
      <c r="E183" s="927" t="n">
        <f aca="false">G183-F183</f>
        <v>0</v>
      </c>
      <c r="F183" s="928"/>
      <c r="G183" s="927" t="n">
        <f aca="false">IF(D183&lt;&gt;"NÃO SELECIONADO",'18_Cronograma Físico'!AI183,0)</f>
        <v>0</v>
      </c>
      <c r="H183" s="927" t="n">
        <f aca="false">J183-I183</f>
        <v>445000</v>
      </c>
      <c r="I183" s="928"/>
      <c r="J183" s="927" t="n">
        <f aca="false">IF(G183&lt;&gt;"NÃO SELECIONADO",'18_Cronograma Físico'!AN183,0)</f>
        <v>445000</v>
      </c>
      <c r="K183" s="927" t="n">
        <f aca="false">M183-L183</f>
        <v>445000</v>
      </c>
      <c r="L183" s="928"/>
      <c r="M183" s="927" t="n">
        <f aca="false">IF(J183&lt;&gt;"NÃO SELECIONADO",'18_Cronograma Físico'!AS183,0)</f>
        <v>445000</v>
      </c>
      <c r="N183" s="927" t="n">
        <f aca="false">P183-O183</f>
        <v>0</v>
      </c>
      <c r="O183" s="928"/>
      <c r="P183" s="927" t="n">
        <f aca="false">IF(M183&lt;&gt;"NÃO SELECIONADO",'18_Cronograma Físico'!AX183,0)</f>
        <v>0</v>
      </c>
      <c r="Q183" s="929" t="n">
        <f aca="false">B183+E183+H183+K183+N183</f>
        <v>890000</v>
      </c>
      <c r="R183" s="930" t="n">
        <f aca="false">C183+F183+I183+L183+O183</f>
        <v>0</v>
      </c>
      <c r="S183" s="931" t="n">
        <f aca="false">D183+G183+J183+M183+P183</f>
        <v>890000</v>
      </c>
      <c r="T183" s="719" t="n">
        <f aca="false">S183/2.1/1000</f>
        <v>423.81</v>
      </c>
      <c r="U183" s="955"/>
    </row>
    <row r="184" s="693" customFormat="true" ht="12.75" hidden="true" customHeight="false" outlineLevel="0" collapsed="false">
      <c r="A184" s="926" t="n">
        <f aca="false">'3_Comp_Subcomp e Produtos'!A184</f>
        <v>0</v>
      </c>
      <c r="B184" s="927" t="n">
        <f aca="false">D184-C184</f>
        <v>0</v>
      </c>
      <c r="C184" s="928"/>
      <c r="D184" s="927" t="n">
        <f aca="false">IF(A184&lt;&gt;"NÃO SELECIONADO",'18_Cronograma Físico'!AD184,0)</f>
        <v>0</v>
      </c>
      <c r="E184" s="927" t="n">
        <f aca="false">G184-F184</f>
        <v>0</v>
      </c>
      <c r="F184" s="928"/>
      <c r="G184" s="927" t="n">
        <f aca="false">IF(D184&lt;&gt;"NÃO SELECIONADO",'18_Cronograma Físico'!AI184,0)</f>
        <v>0</v>
      </c>
      <c r="H184" s="927" t="n">
        <f aca="false">J184-I184</f>
        <v>0</v>
      </c>
      <c r="I184" s="928"/>
      <c r="J184" s="927" t="n">
        <f aca="false">IF(G184&lt;&gt;"NÃO SELECIONADO",'18_Cronograma Físico'!AN184,0)</f>
        <v>0</v>
      </c>
      <c r="K184" s="927" t="n">
        <f aca="false">M184-L184</f>
        <v>0</v>
      </c>
      <c r="L184" s="928"/>
      <c r="M184" s="927" t="n">
        <f aca="false">IF(J184&lt;&gt;"NÃO SELECIONADO",'18_Cronograma Físico'!AS184,0)</f>
        <v>0</v>
      </c>
      <c r="N184" s="927" t="n">
        <f aca="false">P184-O184</f>
        <v>0</v>
      </c>
      <c r="O184" s="928"/>
      <c r="P184" s="927" t="n">
        <f aca="false">IF(M184&lt;&gt;"NÃO SELECIONADO",'18_Cronograma Físico'!AX184,0)</f>
        <v>0</v>
      </c>
      <c r="Q184" s="929" t="n">
        <f aca="false">B184+E184+H184+K184+N184</f>
        <v>0</v>
      </c>
      <c r="R184" s="930" t="n">
        <f aca="false">C184+F184+I184+L184+O184</f>
        <v>0</v>
      </c>
      <c r="S184" s="931" t="n">
        <f aca="false">D184+G184+J184+M184+P184</f>
        <v>0</v>
      </c>
      <c r="T184" s="719" t="n">
        <f aca="false">S184/2.1/1000</f>
        <v>0</v>
      </c>
      <c r="U184" s="955"/>
    </row>
    <row r="185" s="693" customFormat="true" ht="12.75" hidden="true" customHeight="false" outlineLevel="0" collapsed="false">
      <c r="A185" s="926" t="n">
        <f aca="false">'3_Comp_Subcomp e Produtos'!A185</f>
        <v>0</v>
      </c>
      <c r="B185" s="927" t="n">
        <f aca="false">D185-C185</f>
        <v>0</v>
      </c>
      <c r="C185" s="928"/>
      <c r="D185" s="927" t="n">
        <f aca="false">IF(A185&lt;&gt;"NÃO SELECIONADO",'18_Cronograma Físico'!AD185,0)</f>
        <v>0</v>
      </c>
      <c r="E185" s="927" t="n">
        <f aca="false">G185-F185</f>
        <v>0</v>
      </c>
      <c r="F185" s="928"/>
      <c r="G185" s="927" t="n">
        <f aca="false">IF(D185&lt;&gt;"NÃO SELECIONADO",'18_Cronograma Físico'!AI185,0)</f>
        <v>0</v>
      </c>
      <c r="H185" s="927" t="n">
        <f aca="false">J185-I185</f>
        <v>0</v>
      </c>
      <c r="I185" s="928"/>
      <c r="J185" s="927" t="n">
        <f aca="false">IF(G185&lt;&gt;"NÃO SELECIONADO",'18_Cronograma Físico'!AN185,0)</f>
        <v>0</v>
      </c>
      <c r="K185" s="927" t="n">
        <f aca="false">M185-L185</f>
        <v>0</v>
      </c>
      <c r="L185" s="928"/>
      <c r="M185" s="927" t="n">
        <f aca="false">IF(J185&lt;&gt;"NÃO SELECIONADO",'18_Cronograma Físico'!AS185,0)</f>
        <v>0</v>
      </c>
      <c r="N185" s="927" t="n">
        <f aca="false">P185-O185</f>
        <v>0</v>
      </c>
      <c r="O185" s="928"/>
      <c r="P185" s="927" t="n">
        <f aca="false">IF(M185&lt;&gt;"NÃO SELECIONADO",'18_Cronograma Físico'!AX185,0)</f>
        <v>0</v>
      </c>
      <c r="Q185" s="929" t="n">
        <f aca="false">B185+E185+H185+K185+N185</f>
        <v>0</v>
      </c>
      <c r="R185" s="930" t="n">
        <f aca="false">C185+F185+I185+L185+O185</f>
        <v>0</v>
      </c>
      <c r="S185" s="931" t="n">
        <f aca="false">D185+G185+J185+M185+P185</f>
        <v>0</v>
      </c>
      <c r="T185" s="719" t="n">
        <f aca="false">S185/2.1/1000</f>
        <v>0</v>
      </c>
      <c r="U185" s="955"/>
    </row>
    <row r="186" s="693" customFormat="true" ht="12.75" hidden="true" customHeight="false" outlineLevel="0" collapsed="false">
      <c r="A186" s="926" t="n">
        <f aca="false">'3_Comp_Subcomp e Produtos'!A186</f>
        <v>0</v>
      </c>
      <c r="B186" s="927" t="n">
        <f aca="false">D186-C186</f>
        <v>0</v>
      </c>
      <c r="C186" s="928"/>
      <c r="D186" s="927" t="n">
        <f aca="false">IF(A186&lt;&gt;"NÃO SELECIONADO",'18_Cronograma Físico'!AD186,0)</f>
        <v>0</v>
      </c>
      <c r="E186" s="927" t="n">
        <f aca="false">G186-F186</f>
        <v>0</v>
      </c>
      <c r="F186" s="928"/>
      <c r="G186" s="927" t="n">
        <f aca="false">IF(D186&lt;&gt;"NÃO SELECIONADO",'18_Cronograma Físico'!AI186,0)</f>
        <v>0</v>
      </c>
      <c r="H186" s="927" t="n">
        <f aca="false">J186-I186</f>
        <v>0</v>
      </c>
      <c r="I186" s="928"/>
      <c r="J186" s="927" t="n">
        <f aca="false">IF(G186&lt;&gt;"NÃO SELECIONADO",'18_Cronograma Físico'!AN186,0)</f>
        <v>0</v>
      </c>
      <c r="K186" s="927" t="n">
        <f aca="false">M186-L186</f>
        <v>0</v>
      </c>
      <c r="L186" s="928"/>
      <c r="M186" s="927" t="n">
        <f aca="false">IF(J186&lt;&gt;"NÃO SELECIONADO",'18_Cronograma Físico'!AS186,0)</f>
        <v>0</v>
      </c>
      <c r="N186" s="927" t="n">
        <f aca="false">P186-O186</f>
        <v>0</v>
      </c>
      <c r="O186" s="928"/>
      <c r="P186" s="927" t="n">
        <f aca="false">IF(M186&lt;&gt;"NÃO SELECIONADO",'18_Cronograma Físico'!AX186,0)</f>
        <v>0</v>
      </c>
      <c r="Q186" s="929" t="n">
        <f aca="false">B186+E186+H186+K186+N186</f>
        <v>0</v>
      </c>
      <c r="R186" s="930" t="n">
        <f aca="false">C186+F186+I186+L186+O186</f>
        <v>0</v>
      </c>
      <c r="S186" s="931" t="n">
        <f aca="false">D186+G186+J186+M186+P186</f>
        <v>0</v>
      </c>
      <c r="T186" s="719" t="n">
        <f aca="false">S186/2.1/1000</f>
        <v>0</v>
      </c>
      <c r="U186" s="955"/>
    </row>
    <row r="187" s="693" customFormat="true" ht="12.75" hidden="true" customHeight="false" outlineLevel="0" collapsed="false">
      <c r="A187" s="926" t="n">
        <f aca="false">'3_Comp_Subcomp e Produtos'!A187</f>
        <v>0</v>
      </c>
      <c r="B187" s="927" t="n">
        <f aca="false">D187-C187</f>
        <v>0</v>
      </c>
      <c r="C187" s="928"/>
      <c r="D187" s="927" t="n">
        <f aca="false">IF(A187&lt;&gt;"NÃO SELECIONADO",'18_Cronograma Físico'!AD187,0)</f>
        <v>0</v>
      </c>
      <c r="E187" s="927" t="n">
        <f aca="false">G187-F187</f>
        <v>0</v>
      </c>
      <c r="F187" s="928"/>
      <c r="G187" s="927" t="n">
        <f aca="false">IF(D187&lt;&gt;"NÃO SELECIONADO",'18_Cronograma Físico'!AI187,0)</f>
        <v>0</v>
      </c>
      <c r="H187" s="927" t="n">
        <f aca="false">J187-I187</f>
        <v>0</v>
      </c>
      <c r="I187" s="928"/>
      <c r="J187" s="927" t="n">
        <f aca="false">IF(G187&lt;&gt;"NÃO SELECIONADO",'18_Cronograma Físico'!AN187,0)</f>
        <v>0</v>
      </c>
      <c r="K187" s="927" t="n">
        <f aca="false">M187-L187</f>
        <v>0</v>
      </c>
      <c r="L187" s="928"/>
      <c r="M187" s="927" t="n">
        <f aca="false">IF(J187&lt;&gt;"NÃO SELECIONADO",'18_Cronograma Físico'!AS187,0)</f>
        <v>0</v>
      </c>
      <c r="N187" s="927" t="n">
        <f aca="false">P187-O187</f>
        <v>0</v>
      </c>
      <c r="O187" s="928"/>
      <c r="P187" s="927" t="n">
        <f aca="false">IF(M187&lt;&gt;"NÃO SELECIONADO",'18_Cronograma Físico'!AX187,0)</f>
        <v>0</v>
      </c>
      <c r="Q187" s="929" t="n">
        <f aca="false">B187+E187+H187+K187+N187</f>
        <v>0</v>
      </c>
      <c r="R187" s="930" t="n">
        <f aca="false">C187+F187+I187+L187+O187</f>
        <v>0</v>
      </c>
      <c r="S187" s="931" t="n">
        <f aca="false">D187+G187+J187+M187+P187</f>
        <v>0</v>
      </c>
      <c r="T187" s="719" t="n">
        <f aca="false">S187/2.1/1000</f>
        <v>0</v>
      </c>
      <c r="U187" s="955"/>
    </row>
    <row r="188" s="693" customFormat="true" ht="12.75" hidden="true" customHeight="false" outlineLevel="0" collapsed="false">
      <c r="A188" s="926" t="n">
        <f aca="false">'3_Comp_Subcomp e Produtos'!A188</f>
        <v>0</v>
      </c>
      <c r="B188" s="927" t="n">
        <f aca="false">D188-C188</f>
        <v>0</v>
      </c>
      <c r="C188" s="928"/>
      <c r="D188" s="927" t="n">
        <f aca="false">IF(A188&lt;&gt;"NÃO SELECIONADO",'18_Cronograma Físico'!AD188,0)</f>
        <v>0</v>
      </c>
      <c r="E188" s="927" t="n">
        <f aca="false">G188-F188</f>
        <v>0</v>
      </c>
      <c r="F188" s="928"/>
      <c r="G188" s="927" t="n">
        <f aca="false">IF(D188&lt;&gt;"NÃO SELECIONADO",'18_Cronograma Físico'!AI188,0)</f>
        <v>0</v>
      </c>
      <c r="H188" s="927" t="n">
        <f aca="false">J188-I188</f>
        <v>0</v>
      </c>
      <c r="I188" s="928"/>
      <c r="J188" s="927" t="n">
        <f aca="false">IF(G188&lt;&gt;"NÃO SELECIONADO",'18_Cronograma Físico'!AN188,0)</f>
        <v>0</v>
      </c>
      <c r="K188" s="927" t="n">
        <f aca="false">M188-L188</f>
        <v>0</v>
      </c>
      <c r="L188" s="928"/>
      <c r="M188" s="927" t="n">
        <f aca="false">IF(J188&lt;&gt;"NÃO SELECIONADO",'18_Cronograma Físico'!AS188,0)</f>
        <v>0</v>
      </c>
      <c r="N188" s="927" t="n">
        <f aca="false">P188-O188</f>
        <v>0</v>
      </c>
      <c r="O188" s="928"/>
      <c r="P188" s="927" t="n">
        <f aca="false">IF(M188&lt;&gt;"NÃO SELECIONADO",'18_Cronograma Físico'!AX188,0)</f>
        <v>0</v>
      </c>
      <c r="Q188" s="929" t="n">
        <f aca="false">B188+E188+H188+K188+N188</f>
        <v>0</v>
      </c>
      <c r="R188" s="930" t="n">
        <f aca="false">C188+F188+I188+L188+O188</f>
        <v>0</v>
      </c>
      <c r="S188" s="931" t="n">
        <f aca="false">D188+G188+J188+M188+P188</f>
        <v>0</v>
      </c>
      <c r="T188" s="719" t="n">
        <f aca="false">S188/2.1/1000</f>
        <v>0</v>
      </c>
      <c r="U188" s="955"/>
    </row>
    <row r="189" s="693" customFormat="true" ht="12.75" hidden="true" customHeight="false" outlineLevel="0" collapsed="false">
      <c r="A189" s="926" t="n">
        <f aca="false">'3_Comp_Subcomp e Produtos'!A189</f>
        <v>0</v>
      </c>
      <c r="B189" s="927" t="n">
        <f aca="false">D189-C189</f>
        <v>0</v>
      </c>
      <c r="C189" s="928"/>
      <c r="D189" s="927" t="n">
        <f aca="false">IF(A189&lt;&gt;"NÃO SELECIONADO",'18_Cronograma Físico'!AD189,0)</f>
        <v>0</v>
      </c>
      <c r="E189" s="927" t="n">
        <f aca="false">G189-F189</f>
        <v>0</v>
      </c>
      <c r="F189" s="928"/>
      <c r="G189" s="927" t="n">
        <f aca="false">IF(D189&lt;&gt;"NÃO SELECIONADO",'18_Cronograma Físico'!AI189,0)</f>
        <v>0</v>
      </c>
      <c r="H189" s="927" t="n">
        <f aca="false">J189-I189</f>
        <v>0</v>
      </c>
      <c r="I189" s="928"/>
      <c r="J189" s="927" t="n">
        <f aca="false">IF(G189&lt;&gt;"NÃO SELECIONADO",'18_Cronograma Físico'!AN189,0)</f>
        <v>0</v>
      </c>
      <c r="K189" s="927" t="n">
        <f aca="false">M189-L189</f>
        <v>0</v>
      </c>
      <c r="L189" s="928"/>
      <c r="M189" s="927" t="n">
        <f aca="false">IF(J189&lt;&gt;"NÃO SELECIONADO",'18_Cronograma Físico'!AS189,0)</f>
        <v>0</v>
      </c>
      <c r="N189" s="927" t="n">
        <f aca="false">P189-O189</f>
        <v>0</v>
      </c>
      <c r="O189" s="928"/>
      <c r="P189" s="927" t="n">
        <f aca="false">IF(M189&lt;&gt;"NÃO SELECIONADO",'18_Cronograma Físico'!AX189,0)</f>
        <v>0</v>
      </c>
      <c r="Q189" s="929" t="n">
        <f aca="false">B189+E189+H189+K189+N189</f>
        <v>0</v>
      </c>
      <c r="R189" s="930" t="n">
        <f aca="false">C189+F189+I189+L189+O189</f>
        <v>0</v>
      </c>
      <c r="S189" s="931" t="n">
        <f aca="false">D189+G189+J189+M189+P189</f>
        <v>0</v>
      </c>
      <c r="T189" s="719" t="n">
        <f aca="false">S189/2.1/1000</f>
        <v>0</v>
      </c>
      <c r="U189" s="955"/>
    </row>
    <row r="190" s="693" customFormat="true" ht="12.75" hidden="true" customHeight="false" outlineLevel="0" collapsed="false">
      <c r="A190" s="926" t="n">
        <f aca="false">'3_Comp_Subcomp e Produtos'!A190</f>
        <v>0</v>
      </c>
      <c r="B190" s="927" t="n">
        <f aca="false">D190-C190</f>
        <v>0</v>
      </c>
      <c r="C190" s="928"/>
      <c r="D190" s="927" t="n">
        <f aca="false">IF(A190&lt;&gt;"NÃO SELECIONADO",'18_Cronograma Físico'!AD190,0)</f>
        <v>0</v>
      </c>
      <c r="E190" s="927" t="n">
        <f aca="false">G190-F190</f>
        <v>0</v>
      </c>
      <c r="F190" s="928"/>
      <c r="G190" s="927" t="n">
        <f aca="false">IF(D190&lt;&gt;"NÃO SELECIONADO",'18_Cronograma Físico'!AI190,0)</f>
        <v>0</v>
      </c>
      <c r="H190" s="927" t="n">
        <f aca="false">J190-I190</f>
        <v>0</v>
      </c>
      <c r="I190" s="928"/>
      <c r="J190" s="927" t="n">
        <f aca="false">IF(G190&lt;&gt;"NÃO SELECIONADO",'18_Cronograma Físico'!AN190,0)</f>
        <v>0</v>
      </c>
      <c r="K190" s="927" t="n">
        <f aca="false">M190-L190</f>
        <v>0</v>
      </c>
      <c r="L190" s="928"/>
      <c r="M190" s="927" t="n">
        <f aca="false">IF(J190&lt;&gt;"NÃO SELECIONADO",'18_Cronograma Físico'!AS190,0)</f>
        <v>0</v>
      </c>
      <c r="N190" s="927" t="n">
        <f aca="false">P190-O190</f>
        <v>0</v>
      </c>
      <c r="O190" s="928"/>
      <c r="P190" s="927" t="n">
        <f aca="false">IF(M190&lt;&gt;"NÃO SELECIONADO",'18_Cronograma Físico'!AX190,0)</f>
        <v>0</v>
      </c>
      <c r="Q190" s="929" t="n">
        <f aca="false">B190+E190+H190+K190+N190</f>
        <v>0</v>
      </c>
      <c r="R190" s="930" t="n">
        <f aca="false">C190+F190+I190+L190+O190</f>
        <v>0</v>
      </c>
      <c r="S190" s="931" t="n">
        <f aca="false">D190+G190+J190+M190+P190</f>
        <v>0</v>
      </c>
      <c r="T190" s="719" t="n">
        <f aca="false">S190/2.1/1000</f>
        <v>0</v>
      </c>
      <c r="U190" s="955"/>
    </row>
    <row r="191" s="693" customFormat="true" ht="12.75" hidden="true" customHeight="false" outlineLevel="0" collapsed="false">
      <c r="A191" s="926" t="n">
        <f aca="false">'3_Comp_Subcomp e Produtos'!A191</f>
        <v>0</v>
      </c>
      <c r="B191" s="927" t="n">
        <f aca="false">D191-C191</f>
        <v>0</v>
      </c>
      <c r="C191" s="928"/>
      <c r="D191" s="927" t="n">
        <f aca="false">IF(A191&lt;&gt;"NÃO SELECIONADO",'18_Cronograma Físico'!AD191,0)</f>
        <v>0</v>
      </c>
      <c r="E191" s="927" t="n">
        <f aca="false">G191-F191</f>
        <v>0</v>
      </c>
      <c r="F191" s="928"/>
      <c r="G191" s="927" t="n">
        <f aca="false">IF(D191&lt;&gt;"NÃO SELECIONADO",'18_Cronograma Físico'!AI191,0)</f>
        <v>0</v>
      </c>
      <c r="H191" s="927" t="n">
        <f aca="false">J191-I191</f>
        <v>0</v>
      </c>
      <c r="I191" s="928"/>
      <c r="J191" s="927" t="n">
        <f aca="false">IF(G191&lt;&gt;"NÃO SELECIONADO",'18_Cronograma Físico'!AN191,0)</f>
        <v>0</v>
      </c>
      <c r="K191" s="927" t="n">
        <f aca="false">M191-L191</f>
        <v>0</v>
      </c>
      <c r="L191" s="928"/>
      <c r="M191" s="927" t="n">
        <f aca="false">IF(J191&lt;&gt;"NÃO SELECIONADO",'18_Cronograma Físico'!AS191,0)</f>
        <v>0</v>
      </c>
      <c r="N191" s="927" t="n">
        <f aca="false">P191-O191</f>
        <v>0</v>
      </c>
      <c r="O191" s="928"/>
      <c r="P191" s="927" t="n">
        <f aca="false">IF(M191&lt;&gt;"NÃO SELECIONADO",'18_Cronograma Físico'!AX191,0)</f>
        <v>0</v>
      </c>
      <c r="Q191" s="929" t="n">
        <f aca="false">B191+E191+H191+K191+N191</f>
        <v>0</v>
      </c>
      <c r="R191" s="930" t="n">
        <f aca="false">C191+F191+I191+L191+O191</f>
        <v>0</v>
      </c>
      <c r="S191" s="931" t="n">
        <f aca="false">D191+G191+J191+M191+P191</f>
        <v>0</v>
      </c>
      <c r="T191" s="719" t="n">
        <f aca="false">S191/2.1/1000</f>
        <v>0</v>
      </c>
      <c r="U191" s="955"/>
    </row>
    <row r="192" s="693" customFormat="true" ht="12.75" hidden="true" customHeight="false" outlineLevel="0" collapsed="false">
      <c r="A192" s="926" t="n">
        <f aca="false">'3_Comp_Subcomp e Produtos'!A192</f>
        <v>0</v>
      </c>
      <c r="B192" s="927" t="n">
        <f aca="false">D192-C192</f>
        <v>0</v>
      </c>
      <c r="C192" s="928"/>
      <c r="D192" s="927" t="n">
        <f aca="false">IF(A192&lt;&gt;"NÃO SELECIONADO",'18_Cronograma Físico'!AD192,0)</f>
        <v>0</v>
      </c>
      <c r="E192" s="927" t="n">
        <f aca="false">G192-F192</f>
        <v>0</v>
      </c>
      <c r="F192" s="928"/>
      <c r="G192" s="927" t="n">
        <f aca="false">IF(D192&lt;&gt;"NÃO SELECIONADO",'18_Cronograma Físico'!AI192,0)</f>
        <v>0</v>
      </c>
      <c r="H192" s="927" t="n">
        <f aca="false">J192-I192</f>
        <v>0</v>
      </c>
      <c r="I192" s="928"/>
      <c r="J192" s="927" t="n">
        <f aca="false">IF(G192&lt;&gt;"NÃO SELECIONADO",'18_Cronograma Físico'!AN192,0)</f>
        <v>0</v>
      </c>
      <c r="K192" s="927" t="n">
        <f aca="false">M192-L192</f>
        <v>0</v>
      </c>
      <c r="L192" s="928"/>
      <c r="M192" s="927" t="n">
        <f aca="false">IF(J192&lt;&gt;"NÃO SELECIONADO",'18_Cronograma Físico'!AS192,0)</f>
        <v>0</v>
      </c>
      <c r="N192" s="927" t="n">
        <f aca="false">P192-O192</f>
        <v>0</v>
      </c>
      <c r="O192" s="928"/>
      <c r="P192" s="927" t="n">
        <f aca="false">IF(M192&lt;&gt;"NÃO SELECIONADO",'18_Cronograma Físico'!AX192,0)</f>
        <v>0</v>
      </c>
      <c r="Q192" s="929" t="n">
        <f aca="false">B192+E192+H192+K192+N192</f>
        <v>0</v>
      </c>
      <c r="R192" s="930" t="n">
        <f aca="false">C192+F192+I192+L192+O192</f>
        <v>0</v>
      </c>
      <c r="S192" s="931" t="n">
        <f aca="false">D192+G192+J192+M192+P192</f>
        <v>0</v>
      </c>
      <c r="T192" s="719" t="n">
        <f aca="false">S192/2.1/1000</f>
        <v>0</v>
      </c>
      <c r="U192" s="955"/>
    </row>
    <row r="193" s="693" customFormat="true" ht="12.75" hidden="true" customHeight="false" outlineLevel="0" collapsed="false">
      <c r="A193" s="926" t="n">
        <f aca="false">'3_Comp_Subcomp e Produtos'!A193</f>
        <v>0</v>
      </c>
      <c r="B193" s="927" t="n">
        <f aca="false">D193-C193</f>
        <v>0</v>
      </c>
      <c r="C193" s="928"/>
      <c r="D193" s="927" t="n">
        <f aca="false">IF(A193&lt;&gt;"NÃO SELECIONADO",'18_Cronograma Físico'!AD193,0)</f>
        <v>0</v>
      </c>
      <c r="E193" s="927" t="n">
        <f aca="false">G193-F193</f>
        <v>0</v>
      </c>
      <c r="F193" s="928"/>
      <c r="G193" s="927" t="n">
        <f aca="false">IF(D193&lt;&gt;"NÃO SELECIONADO",'18_Cronograma Físico'!AI193,0)</f>
        <v>0</v>
      </c>
      <c r="H193" s="927" t="n">
        <f aca="false">J193-I193</f>
        <v>0</v>
      </c>
      <c r="I193" s="928"/>
      <c r="J193" s="927" t="n">
        <f aca="false">IF(G193&lt;&gt;"NÃO SELECIONADO",'18_Cronograma Físico'!AN193,0)</f>
        <v>0</v>
      </c>
      <c r="K193" s="927" t="n">
        <f aca="false">M193-L193</f>
        <v>0</v>
      </c>
      <c r="L193" s="928"/>
      <c r="M193" s="927" t="n">
        <f aca="false">IF(J193&lt;&gt;"NÃO SELECIONADO",'18_Cronograma Físico'!AS193,0)</f>
        <v>0</v>
      </c>
      <c r="N193" s="927" t="n">
        <f aca="false">P193-O193</f>
        <v>0</v>
      </c>
      <c r="O193" s="928"/>
      <c r="P193" s="927" t="n">
        <f aca="false">IF(M193&lt;&gt;"NÃO SELECIONADO",'18_Cronograma Físico'!AX193,0)</f>
        <v>0</v>
      </c>
      <c r="Q193" s="929" t="n">
        <f aca="false">B193+E193+H193+K193+N193</f>
        <v>0</v>
      </c>
      <c r="R193" s="930" t="n">
        <f aca="false">C193+F193+I193+L193+O193</f>
        <v>0</v>
      </c>
      <c r="S193" s="931" t="n">
        <f aca="false">D193+G193+J193+M193+P193</f>
        <v>0</v>
      </c>
      <c r="T193" s="719" t="n">
        <f aca="false">S193/2.1/1000</f>
        <v>0</v>
      </c>
      <c r="U193" s="955"/>
    </row>
    <row r="194" s="693" customFormat="true" ht="12.75" hidden="true" customHeight="false" outlineLevel="0" collapsed="false">
      <c r="A194" s="926" t="n">
        <f aca="false">'3_Comp_Subcomp e Produtos'!A194</f>
        <v>0</v>
      </c>
      <c r="B194" s="927" t="n">
        <f aca="false">D194-C194</f>
        <v>0</v>
      </c>
      <c r="C194" s="928"/>
      <c r="D194" s="927" t="n">
        <f aca="false">IF(A194&lt;&gt;"NÃO SELECIONADO",'18_Cronograma Físico'!AD194,0)</f>
        <v>0</v>
      </c>
      <c r="E194" s="927" t="n">
        <f aca="false">G194-F194</f>
        <v>0</v>
      </c>
      <c r="F194" s="928"/>
      <c r="G194" s="927" t="n">
        <f aca="false">IF(D194&lt;&gt;"NÃO SELECIONADO",'18_Cronograma Físico'!AI194,0)</f>
        <v>0</v>
      </c>
      <c r="H194" s="927" t="n">
        <f aca="false">J194-I194</f>
        <v>0</v>
      </c>
      <c r="I194" s="928"/>
      <c r="J194" s="927" t="n">
        <f aca="false">IF(G194&lt;&gt;"NÃO SELECIONADO",'18_Cronograma Físico'!AN194,0)</f>
        <v>0</v>
      </c>
      <c r="K194" s="927" t="n">
        <f aca="false">M194-L194</f>
        <v>0</v>
      </c>
      <c r="L194" s="928"/>
      <c r="M194" s="927" t="n">
        <f aca="false">IF(J194&lt;&gt;"NÃO SELECIONADO",'18_Cronograma Físico'!AS194,0)</f>
        <v>0</v>
      </c>
      <c r="N194" s="927" t="n">
        <f aca="false">P194-O194</f>
        <v>0</v>
      </c>
      <c r="O194" s="928"/>
      <c r="P194" s="927" t="n">
        <f aca="false">IF(M194&lt;&gt;"NÃO SELECIONADO",'18_Cronograma Físico'!AX194,0)</f>
        <v>0</v>
      </c>
      <c r="Q194" s="929" t="n">
        <f aca="false">B194+E194+H194+K194+N194</f>
        <v>0</v>
      </c>
      <c r="R194" s="930" t="n">
        <f aca="false">C194+F194+I194+L194+O194</f>
        <v>0</v>
      </c>
      <c r="S194" s="931" t="n">
        <f aca="false">D194+G194+J194+M194+P194</f>
        <v>0</v>
      </c>
      <c r="T194" s="719" t="n">
        <f aca="false">S194/2.1/1000</f>
        <v>0</v>
      </c>
      <c r="U194" s="955"/>
    </row>
    <row r="195" s="693" customFormat="true" ht="12.75" hidden="true" customHeight="false" outlineLevel="0" collapsed="false">
      <c r="A195" s="926" t="n">
        <f aca="false">'3_Comp_Subcomp e Produtos'!A195</f>
        <v>0</v>
      </c>
      <c r="B195" s="927" t="n">
        <f aca="false">D195-C195</f>
        <v>0</v>
      </c>
      <c r="C195" s="928"/>
      <c r="D195" s="927" t="n">
        <f aca="false">IF(A195&lt;&gt;"NÃO SELECIONADO",'18_Cronograma Físico'!AD195,0)</f>
        <v>0</v>
      </c>
      <c r="E195" s="927" t="n">
        <f aca="false">G195-F195</f>
        <v>0</v>
      </c>
      <c r="F195" s="928"/>
      <c r="G195" s="927" t="n">
        <f aca="false">IF(D195&lt;&gt;"NÃO SELECIONADO",'18_Cronograma Físico'!AI195,0)</f>
        <v>0</v>
      </c>
      <c r="H195" s="927" t="n">
        <f aca="false">J195-I195</f>
        <v>0</v>
      </c>
      <c r="I195" s="928"/>
      <c r="J195" s="927" t="n">
        <f aca="false">IF(G195&lt;&gt;"NÃO SELECIONADO",'18_Cronograma Físico'!AN195,0)</f>
        <v>0</v>
      </c>
      <c r="K195" s="927" t="n">
        <f aca="false">M195-L195</f>
        <v>0</v>
      </c>
      <c r="L195" s="928"/>
      <c r="M195" s="927" t="n">
        <f aca="false">IF(J195&lt;&gt;"NÃO SELECIONADO",'18_Cronograma Físico'!AS195,0)</f>
        <v>0</v>
      </c>
      <c r="N195" s="927" t="n">
        <f aca="false">P195-O195</f>
        <v>0</v>
      </c>
      <c r="O195" s="928"/>
      <c r="P195" s="927" t="n">
        <f aca="false">IF(M195&lt;&gt;"NÃO SELECIONADO",'18_Cronograma Físico'!AX195,0)</f>
        <v>0</v>
      </c>
      <c r="Q195" s="929" t="n">
        <f aca="false">B195+E195+H195+K195+N195</f>
        <v>0</v>
      </c>
      <c r="R195" s="930" t="n">
        <f aca="false">C195+F195+I195+L195+O195</f>
        <v>0</v>
      </c>
      <c r="S195" s="931" t="n">
        <f aca="false">D195+G195+J195+M195+P195</f>
        <v>0</v>
      </c>
      <c r="T195" s="719" t="n">
        <f aca="false">S195/2.1/1000</f>
        <v>0</v>
      </c>
      <c r="U195" s="955"/>
    </row>
    <row r="196" s="693" customFormat="true" ht="12.75" hidden="true" customHeight="false" outlineLevel="0" collapsed="false">
      <c r="A196" s="926" t="n">
        <f aca="false">'3_Comp_Subcomp e Produtos'!A196</f>
        <v>0</v>
      </c>
      <c r="B196" s="927" t="n">
        <f aca="false">D196-C196</f>
        <v>0</v>
      </c>
      <c r="C196" s="928"/>
      <c r="D196" s="927" t="n">
        <f aca="false">IF(A196&lt;&gt;"NÃO SELECIONADO",'18_Cronograma Físico'!AD196,0)</f>
        <v>0</v>
      </c>
      <c r="E196" s="927" t="n">
        <f aca="false">G196-F196</f>
        <v>0</v>
      </c>
      <c r="F196" s="928"/>
      <c r="G196" s="927" t="n">
        <f aca="false">IF(D196&lt;&gt;"NÃO SELECIONADO",'18_Cronograma Físico'!AI196,0)</f>
        <v>0</v>
      </c>
      <c r="H196" s="927" t="n">
        <f aca="false">J196-I196</f>
        <v>0</v>
      </c>
      <c r="I196" s="928"/>
      <c r="J196" s="927" t="n">
        <f aca="false">IF(G196&lt;&gt;"NÃO SELECIONADO",'18_Cronograma Físico'!AN196,0)</f>
        <v>0</v>
      </c>
      <c r="K196" s="927" t="n">
        <f aca="false">M196-L196</f>
        <v>0</v>
      </c>
      <c r="L196" s="928"/>
      <c r="M196" s="927" t="n">
        <f aca="false">IF(J196&lt;&gt;"NÃO SELECIONADO",'18_Cronograma Físico'!AS196,0)</f>
        <v>0</v>
      </c>
      <c r="N196" s="927" t="n">
        <f aca="false">P196-O196</f>
        <v>0</v>
      </c>
      <c r="O196" s="928"/>
      <c r="P196" s="927" t="n">
        <f aca="false">IF(M196&lt;&gt;"NÃO SELECIONADO",'18_Cronograma Físico'!AX196,0)</f>
        <v>0</v>
      </c>
      <c r="Q196" s="929" t="n">
        <f aca="false">B196+E196+H196+K196+N196</f>
        <v>0</v>
      </c>
      <c r="R196" s="930" t="n">
        <f aca="false">C196+F196+I196+L196+O196</f>
        <v>0</v>
      </c>
      <c r="S196" s="931" t="n">
        <f aca="false">D196+G196+J196+M196+P196</f>
        <v>0</v>
      </c>
      <c r="T196" s="719" t="n">
        <f aca="false">S196/2.1/1000</f>
        <v>0</v>
      </c>
      <c r="U196" s="955"/>
    </row>
    <row r="197" s="693" customFormat="true" ht="12.75" hidden="true" customHeight="false" outlineLevel="0" collapsed="false">
      <c r="A197" s="926" t="n">
        <f aca="false">'3_Comp_Subcomp e Produtos'!A197</f>
        <v>0</v>
      </c>
      <c r="B197" s="927" t="n">
        <f aca="false">D197-C197</f>
        <v>0</v>
      </c>
      <c r="C197" s="928"/>
      <c r="D197" s="927" t="n">
        <f aca="false">IF(A197&lt;&gt;"NÃO SELECIONADO",'18_Cronograma Físico'!AD197,0)</f>
        <v>0</v>
      </c>
      <c r="E197" s="927" t="n">
        <f aca="false">G197-F197</f>
        <v>0</v>
      </c>
      <c r="F197" s="928"/>
      <c r="G197" s="927" t="n">
        <f aca="false">IF(D197&lt;&gt;"NÃO SELECIONADO",'18_Cronograma Físico'!AI197,0)</f>
        <v>0</v>
      </c>
      <c r="H197" s="927" t="n">
        <f aca="false">J197-I197</f>
        <v>0</v>
      </c>
      <c r="I197" s="928"/>
      <c r="J197" s="927" t="n">
        <f aca="false">IF(G197&lt;&gt;"NÃO SELECIONADO",'18_Cronograma Físico'!AN197,0)</f>
        <v>0</v>
      </c>
      <c r="K197" s="927" t="n">
        <f aca="false">M197-L197</f>
        <v>0</v>
      </c>
      <c r="L197" s="928"/>
      <c r="M197" s="927" t="n">
        <f aca="false">IF(J197&lt;&gt;"NÃO SELECIONADO",'18_Cronograma Físico'!AS197,0)</f>
        <v>0</v>
      </c>
      <c r="N197" s="927" t="n">
        <f aca="false">P197-O197</f>
        <v>0</v>
      </c>
      <c r="O197" s="928"/>
      <c r="P197" s="927" t="n">
        <f aca="false">IF(M197&lt;&gt;"NÃO SELECIONADO",'18_Cronograma Físico'!AX197,0)</f>
        <v>0</v>
      </c>
      <c r="Q197" s="929" t="n">
        <f aca="false">B197+E197+H197+K197+N197</f>
        <v>0</v>
      </c>
      <c r="R197" s="930" t="n">
        <f aca="false">C197+F197+I197+L197+O197</f>
        <v>0</v>
      </c>
      <c r="S197" s="931" t="n">
        <f aca="false">D197+G197+J197+M197+P197</f>
        <v>0</v>
      </c>
      <c r="T197" s="719" t="n">
        <f aca="false">S197/2.1/1000</f>
        <v>0</v>
      </c>
      <c r="U197" s="955"/>
    </row>
    <row r="198" s="693" customFormat="true" ht="13.5" hidden="true" customHeight="false" outlineLevel="0" collapsed="false">
      <c r="A198" s="926" t="n">
        <f aca="false">'3_Comp_Subcomp e Produtos'!A198</f>
        <v>0</v>
      </c>
      <c r="B198" s="927" t="n">
        <f aca="false">D198-C198</f>
        <v>0</v>
      </c>
      <c r="C198" s="934"/>
      <c r="D198" s="935" t="n">
        <f aca="false">IF(A198&lt;&gt;"NÃO SELECIONADO",'18_Cronograma Físico'!AD198,0)</f>
        <v>0</v>
      </c>
      <c r="E198" s="927" t="n">
        <f aca="false">G198-F198</f>
        <v>0</v>
      </c>
      <c r="F198" s="934"/>
      <c r="G198" s="927" t="n">
        <f aca="false">IF(D198&lt;&gt;"NÃO SELECIONADO",'18_Cronograma Físico'!AI198,0)</f>
        <v>0</v>
      </c>
      <c r="H198" s="927" t="n">
        <f aca="false">J198-I198</f>
        <v>0</v>
      </c>
      <c r="I198" s="934"/>
      <c r="J198" s="927" t="n">
        <f aca="false">IF(G198&lt;&gt;"NÃO SELECIONADO",'18_Cronograma Físico'!AN198,0)</f>
        <v>0</v>
      </c>
      <c r="K198" s="927" t="n">
        <f aca="false">M198-L198</f>
        <v>0</v>
      </c>
      <c r="L198" s="934"/>
      <c r="M198" s="927" t="n">
        <f aca="false">IF(J198&lt;&gt;"NÃO SELECIONADO",'18_Cronograma Físico'!AS198,0)</f>
        <v>0</v>
      </c>
      <c r="N198" s="927" t="n">
        <f aca="false">P198-O198</f>
        <v>0</v>
      </c>
      <c r="O198" s="934"/>
      <c r="P198" s="927" t="n">
        <f aca="false">IF(M198&lt;&gt;"NÃO SELECIONADO",'18_Cronograma Físico'!AX198,0)</f>
        <v>0</v>
      </c>
      <c r="Q198" s="936" t="n">
        <f aca="false">B198+E198+H198+K198+N198</f>
        <v>0</v>
      </c>
      <c r="R198" s="937" t="n">
        <f aca="false">C198+F198+I198+L198+O198</f>
        <v>0</v>
      </c>
      <c r="S198" s="938" t="n">
        <f aca="false">D198+G198+J198+M198+P198</f>
        <v>0</v>
      </c>
      <c r="T198" s="719" t="n">
        <f aca="false">S198/2.1/1000</f>
        <v>0</v>
      </c>
      <c r="U198" s="955"/>
    </row>
    <row r="199" s="693" customFormat="true" ht="25.5" hidden="true" customHeight="false" outlineLevel="0" collapsed="false">
      <c r="A199" s="923" t="str">
        <f aca="false">'3_Comp_Subcomp e Produtos'!A199</f>
        <v>12. Fortalecimento da gestão do conhecimento na área fazendária</v>
      </c>
      <c r="B199" s="939" t="n">
        <f aca="false">SUM(B200:B215)</f>
        <v>0</v>
      </c>
      <c r="C199" s="939" t="n">
        <f aca="false">SUM(C200:C215)</f>
        <v>0</v>
      </c>
      <c r="D199" s="939" t="n">
        <f aca="false">SUM(D200:D215)</f>
        <v>0</v>
      </c>
      <c r="E199" s="939" t="n">
        <f aca="false">SUM(E200:E215)</f>
        <v>0</v>
      </c>
      <c r="F199" s="939" t="n">
        <f aca="false">SUM(F200:F215)</f>
        <v>0</v>
      </c>
      <c r="G199" s="939" t="n">
        <f aca="false">SUM(G200:G215)</f>
        <v>0</v>
      </c>
      <c r="H199" s="939" t="n">
        <f aca="false">SUM(H200:H215)</f>
        <v>0</v>
      </c>
      <c r="I199" s="939" t="n">
        <f aca="false">SUM(I200:I215)</f>
        <v>0</v>
      </c>
      <c r="J199" s="939" t="n">
        <f aca="false">SUM(J200:J215)</f>
        <v>0</v>
      </c>
      <c r="K199" s="939" t="n">
        <f aca="false">SUM(K200:K215)</f>
        <v>0</v>
      </c>
      <c r="L199" s="939" t="n">
        <f aca="false">SUM(L200:L215)</f>
        <v>0</v>
      </c>
      <c r="M199" s="939" t="n">
        <f aca="false">SUM(M200:M215)</f>
        <v>0</v>
      </c>
      <c r="N199" s="939" t="n">
        <f aca="false">SUM(N200:N215)</f>
        <v>0</v>
      </c>
      <c r="O199" s="939" t="n">
        <f aca="false">SUM(O200:O215)</f>
        <v>0</v>
      </c>
      <c r="P199" s="939" t="n">
        <f aca="false">SUM(P200:P215)</f>
        <v>0</v>
      </c>
      <c r="Q199" s="939" t="n">
        <f aca="false">SUM(Q200:Q215)</f>
        <v>0</v>
      </c>
      <c r="R199" s="939" t="n">
        <f aca="false">SUM(R200:R215)</f>
        <v>0</v>
      </c>
      <c r="S199" s="940" t="n">
        <f aca="false">SUM(S200:S215)</f>
        <v>0</v>
      </c>
      <c r="T199" s="719" t="n">
        <f aca="false">S199/2.1/1000</f>
        <v>0</v>
      </c>
      <c r="U199" s="955"/>
    </row>
    <row r="200" s="693" customFormat="true" ht="12.75" hidden="true" customHeight="false" outlineLevel="0" collapsed="false">
      <c r="A200" s="926" t="str">
        <f aca="false">'3_Comp_Subcomp e Produtos'!A200</f>
        <v>12.1</v>
      </c>
      <c r="B200" s="927" t="n">
        <f aca="false">D200-C200</f>
        <v>0</v>
      </c>
      <c r="C200" s="928"/>
      <c r="D200" s="927" t="n">
        <f aca="false">IF(A200&lt;&gt;"NÃO SELECIONADO",'18_Cronograma Físico'!AD200,0)</f>
        <v>0</v>
      </c>
      <c r="E200" s="927" t="n">
        <f aca="false">G200-F200</f>
        <v>0</v>
      </c>
      <c r="F200" s="928"/>
      <c r="G200" s="927" t="n">
        <f aca="false">IF(D200&lt;&gt;"NÃO SELECIONADO",'18_Cronograma Físico'!AI200,0)</f>
        <v>0</v>
      </c>
      <c r="H200" s="927" t="n">
        <f aca="false">J200-I200</f>
        <v>0</v>
      </c>
      <c r="I200" s="928"/>
      <c r="J200" s="927" t="n">
        <f aca="false">IF(G200&lt;&gt;"NÃO SELECIONADO",'18_Cronograma Físico'!AN200,0)</f>
        <v>0</v>
      </c>
      <c r="K200" s="927" t="n">
        <f aca="false">M200-L200</f>
        <v>0</v>
      </c>
      <c r="L200" s="928"/>
      <c r="M200" s="927" t="n">
        <f aca="false">IF(J200&lt;&gt;"NÃO SELECIONADO",'18_Cronograma Físico'!AS200,0)</f>
        <v>0</v>
      </c>
      <c r="N200" s="927" t="n">
        <f aca="false">P200-O200</f>
        <v>0</v>
      </c>
      <c r="O200" s="928"/>
      <c r="P200" s="927" t="n">
        <f aca="false">IF(M200&lt;&gt;"NÃO SELECIONADO",'18_Cronograma Físico'!AX200,0)</f>
        <v>0</v>
      </c>
      <c r="Q200" s="929" t="n">
        <f aca="false">B200+E200+H200+K200+N200</f>
        <v>0</v>
      </c>
      <c r="R200" s="930" t="n">
        <f aca="false">C200+F200+I200+L200+O200</f>
        <v>0</v>
      </c>
      <c r="S200" s="931" t="n">
        <f aca="false">D200+G200+J200+M200+P200</f>
        <v>0</v>
      </c>
      <c r="T200" s="719" t="n">
        <f aca="false">S200/2.1/1000</f>
        <v>0</v>
      </c>
      <c r="U200" s="955"/>
    </row>
    <row r="201" s="693" customFormat="true" ht="12.75" hidden="true" customHeight="false" outlineLevel="0" collapsed="false">
      <c r="A201" s="926" t="n">
        <f aca="false">'3_Comp_Subcomp e Produtos'!A201</f>
        <v>0</v>
      </c>
      <c r="B201" s="927" t="n">
        <f aca="false">D201-C201</f>
        <v>0</v>
      </c>
      <c r="C201" s="928"/>
      <c r="D201" s="927" t="n">
        <f aca="false">IF(A201&lt;&gt;"NÃO SELECIONADO",'18_Cronograma Físico'!AD201,0)</f>
        <v>0</v>
      </c>
      <c r="E201" s="927" t="n">
        <f aca="false">G201-F201</f>
        <v>0</v>
      </c>
      <c r="F201" s="928"/>
      <c r="G201" s="927" t="n">
        <f aca="false">IF(D201&lt;&gt;"NÃO SELECIONADO",'18_Cronograma Físico'!AI201,0)</f>
        <v>0</v>
      </c>
      <c r="H201" s="927" t="n">
        <f aca="false">J201-I201</f>
        <v>0</v>
      </c>
      <c r="I201" s="928"/>
      <c r="J201" s="927" t="n">
        <f aca="false">IF(G201&lt;&gt;"NÃO SELECIONADO",'18_Cronograma Físico'!AN201,0)</f>
        <v>0</v>
      </c>
      <c r="K201" s="927" t="n">
        <f aca="false">M201-L201</f>
        <v>0</v>
      </c>
      <c r="L201" s="928"/>
      <c r="M201" s="927" t="n">
        <f aca="false">IF(J201&lt;&gt;"NÃO SELECIONADO",'18_Cronograma Físico'!AS201,0)</f>
        <v>0</v>
      </c>
      <c r="N201" s="927" t="n">
        <f aca="false">P201-O201</f>
        <v>0</v>
      </c>
      <c r="O201" s="928"/>
      <c r="P201" s="927" t="n">
        <f aca="false">IF(M201&lt;&gt;"NÃO SELECIONADO",'18_Cronograma Físico'!AX201,0)</f>
        <v>0</v>
      </c>
      <c r="Q201" s="929" t="n">
        <f aca="false">B201+E201+H201+K201+N201</f>
        <v>0</v>
      </c>
      <c r="R201" s="930" t="n">
        <f aca="false">C201+F201+I201+L201+O201</f>
        <v>0</v>
      </c>
      <c r="S201" s="931" t="n">
        <f aca="false">D201+G201+J201+M201+P201</f>
        <v>0</v>
      </c>
      <c r="T201" s="719" t="n">
        <f aca="false">S201/2.1/1000</f>
        <v>0</v>
      </c>
      <c r="U201" s="955"/>
    </row>
    <row r="202" s="693" customFormat="true" ht="12.75" hidden="true" customHeight="false" outlineLevel="0" collapsed="false">
      <c r="A202" s="926" t="n">
        <f aca="false">'3_Comp_Subcomp e Produtos'!A202</f>
        <v>0</v>
      </c>
      <c r="B202" s="927" t="n">
        <f aca="false">D202-C202</f>
        <v>0</v>
      </c>
      <c r="C202" s="928"/>
      <c r="D202" s="927" t="n">
        <f aca="false">IF(A202&lt;&gt;"NÃO SELECIONADO",'18_Cronograma Físico'!AD202,0)</f>
        <v>0</v>
      </c>
      <c r="E202" s="927" t="n">
        <f aca="false">G202-F202</f>
        <v>0</v>
      </c>
      <c r="F202" s="928"/>
      <c r="G202" s="927" t="n">
        <f aca="false">IF(D202&lt;&gt;"NÃO SELECIONADO",'18_Cronograma Físico'!AI202,0)</f>
        <v>0</v>
      </c>
      <c r="H202" s="927" t="n">
        <f aca="false">J202-I202</f>
        <v>0</v>
      </c>
      <c r="I202" s="928"/>
      <c r="J202" s="927" t="n">
        <f aca="false">IF(G202&lt;&gt;"NÃO SELECIONADO",'18_Cronograma Físico'!AN202,0)</f>
        <v>0</v>
      </c>
      <c r="K202" s="927" t="n">
        <f aca="false">M202-L202</f>
        <v>0</v>
      </c>
      <c r="L202" s="928"/>
      <c r="M202" s="927" t="n">
        <f aca="false">IF(J202&lt;&gt;"NÃO SELECIONADO",'18_Cronograma Físico'!AS202,0)</f>
        <v>0</v>
      </c>
      <c r="N202" s="927" t="n">
        <f aca="false">P202-O202</f>
        <v>0</v>
      </c>
      <c r="O202" s="928"/>
      <c r="P202" s="927" t="n">
        <f aca="false">IF(M202&lt;&gt;"NÃO SELECIONADO",'18_Cronograma Físico'!AX202,0)</f>
        <v>0</v>
      </c>
      <c r="Q202" s="929" t="n">
        <f aca="false">B202+E202+H202+K202+N202</f>
        <v>0</v>
      </c>
      <c r="R202" s="930" t="n">
        <f aca="false">C202+F202+I202+L202+O202</f>
        <v>0</v>
      </c>
      <c r="S202" s="931" t="n">
        <f aca="false">D202+G202+J202+M202+P202</f>
        <v>0</v>
      </c>
      <c r="T202" s="719" t="n">
        <f aca="false">S202/2.1/1000</f>
        <v>0</v>
      </c>
      <c r="U202" s="955"/>
    </row>
    <row r="203" s="693" customFormat="true" ht="12.75" hidden="true" customHeight="false" outlineLevel="0" collapsed="false">
      <c r="A203" s="926" t="n">
        <f aca="false">'3_Comp_Subcomp e Produtos'!A203</f>
        <v>0</v>
      </c>
      <c r="B203" s="927" t="n">
        <f aca="false">D203-C203</f>
        <v>0</v>
      </c>
      <c r="C203" s="928"/>
      <c r="D203" s="927" t="n">
        <f aca="false">IF(A203&lt;&gt;"NÃO SELECIONADO",'18_Cronograma Físico'!AD203,0)</f>
        <v>0</v>
      </c>
      <c r="E203" s="927" t="n">
        <f aca="false">G203-F203</f>
        <v>0</v>
      </c>
      <c r="F203" s="928"/>
      <c r="G203" s="927" t="n">
        <f aca="false">IF(D203&lt;&gt;"NÃO SELECIONADO",'18_Cronograma Físico'!AI203,0)</f>
        <v>0</v>
      </c>
      <c r="H203" s="927" t="n">
        <f aca="false">J203-I203</f>
        <v>0</v>
      </c>
      <c r="I203" s="928"/>
      <c r="J203" s="927" t="n">
        <f aca="false">IF(G203&lt;&gt;"NÃO SELECIONADO",'18_Cronograma Físico'!AN203,0)</f>
        <v>0</v>
      </c>
      <c r="K203" s="927" t="n">
        <f aca="false">M203-L203</f>
        <v>0</v>
      </c>
      <c r="L203" s="928"/>
      <c r="M203" s="927" t="n">
        <f aca="false">IF(J203&lt;&gt;"NÃO SELECIONADO",'18_Cronograma Físico'!AS203,0)</f>
        <v>0</v>
      </c>
      <c r="N203" s="927" t="n">
        <f aca="false">P203-O203</f>
        <v>0</v>
      </c>
      <c r="O203" s="928"/>
      <c r="P203" s="927" t="n">
        <f aca="false">IF(M203&lt;&gt;"NÃO SELECIONADO",'18_Cronograma Físico'!AX203,0)</f>
        <v>0</v>
      </c>
      <c r="Q203" s="929" t="n">
        <f aca="false">B203+E203+H203+K203+N203</f>
        <v>0</v>
      </c>
      <c r="R203" s="930" t="n">
        <f aca="false">C203+F203+I203+L203+O203</f>
        <v>0</v>
      </c>
      <c r="S203" s="931" t="n">
        <f aca="false">D203+G203+J203+M203+P203</f>
        <v>0</v>
      </c>
      <c r="T203" s="719" t="n">
        <f aca="false">S203/2.1/1000</f>
        <v>0</v>
      </c>
      <c r="U203" s="955"/>
    </row>
    <row r="204" s="693" customFormat="true" ht="12.75" hidden="true" customHeight="false" outlineLevel="0" collapsed="false">
      <c r="A204" s="926" t="n">
        <f aca="false">'3_Comp_Subcomp e Produtos'!A204</f>
        <v>0</v>
      </c>
      <c r="B204" s="927" t="n">
        <f aca="false">D204-C204</f>
        <v>0</v>
      </c>
      <c r="C204" s="928"/>
      <c r="D204" s="927" t="n">
        <f aca="false">IF(A204&lt;&gt;"NÃO SELECIONADO",'18_Cronograma Físico'!AD204,0)</f>
        <v>0</v>
      </c>
      <c r="E204" s="927" t="n">
        <f aca="false">G204-F204</f>
        <v>0</v>
      </c>
      <c r="F204" s="928"/>
      <c r="G204" s="927" t="n">
        <f aca="false">IF(D204&lt;&gt;"NÃO SELECIONADO",'18_Cronograma Físico'!AI204,0)</f>
        <v>0</v>
      </c>
      <c r="H204" s="927" t="n">
        <f aca="false">J204-I204</f>
        <v>0</v>
      </c>
      <c r="I204" s="928"/>
      <c r="J204" s="927" t="n">
        <f aca="false">IF(G204&lt;&gt;"NÃO SELECIONADO",'18_Cronograma Físico'!AN204,0)</f>
        <v>0</v>
      </c>
      <c r="K204" s="927" t="n">
        <f aca="false">M204-L204</f>
        <v>0</v>
      </c>
      <c r="L204" s="928"/>
      <c r="M204" s="927" t="n">
        <f aca="false">IF(J204&lt;&gt;"NÃO SELECIONADO",'18_Cronograma Físico'!AS204,0)</f>
        <v>0</v>
      </c>
      <c r="N204" s="927" t="n">
        <f aca="false">P204-O204</f>
        <v>0</v>
      </c>
      <c r="O204" s="928"/>
      <c r="P204" s="927" t="n">
        <f aca="false">IF(M204&lt;&gt;"NÃO SELECIONADO",'18_Cronograma Físico'!AX204,0)</f>
        <v>0</v>
      </c>
      <c r="Q204" s="929" t="n">
        <f aca="false">B204+E204+H204+K204+N204</f>
        <v>0</v>
      </c>
      <c r="R204" s="930" t="n">
        <f aca="false">C204+F204+I204+L204+O204</f>
        <v>0</v>
      </c>
      <c r="S204" s="931" t="n">
        <f aca="false">D204+G204+J204+M204+P204</f>
        <v>0</v>
      </c>
      <c r="T204" s="719" t="n">
        <f aca="false">S204/2.1/1000</f>
        <v>0</v>
      </c>
      <c r="U204" s="955"/>
    </row>
    <row r="205" s="693" customFormat="true" ht="12.75" hidden="true" customHeight="false" outlineLevel="0" collapsed="false">
      <c r="A205" s="926" t="n">
        <f aca="false">'3_Comp_Subcomp e Produtos'!A205</f>
        <v>0</v>
      </c>
      <c r="B205" s="927" t="n">
        <f aca="false">D205-C205</f>
        <v>0</v>
      </c>
      <c r="C205" s="928"/>
      <c r="D205" s="927" t="n">
        <f aca="false">IF(A205&lt;&gt;"NÃO SELECIONADO",'18_Cronograma Físico'!AD205,0)</f>
        <v>0</v>
      </c>
      <c r="E205" s="927" t="n">
        <f aca="false">G205-F205</f>
        <v>0</v>
      </c>
      <c r="F205" s="928"/>
      <c r="G205" s="927" t="n">
        <f aca="false">IF(D205&lt;&gt;"NÃO SELECIONADO",'18_Cronograma Físico'!AI205,0)</f>
        <v>0</v>
      </c>
      <c r="H205" s="927" t="n">
        <f aca="false">J205-I205</f>
        <v>0</v>
      </c>
      <c r="I205" s="928"/>
      <c r="J205" s="927" t="n">
        <f aca="false">IF(G205&lt;&gt;"NÃO SELECIONADO",'18_Cronograma Físico'!AN205,0)</f>
        <v>0</v>
      </c>
      <c r="K205" s="927" t="n">
        <f aca="false">M205-L205</f>
        <v>0</v>
      </c>
      <c r="L205" s="928"/>
      <c r="M205" s="927" t="n">
        <f aca="false">IF(J205&lt;&gt;"NÃO SELECIONADO",'18_Cronograma Físico'!AS205,0)</f>
        <v>0</v>
      </c>
      <c r="N205" s="927" t="n">
        <f aca="false">P205-O205</f>
        <v>0</v>
      </c>
      <c r="O205" s="928"/>
      <c r="P205" s="927" t="n">
        <f aca="false">IF(M205&lt;&gt;"NÃO SELECIONADO",'18_Cronograma Físico'!AX205,0)</f>
        <v>0</v>
      </c>
      <c r="Q205" s="929" t="n">
        <f aca="false">B205+E205+H205+K205+N205</f>
        <v>0</v>
      </c>
      <c r="R205" s="930" t="n">
        <f aca="false">C205+F205+I205+L205+O205</f>
        <v>0</v>
      </c>
      <c r="S205" s="931" t="n">
        <f aca="false">D205+G205+J205+M205+P205</f>
        <v>0</v>
      </c>
      <c r="T205" s="719" t="n">
        <f aca="false">S205/2.1/1000</f>
        <v>0</v>
      </c>
      <c r="U205" s="955"/>
    </row>
    <row r="206" s="693" customFormat="true" ht="12.75" hidden="true" customHeight="false" outlineLevel="0" collapsed="false">
      <c r="A206" s="926" t="n">
        <f aca="false">'3_Comp_Subcomp e Produtos'!A206</f>
        <v>0</v>
      </c>
      <c r="B206" s="927" t="n">
        <f aca="false">D206-C206</f>
        <v>0</v>
      </c>
      <c r="C206" s="928"/>
      <c r="D206" s="927" t="n">
        <f aca="false">IF(A206&lt;&gt;"NÃO SELECIONADO",'18_Cronograma Físico'!AD206,0)</f>
        <v>0</v>
      </c>
      <c r="E206" s="927" t="n">
        <f aca="false">G206-F206</f>
        <v>0</v>
      </c>
      <c r="F206" s="928"/>
      <c r="G206" s="927" t="n">
        <f aca="false">IF(D206&lt;&gt;"NÃO SELECIONADO",'18_Cronograma Físico'!AI206,0)</f>
        <v>0</v>
      </c>
      <c r="H206" s="927" t="n">
        <f aca="false">J206-I206</f>
        <v>0</v>
      </c>
      <c r="I206" s="928"/>
      <c r="J206" s="927" t="n">
        <f aca="false">IF(G206&lt;&gt;"NÃO SELECIONADO",'18_Cronograma Físico'!AN206,0)</f>
        <v>0</v>
      </c>
      <c r="K206" s="927" t="n">
        <f aca="false">M206-L206</f>
        <v>0</v>
      </c>
      <c r="L206" s="928"/>
      <c r="M206" s="927" t="n">
        <f aca="false">IF(J206&lt;&gt;"NÃO SELECIONADO",'18_Cronograma Físico'!AS206,0)</f>
        <v>0</v>
      </c>
      <c r="N206" s="927" t="n">
        <f aca="false">P206-O206</f>
        <v>0</v>
      </c>
      <c r="O206" s="928"/>
      <c r="P206" s="927" t="n">
        <f aca="false">IF(M206&lt;&gt;"NÃO SELECIONADO",'18_Cronograma Físico'!AX206,0)</f>
        <v>0</v>
      </c>
      <c r="Q206" s="929" t="n">
        <f aca="false">B206+E206+H206+K206+N206</f>
        <v>0</v>
      </c>
      <c r="R206" s="930" t="n">
        <f aca="false">C206+F206+I206+L206+O206</f>
        <v>0</v>
      </c>
      <c r="S206" s="931" t="n">
        <f aca="false">D206+G206+J206+M206+P206</f>
        <v>0</v>
      </c>
      <c r="T206" s="719" t="n">
        <f aca="false">S206/2.1/1000</f>
        <v>0</v>
      </c>
      <c r="U206" s="955"/>
    </row>
    <row r="207" s="693" customFormat="true" ht="12.75" hidden="true" customHeight="false" outlineLevel="0" collapsed="false">
      <c r="A207" s="926" t="n">
        <f aca="false">'3_Comp_Subcomp e Produtos'!A207</f>
        <v>0</v>
      </c>
      <c r="B207" s="927" t="n">
        <f aca="false">D207-C207</f>
        <v>0</v>
      </c>
      <c r="C207" s="928"/>
      <c r="D207" s="927" t="n">
        <f aca="false">IF(A207&lt;&gt;"NÃO SELECIONADO",'18_Cronograma Físico'!AD207,0)</f>
        <v>0</v>
      </c>
      <c r="E207" s="927" t="n">
        <f aca="false">G207-F207</f>
        <v>0</v>
      </c>
      <c r="F207" s="928"/>
      <c r="G207" s="927" t="n">
        <f aca="false">IF(D207&lt;&gt;"NÃO SELECIONADO",'18_Cronograma Físico'!AI207,0)</f>
        <v>0</v>
      </c>
      <c r="H207" s="927" t="n">
        <f aca="false">J207-I207</f>
        <v>0</v>
      </c>
      <c r="I207" s="928"/>
      <c r="J207" s="927" t="n">
        <f aca="false">IF(G207&lt;&gt;"NÃO SELECIONADO",'18_Cronograma Físico'!AN207,0)</f>
        <v>0</v>
      </c>
      <c r="K207" s="927" t="n">
        <f aca="false">M207-L207</f>
        <v>0</v>
      </c>
      <c r="L207" s="928"/>
      <c r="M207" s="927" t="n">
        <f aca="false">IF(J207&lt;&gt;"NÃO SELECIONADO",'18_Cronograma Físico'!AS207,0)</f>
        <v>0</v>
      </c>
      <c r="N207" s="927" t="n">
        <f aca="false">P207-O207</f>
        <v>0</v>
      </c>
      <c r="O207" s="928"/>
      <c r="P207" s="927" t="n">
        <f aca="false">IF(M207&lt;&gt;"NÃO SELECIONADO",'18_Cronograma Físico'!AX207,0)</f>
        <v>0</v>
      </c>
      <c r="Q207" s="929" t="n">
        <f aca="false">B207+E207+H207+K207+N207</f>
        <v>0</v>
      </c>
      <c r="R207" s="930" t="n">
        <f aca="false">C207+F207+I207+L207+O207</f>
        <v>0</v>
      </c>
      <c r="S207" s="931" t="n">
        <f aca="false">D207+G207+J207+M207+P207</f>
        <v>0</v>
      </c>
      <c r="T207" s="719" t="n">
        <f aca="false">S207/2.1/1000</f>
        <v>0</v>
      </c>
      <c r="U207" s="955"/>
    </row>
    <row r="208" s="693" customFormat="true" ht="12.75" hidden="true" customHeight="false" outlineLevel="0" collapsed="false">
      <c r="A208" s="926" t="n">
        <f aca="false">'3_Comp_Subcomp e Produtos'!A208</f>
        <v>0</v>
      </c>
      <c r="B208" s="927" t="n">
        <f aca="false">D208-C208</f>
        <v>0</v>
      </c>
      <c r="C208" s="928"/>
      <c r="D208" s="927" t="n">
        <f aca="false">IF(A208&lt;&gt;"NÃO SELECIONADO",'18_Cronograma Físico'!AD208,0)</f>
        <v>0</v>
      </c>
      <c r="E208" s="927" t="n">
        <f aca="false">G208-F208</f>
        <v>0</v>
      </c>
      <c r="F208" s="928"/>
      <c r="G208" s="927" t="n">
        <f aca="false">IF(D208&lt;&gt;"NÃO SELECIONADO",'18_Cronograma Físico'!AI208,0)</f>
        <v>0</v>
      </c>
      <c r="H208" s="927" t="n">
        <f aca="false">J208-I208</f>
        <v>0</v>
      </c>
      <c r="I208" s="928"/>
      <c r="J208" s="927" t="n">
        <f aca="false">IF(G208&lt;&gt;"NÃO SELECIONADO",'18_Cronograma Físico'!AN208,0)</f>
        <v>0</v>
      </c>
      <c r="K208" s="927" t="n">
        <f aca="false">M208-L208</f>
        <v>0</v>
      </c>
      <c r="L208" s="928"/>
      <c r="M208" s="927" t="n">
        <f aca="false">IF(J208&lt;&gt;"NÃO SELECIONADO",'18_Cronograma Físico'!AS208,0)</f>
        <v>0</v>
      </c>
      <c r="N208" s="927" t="n">
        <f aca="false">P208-O208</f>
        <v>0</v>
      </c>
      <c r="O208" s="928"/>
      <c r="P208" s="927" t="n">
        <f aca="false">IF(M208&lt;&gt;"NÃO SELECIONADO",'18_Cronograma Físico'!AX208,0)</f>
        <v>0</v>
      </c>
      <c r="Q208" s="929" t="n">
        <f aca="false">B208+E208+H208+K208+N208</f>
        <v>0</v>
      </c>
      <c r="R208" s="930" t="n">
        <f aca="false">C208+F208+I208+L208+O208</f>
        <v>0</v>
      </c>
      <c r="S208" s="931" t="n">
        <f aca="false">D208+G208+J208+M208+P208</f>
        <v>0</v>
      </c>
      <c r="T208" s="719" t="n">
        <f aca="false">S208/2.1/1000</f>
        <v>0</v>
      </c>
      <c r="U208" s="955"/>
    </row>
    <row r="209" s="693" customFormat="true" ht="12.75" hidden="true" customHeight="false" outlineLevel="0" collapsed="false">
      <c r="A209" s="926" t="n">
        <f aca="false">'3_Comp_Subcomp e Produtos'!A209</f>
        <v>0</v>
      </c>
      <c r="B209" s="927" t="n">
        <f aca="false">D209-C209</f>
        <v>0</v>
      </c>
      <c r="C209" s="928"/>
      <c r="D209" s="927" t="n">
        <f aca="false">IF(A209&lt;&gt;"NÃO SELECIONADO",'18_Cronograma Físico'!AD209,0)</f>
        <v>0</v>
      </c>
      <c r="E209" s="927" t="n">
        <f aca="false">G209-F209</f>
        <v>0</v>
      </c>
      <c r="F209" s="928"/>
      <c r="G209" s="927" t="n">
        <f aca="false">IF(D209&lt;&gt;"NÃO SELECIONADO",'18_Cronograma Físico'!AI209,0)</f>
        <v>0</v>
      </c>
      <c r="H209" s="927" t="n">
        <f aca="false">J209-I209</f>
        <v>0</v>
      </c>
      <c r="I209" s="928"/>
      <c r="J209" s="927" t="n">
        <f aca="false">IF(G209&lt;&gt;"NÃO SELECIONADO",'18_Cronograma Físico'!AN209,0)</f>
        <v>0</v>
      </c>
      <c r="K209" s="927" t="n">
        <f aca="false">M209-L209</f>
        <v>0</v>
      </c>
      <c r="L209" s="928"/>
      <c r="M209" s="927" t="n">
        <f aca="false">IF(J209&lt;&gt;"NÃO SELECIONADO",'18_Cronograma Físico'!AS209,0)</f>
        <v>0</v>
      </c>
      <c r="N209" s="927" t="n">
        <f aca="false">P209-O209</f>
        <v>0</v>
      </c>
      <c r="O209" s="928"/>
      <c r="P209" s="927" t="n">
        <f aca="false">IF(M209&lt;&gt;"NÃO SELECIONADO",'18_Cronograma Físico'!AX209,0)</f>
        <v>0</v>
      </c>
      <c r="Q209" s="929" t="n">
        <f aca="false">B209+E209+H209+K209+N209</f>
        <v>0</v>
      </c>
      <c r="R209" s="930" t="n">
        <f aca="false">C209+F209+I209+L209+O209</f>
        <v>0</v>
      </c>
      <c r="S209" s="931" t="n">
        <f aca="false">D209+G209+J209+M209+P209</f>
        <v>0</v>
      </c>
      <c r="T209" s="719" t="n">
        <f aca="false">S209/2.1/1000</f>
        <v>0</v>
      </c>
      <c r="U209" s="955"/>
    </row>
    <row r="210" s="693" customFormat="true" ht="12.75" hidden="true" customHeight="false" outlineLevel="0" collapsed="false">
      <c r="A210" s="926" t="n">
        <f aca="false">'3_Comp_Subcomp e Produtos'!A210</f>
        <v>0</v>
      </c>
      <c r="B210" s="927" t="n">
        <f aca="false">D210-C210</f>
        <v>0</v>
      </c>
      <c r="C210" s="928"/>
      <c r="D210" s="927" t="n">
        <f aca="false">IF(A210&lt;&gt;"NÃO SELECIONADO",'18_Cronograma Físico'!AD210,0)</f>
        <v>0</v>
      </c>
      <c r="E210" s="927" t="n">
        <f aca="false">G210-F210</f>
        <v>0</v>
      </c>
      <c r="F210" s="928"/>
      <c r="G210" s="927" t="n">
        <f aca="false">IF(D210&lt;&gt;"NÃO SELECIONADO",'18_Cronograma Físico'!AI210,0)</f>
        <v>0</v>
      </c>
      <c r="H210" s="927" t="n">
        <f aca="false">J210-I210</f>
        <v>0</v>
      </c>
      <c r="I210" s="928"/>
      <c r="J210" s="927" t="n">
        <f aca="false">IF(G210&lt;&gt;"NÃO SELECIONADO",'18_Cronograma Físico'!AN210,0)</f>
        <v>0</v>
      </c>
      <c r="K210" s="927" t="n">
        <f aca="false">M210-L210</f>
        <v>0</v>
      </c>
      <c r="L210" s="928"/>
      <c r="M210" s="927" t="n">
        <f aca="false">IF(J210&lt;&gt;"NÃO SELECIONADO",'18_Cronograma Físico'!AS210,0)</f>
        <v>0</v>
      </c>
      <c r="N210" s="927" t="n">
        <f aca="false">P210-O210</f>
        <v>0</v>
      </c>
      <c r="O210" s="928"/>
      <c r="P210" s="927" t="n">
        <f aca="false">IF(M210&lt;&gt;"NÃO SELECIONADO",'18_Cronograma Físico'!AX210,0)</f>
        <v>0</v>
      </c>
      <c r="Q210" s="929" t="n">
        <f aca="false">B210+E210+H210+K210+N210</f>
        <v>0</v>
      </c>
      <c r="R210" s="930" t="n">
        <f aca="false">C210+F210+I210+L210+O210</f>
        <v>0</v>
      </c>
      <c r="S210" s="931" t="n">
        <f aca="false">D210+G210+J210+M210+P210</f>
        <v>0</v>
      </c>
      <c r="T210" s="719" t="n">
        <f aca="false">S210/2.1/1000</f>
        <v>0</v>
      </c>
      <c r="U210" s="955"/>
    </row>
    <row r="211" s="693" customFormat="true" ht="12.75" hidden="true" customHeight="false" outlineLevel="0" collapsed="false">
      <c r="A211" s="926" t="n">
        <f aca="false">'3_Comp_Subcomp e Produtos'!A211</f>
        <v>0</v>
      </c>
      <c r="B211" s="927" t="n">
        <f aca="false">D211-C211</f>
        <v>0</v>
      </c>
      <c r="C211" s="928"/>
      <c r="D211" s="927" t="n">
        <f aca="false">IF(A211&lt;&gt;"NÃO SELECIONADO",'18_Cronograma Físico'!AD211,0)</f>
        <v>0</v>
      </c>
      <c r="E211" s="927" t="n">
        <f aca="false">G211-F211</f>
        <v>0</v>
      </c>
      <c r="F211" s="928"/>
      <c r="G211" s="927" t="n">
        <f aca="false">IF(D211&lt;&gt;"NÃO SELECIONADO",'18_Cronograma Físico'!AI211,0)</f>
        <v>0</v>
      </c>
      <c r="H211" s="927" t="n">
        <f aca="false">J211-I211</f>
        <v>0</v>
      </c>
      <c r="I211" s="928"/>
      <c r="J211" s="927" t="n">
        <f aca="false">IF(G211&lt;&gt;"NÃO SELECIONADO",'18_Cronograma Físico'!AN211,0)</f>
        <v>0</v>
      </c>
      <c r="K211" s="927" t="n">
        <f aca="false">M211-L211</f>
        <v>0</v>
      </c>
      <c r="L211" s="928"/>
      <c r="M211" s="927" t="n">
        <f aca="false">IF(J211&lt;&gt;"NÃO SELECIONADO",'18_Cronograma Físico'!AS211,0)</f>
        <v>0</v>
      </c>
      <c r="N211" s="927" t="n">
        <f aca="false">P211-O211</f>
        <v>0</v>
      </c>
      <c r="O211" s="928"/>
      <c r="P211" s="927" t="n">
        <f aca="false">IF(M211&lt;&gt;"NÃO SELECIONADO",'18_Cronograma Físico'!AX211,0)</f>
        <v>0</v>
      </c>
      <c r="Q211" s="929" t="n">
        <f aca="false">B211+E211+H211+K211+N211</f>
        <v>0</v>
      </c>
      <c r="R211" s="930" t="n">
        <f aca="false">C211+F211+I211+L211+O211</f>
        <v>0</v>
      </c>
      <c r="S211" s="931" t="n">
        <f aca="false">D211+G211+J211+M211+P211</f>
        <v>0</v>
      </c>
      <c r="T211" s="719" t="n">
        <f aca="false">S211/2.1/1000</f>
        <v>0</v>
      </c>
      <c r="U211" s="955"/>
    </row>
    <row r="212" s="693" customFormat="true" ht="12.75" hidden="true" customHeight="false" outlineLevel="0" collapsed="false">
      <c r="A212" s="926" t="n">
        <f aca="false">'3_Comp_Subcomp e Produtos'!A212</f>
        <v>0</v>
      </c>
      <c r="B212" s="927" t="n">
        <f aca="false">D212-C212</f>
        <v>0</v>
      </c>
      <c r="C212" s="928"/>
      <c r="D212" s="927" t="n">
        <f aca="false">IF(A212&lt;&gt;"NÃO SELECIONADO",'18_Cronograma Físico'!AD212,0)</f>
        <v>0</v>
      </c>
      <c r="E212" s="927" t="n">
        <f aca="false">G212-F212</f>
        <v>0</v>
      </c>
      <c r="F212" s="928"/>
      <c r="G212" s="927" t="n">
        <f aca="false">IF(D212&lt;&gt;"NÃO SELECIONADO",'18_Cronograma Físico'!AI212,0)</f>
        <v>0</v>
      </c>
      <c r="H212" s="927" t="n">
        <f aca="false">J212-I212</f>
        <v>0</v>
      </c>
      <c r="I212" s="928"/>
      <c r="J212" s="927" t="n">
        <f aca="false">IF(G212&lt;&gt;"NÃO SELECIONADO",'18_Cronograma Físico'!AN212,0)</f>
        <v>0</v>
      </c>
      <c r="K212" s="927" t="n">
        <f aca="false">M212-L212</f>
        <v>0</v>
      </c>
      <c r="L212" s="928"/>
      <c r="M212" s="927" t="n">
        <f aca="false">IF(J212&lt;&gt;"NÃO SELECIONADO",'18_Cronograma Físico'!AS212,0)</f>
        <v>0</v>
      </c>
      <c r="N212" s="927" t="n">
        <f aca="false">P212-O212</f>
        <v>0</v>
      </c>
      <c r="O212" s="928"/>
      <c r="P212" s="927" t="n">
        <f aca="false">IF(M212&lt;&gt;"NÃO SELECIONADO",'18_Cronograma Físico'!AX212,0)</f>
        <v>0</v>
      </c>
      <c r="Q212" s="929" t="n">
        <f aca="false">B212+E212+H212+K212+N212</f>
        <v>0</v>
      </c>
      <c r="R212" s="930" t="n">
        <f aca="false">C212+F212+I212+L212+O212</f>
        <v>0</v>
      </c>
      <c r="S212" s="931" t="n">
        <f aca="false">D212+G212+J212+M212+P212</f>
        <v>0</v>
      </c>
      <c r="T212" s="719" t="n">
        <f aca="false">S212/2.1/1000</f>
        <v>0</v>
      </c>
      <c r="U212" s="955"/>
    </row>
    <row r="213" s="693" customFormat="true" ht="12.75" hidden="true" customHeight="false" outlineLevel="0" collapsed="false">
      <c r="A213" s="926" t="n">
        <f aca="false">'3_Comp_Subcomp e Produtos'!A213</f>
        <v>0</v>
      </c>
      <c r="B213" s="927" t="n">
        <f aca="false">D213-C213</f>
        <v>0</v>
      </c>
      <c r="C213" s="928"/>
      <c r="D213" s="927" t="n">
        <f aca="false">IF(A213&lt;&gt;"NÃO SELECIONADO",'18_Cronograma Físico'!AD213,0)</f>
        <v>0</v>
      </c>
      <c r="E213" s="927" t="n">
        <f aca="false">G213-F213</f>
        <v>0</v>
      </c>
      <c r="F213" s="928"/>
      <c r="G213" s="927" t="n">
        <f aca="false">IF(D213&lt;&gt;"NÃO SELECIONADO",'18_Cronograma Físico'!AI213,0)</f>
        <v>0</v>
      </c>
      <c r="H213" s="927" t="n">
        <f aca="false">J213-I213</f>
        <v>0</v>
      </c>
      <c r="I213" s="928"/>
      <c r="J213" s="927" t="n">
        <f aca="false">IF(G213&lt;&gt;"NÃO SELECIONADO",'18_Cronograma Físico'!AN213,0)</f>
        <v>0</v>
      </c>
      <c r="K213" s="927" t="n">
        <f aca="false">M213-L213</f>
        <v>0</v>
      </c>
      <c r="L213" s="928"/>
      <c r="M213" s="927" t="n">
        <f aca="false">IF(J213&lt;&gt;"NÃO SELECIONADO",'18_Cronograma Físico'!AS213,0)</f>
        <v>0</v>
      </c>
      <c r="N213" s="927" t="n">
        <f aca="false">P213-O213</f>
        <v>0</v>
      </c>
      <c r="O213" s="928"/>
      <c r="P213" s="927" t="n">
        <f aca="false">IF(M213&lt;&gt;"NÃO SELECIONADO",'18_Cronograma Físico'!AX213,0)</f>
        <v>0</v>
      </c>
      <c r="Q213" s="929" t="n">
        <f aca="false">B213+E213+H213+K213+N213</f>
        <v>0</v>
      </c>
      <c r="R213" s="930" t="n">
        <f aca="false">C213+F213+I213+L213+O213</f>
        <v>0</v>
      </c>
      <c r="S213" s="931" t="n">
        <f aca="false">D213+G213+J213+M213+P213</f>
        <v>0</v>
      </c>
      <c r="T213" s="719" t="n">
        <f aca="false">S213/2.1/1000</f>
        <v>0</v>
      </c>
      <c r="U213" s="955"/>
    </row>
    <row r="214" s="693" customFormat="true" ht="12.75" hidden="true" customHeight="false" outlineLevel="0" collapsed="false">
      <c r="A214" s="926" t="n">
        <f aca="false">'3_Comp_Subcomp e Produtos'!A214</f>
        <v>0</v>
      </c>
      <c r="B214" s="927" t="n">
        <f aca="false">D214-C214</f>
        <v>0</v>
      </c>
      <c r="C214" s="928"/>
      <c r="D214" s="927" t="n">
        <f aca="false">IF(A214&lt;&gt;"NÃO SELECIONADO",'18_Cronograma Físico'!AD214,0)</f>
        <v>0</v>
      </c>
      <c r="E214" s="927" t="n">
        <f aca="false">G214-F214</f>
        <v>0</v>
      </c>
      <c r="F214" s="928"/>
      <c r="G214" s="927" t="n">
        <f aca="false">IF(D214&lt;&gt;"NÃO SELECIONADO",'18_Cronograma Físico'!AI214,0)</f>
        <v>0</v>
      </c>
      <c r="H214" s="927" t="n">
        <f aca="false">J214-I214</f>
        <v>0</v>
      </c>
      <c r="I214" s="928"/>
      <c r="J214" s="927" t="n">
        <f aca="false">IF(G214&lt;&gt;"NÃO SELECIONADO",'18_Cronograma Físico'!AN214,0)</f>
        <v>0</v>
      </c>
      <c r="K214" s="927" t="n">
        <f aca="false">M214-L214</f>
        <v>0</v>
      </c>
      <c r="L214" s="928"/>
      <c r="M214" s="927" t="n">
        <f aca="false">IF(J214&lt;&gt;"NÃO SELECIONADO",'18_Cronograma Físico'!AS214,0)</f>
        <v>0</v>
      </c>
      <c r="N214" s="927" t="n">
        <f aca="false">P214-O214</f>
        <v>0</v>
      </c>
      <c r="O214" s="928"/>
      <c r="P214" s="927" t="n">
        <f aca="false">IF(M214&lt;&gt;"NÃO SELECIONADO",'18_Cronograma Físico'!AX214,0)</f>
        <v>0</v>
      </c>
      <c r="Q214" s="929" t="n">
        <f aca="false">B214+E214+H214+K214+N214</f>
        <v>0</v>
      </c>
      <c r="R214" s="930" t="n">
        <f aca="false">C214+F214+I214+L214+O214</f>
        <v>0</v>
      </c>
      <c r="S214" s="931" t="n">
        <f aca="false">D214+G214+J214+M214+P214</f>
        <v>0</v>
      </c>
      <c r="T214" s="719" t="n">
        <f aca="false">S214/2.1/1000</f>
        <v>0</v>
      </c>
      <c r="U214" s="955"/>
    </row>
    <row r="215" s="693" customFormat="true" ht="13.5" hidden="true" customHeight="false" outlineLevel="0" collapsed="false">
      <c r="A215" s="926" t="n">
        <f aca="false">'3_Comp_Subcomp e Produtos'!A215</f>
        <v>0</v>
      </c>
      <c r="B215" s="942" t="n">
        <f aca="false">D215-C215</f>
        <v>0</v>
      </c>
      <c r="C215" s="943"/>
      <c r="D215" s="942" t="n">
        <f aca="false">IF(A215&lt;&gt;"NÃO SELECIONADO",'18_Cronograma Físico'!AD215,0)</f>
        <v>0</v>
      </c>
      <c r="E215" s="942" t="n">
        <f aca="false">G215-F215</f>
        <v>0</v>
      </c>
      <c r="F215" s="943"/>
      <c r="G215" s="942" t="n">
        <f aca="false">IF(D215&lt;&gt;"NÃO SELECIONADO",'18_Cronograma Físico'!AI215,0)</f>
        <v>0</v>
      </c>
      <c r="H215" s="942" t="n">
        <f aca="false">J215-I215</f>
        <v>0</v>
      </c>
      <c r="I215" s="943"/>
      <c r="J215" s="942" t="n">
        <f aca="false">IF(G215&lt;&gt;"NÃO SELECIONADO",'18_Cronograma Físico'!AN215,0)</f>
        <v>0</v>
      </c>
      <c r="K215" s="942" t="n">
        <f aca="false">M215-L215</f>
        <v>0</v>
      </c>
      <c r="L215" s="943"/>
      <c r="M215" s="942" t="n">
        <f aca="false">IF(J215&lt;&gt;"NÃO SELECIONADO",'18_Cronograma Físico'!AS215,0)</f>
        <v>0</v>
      </c>
      <c r="N215" s="942" t="n">
        <f aca="false">P215-O215</f>
        <v>0</v>
      </c>
      <c r="O215" s="943"/>
      <c r="P215" s="942" t="n">
        <f aca="false">IF(M215&lt;&gt;"NÃO SELECIONADO",'18_Cronograma Físico'!AX215,0)</f>
        <v>0</v>
      </c>
      <c r="Q215" s="944" t="n">
        <f aca="false">B215+E215+H215+K215+N215</f>
        <v>0</v>
      </c>
      <c r="R215" s="945" t="n">
        <f aca="false">C215+F215+I215+L215+O215</f>
        <v>0</v>
      </c>
      <c r="S215" s="946" t="n">
        <f aca="false">D215+G215+J215+M215+P215</f>
        <v>0</v>
      </c>
      <c r="T215" s="719" t="n">
        <f aca="false">S215/2.1/1000</f>
        <v>0</v>
      </c>
      <c r="U215" s="955"/>
    </row>
    <row r="216" s="720" customFormat="true" ht="12.75" hidden="false" customHeight="false" outlineLevel="0" collapsed="false">
      <c r="A216" s="974" t="s">
        <v>151</v>
      </c>
      <c r="B216" s="975" t="n">
        <f aca="false">SUM(B217:B218)</f>
        <v>82750</v>
      </c>
      <c r="C216" s="975" t="n">
        <f aca="false">SUM(C217:C218)</f>
        <v>0</v>
      </c>
      <c r="D216" s="975" t="n">
        <f aca="false">SUM(D217:D218)</f>
        <v>82750</v>
      </c>
      <c r="E216" s="975" t="n">
        <f aca="false">SUM(E217:E218)</f>
        <v>165500</v>
      </c>
      <c r="F216" s="975" t="n">
        <f aca="false">SUM(F217:F218)</f>
        <v>0</v>
      </c>
      <c r="G216" s="975" t="n">
        <f aca="false">SUM(G217:G218)</f>
        <v>165500</v>
      </c>
      <c r="H216" s="975" t="n">
        <f aca="false">SUM(H217:H218)</f>
        <v>165500</v>
      </c>
      <c r="I216" s="975" t="n">
        <f aca="false">SUM(I217:I218)</f>
        <v>0</v>
      </c>
      <c r="J216" s="975" t="n">
        <f aca="false">SUM(J217:J218)</f>
        <v>165500</v>
      </c>
      <c r="K216" s="975" t="n">
        <f aca="false">SUM(K217:K218)</f>
        <v>165500</v>
      </c>
      <c r="L216" s="975" t="n">
        <f aca="false">SUM(L217:L218)</f>
        <v>0</v>
      </c>
      <c r="M216" s="975" t="n">
        <f aca="false">SUM(M217:M218)</f>
        <v>165500</v>
      </c>
      <c r="N216" s="975" t="n">
        <f aca="false">SUM(N217:N218)</f>
        <v>82750</v>
      </c>
      <c r="O216" s="975" t="n">
        <f aca="false">SUM(O217:O218)</f>
        <v>0</v>
      </c>
      <c r="P216" s="975" t="n">
        <f aca="false">SUM(P217:P218)</f>
        <v>82750</v>
      </c>
      <c r="Q216" s="975" t="n">
        <f aca="false">SUM(Q217:Q218)</f>
        <v>662000</v>
      </c>
      <c r="R216" s="975" t="n">
        <f aca="false">SUM(R217:R218)</f>
        <v>0</v>
      </c>
      <c r="S216" s="976" t="n">
        <f aca="false">SUM(S217:S218)</f>
        <v>662000</v>
      </c>
      <c r="T216" s="977" t="n">
        <f aca="false">SUM(T217:T218)</f>
        <v>315.24</v>
      </c>
      <c r="U216" s="919"/>
    </row>
    <row r="217" s="693" customFormat="true" ht="12.75" hidden="false" customHeight="false" outlineLevel="0" collapsed="false">
      <c r="A217" s="926" t="str">
        <f aca="false">'3_Comp_Subcomp e Produtos'!A217</f>
        <v>A1 - Gestão do Projeto</v>
      </c>
      <c r="B217" s="927" t="n">
        <f aca="false">D217-C217</f>
        <v>41750</v>
      </c>
      <c r="C217" s="928"/>
      <c r="D217" s="927" t="n">
        <f aca="false">IF(A217&lt;&gt;"NÃO SELECIONADO",'18_Cronograma Físico'!AD217,0)</f>
        <v>41750</v>
      </c>
      <c r="E217" s="927" t="n">
        <f aca="false">G217-F217</f>
        <v>83500</v>
      </c>
      <c r="F217" s="928"/>
      <c r="G217" s="927" t="n">
        <f aca="false">IF(D217&lt;&gt;"NÃO SELECIONADO",'18_Cronograma Físico'!AI217,0)</f>
        <v>83500</v>
      </c>
      <c r="H217" s="927" t="n">
        <f aca="false">J217-I217</f>
        <v>83500</v>
      </c>
      <c r="I217" s="928"/>
      <c r="J217" s="927" t="n">
        <f aca="false">IF(G217&lt;&gt;"NÃO SELECIONADO",'18_Cronograma Físico'!AN217,0)</f>
        <v>83500</v>
      </c>
      <c r="K217" s="927" t="n">
        <f aca="false">M217-L217</f>
        <v>83500</v>
      </c>
      <c r="L217" s="928"/>
      <c r="M217" s="927" t="n">
        <f aca="false">IF(J217&lt;&gt;"NÃO SELECIONADO",'18_Cronograma Físico'!AS217,0)</f>
        <v>83500</v>
      </c>
      <c r="N217" s="927" t="n">
        <f aca="false">P217-O217</f>
        <v>41750</v>
      </c>
      <c r="O217" s="928"/>
      <c r="P217" s="927" t="n">
        <f aca="false">IF(M217&lt;&gt;"NÃO SELECIONADO",'18_Cronograma Físico'!AX217,0)</f>
        <v>41750</v>
      </c>
      <c r="Q217" s="929" t="n">
        <f aca="false">B217+E217+H217+K217+N217</f>
        <v>334000</v>
      </c>
      <c r="R217" s="930" t="n">
        <f aca="false">C217+F217+I217+L217+O217</f>
        <v>0</v>
      </c>
      <c r="S217" s="931" t="n">
        <f aca="false">D217+G217+J217+M217+P217</f>
        <v>334000</v>
      </c>
      <c r="T217" s="719" t="n">
        <f aca="false">S217/2.1/1000</f>
        <v>159.05</v>
      </c>
      <c r="U217" s="955"/>
    </row>
    <row r="218" s="693" customFormat="true" ht="13.5" hidden="false" customHeight="false" outlineLevel="0" collapsed="false">
      <c r="A218" s="978" t="str">
        <f aca="false">'3_Comp_Subcomp e Produtos'!A218</f>
        <v>A2 - Monitoramento e avaliação</v>
      </c>
      <c r="B218" s="935" t="n">
        <f aca="false">D218-C218</f>
        <v>41000</v>
      </c>
      <c r="C218" s="928"/>
      <c r="D218" s="935" t="n">
        <f aca="false">IF(A218&lt;&gt;"NÃO SELECIONADO",'18_Cronograma Físico'!AD218,0)</f>
        <v>41000</v>
      </c>
      <c r="E218" s="935" t="n">
        <f aca="false">G218-F218</f>
        <v>82000</v>
      </c>
      <c r="F218" s="928"/>
      <c r="G218" s="935" t="n">
        <f aca="false">IF(D218&lt;&gt;"NÃO SELECIONADO",'18_Cronograma Físico'!AI218,0)</f>
        <v>82000</v>
      </c>
      <c r="H218" s="935" t="n">
        <f aca="false">J218-I218</f>
        <v>82000</v>
      </c>
      <c r="I218" s="928"/>
      <c r="J218" s="935" t="n">
        <f aca="false">IF(G218&lt;&gt;"NÃO SELECIONADO",'18_Cronograma Físico'!AN218,0)</f>
        <v>82000</v>
      </c>
      <c r="K218" s="935" t="n">
        <f aca="false">M218-L218</f>
        <v>82000</v>
      </c>
      <c r="L218" s="928"/>
      <c r="M218" s="935" t="n">
        <f aca="false">IF(J218&lt;&gt;"NÃO SELECIONADO",'18_Cronograma Físico'!AS218,0)</f>
        <v>82000</v>
      </c>
      <c r="N218" s="935" t="n">
        <f aca="false">P218-O218</f>
        <v>41000</v>
      </c>
      <c r="O218" s="928"/>
      <c r="P218" s="935" t="n">
        <f aca="false">IF(M218&lt;&gt;"NÃO SELECIONADO",'18_Cronograma Físico'!AX218,0)</f>
        <v>41000</v>
      </c>
      <c r="Q218" s="936" t="n">
        <f aca="false">B218+E218+H218+K218+N218</f>
        <v>328000</v>
      </c>
      <c r="R218" s="937" t="n">
        <f aca="false">C218+F218+I218+L218+O218</f>
        <v>0</v>
      </c>
      <c r="S218" s="938" t="n">
        <f aca="false">D218+G218+J218+M218+P218</f>
        <v>328000</v>
      </c>
      <c r="T218" s="719" t="n">
        <f aca="false">S218/2.1/1000</f>
        <v>156.19</v>
      </c>
      <c r="U218" s="955"/>
    </row>
    <row r="219" customFormat="false" ht="12.75" hidden="false" customHeight="false" outlineLevel="0" collapsed="false">
      <c r="B219" s="711"/>
      <c r="C219" s="711"/>
      <c r="D219" s="711"/>
      <c r="E219" s="711"/>
      <c r="F219" s="711"/>
      <c r="G219" s="711"/>
      <c r="H219" s="711"/>
      <c r="I219" s="711"/>
      <c r="J219" s="711"/>
      <c r="K219" s="711"/>
      <c r="L219" s="711"/>
      <c r="M219" s="711"/>
      <c r="N219" s="711"/>
      <c r="O219" s="711"/>
      <c r="P219" s="711"/>
      <c r="Q219" s="711" t="n">
        <f aca="false">Q4/1.67</f>
        <v>5809216</v>
      </c>
      <c r="R219" s="711"/>
      <c r="S219" s="711"/>
      <c r="T219" s="979" t="n">
        <f aca="false">S219/2.1/1000</f>
        <v>0</v>
      </c>
    </row>
    <row r="220" customFormat="false" ht="12.75" hidden="false" customHeight="false" outlineLevel="0" collapsed="false">
      <c r="D220" s="980"/>
      <c r="Q220" s="76"/>
      <c r="R220" s="711"/>
      <c r="S220" s="711"/>
    </row>
    <row r="222" customFormat="false" ht="12.75" hidden="false" customHeight="false" outlineLevel="0" collapsed="false">
      <c r="Q222" s="711" t="n">
        <f aca="false">Q219-Q220</f>
        <v>5809216</v>
      </c>
    </row>
  </sheetData>
  <mergeCells count="7">
    <mergeCell ref="A2:A3"/>
    <mergeCell ref="B2:D2"/>
    <mergeCell ref="E2:G2"/>
    <mergeCell ref="H2:J2"/>
    <mergeCell ref="K2:M2"/>
    <mergeCell ref="N2:P2"/>
    <mergeCell ref="Q2:S2"/>
  </mergeCells>
  <printOptions headings="false" gridLines="false" gridLinesSet="true" horizontalCentered="false" verticalCentered="false"/>
  <pageMargins left="0.39375" right="0.39375"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92" width="39.71"/>
    <col collapsed="false" customWidth="true" hidden="false" outlineLevel="0" max="2" min="2" style="692" width="8"/>
    <col collapsed="false" customWidth="true" hidden="false" outlineLevel="0" max="3" min="3" style="692" width="15.42"/>
    <col collapsed="false" customWidth="true" hidden="false" outlineLevel="0" max="5" min="4" style="692" width="16.57"/>
    <col collapsed="false" customWidth="true" hidden="false" outlineLevel="0" max="6" min="6" style="692" width="17.42"/>
    <col collapsed="false" customWidth="true" hidden="false" outlineLevel="0" max="7" min="7" style="692" width="16.57"/>
    <col collapsed="false" customWidth="true" hidden="false" outlineLevel="0" max="8" min="8" style="692" width="17.86"/>
    <col collapsed="false" customWidth="true" hidden="false" outlineLevel="0" max="9" min="9" style="692" width="17.42"/>
    <col collapsed="false" customWidth="true" hidden="false" outlineLevel="0" max="10" min="10" style="692" width="13.15"/>
    <col collapsed="false" customWidth="false" hidden="false" outlineLevel="0" max="16384" min="11" style="692" width="9.14"/>
  </cols>
  <sheetData>
    <row r="1" customFormat="false" ht="22.5" hidden="false" customHeight="true" outlineLevel="0" collapsed="false">
      <c r="A1" s="981" t="s">
        <v>271</v>
      </c>
      <c r="B1" s="982"/>
      <c r="C1" s="982"/>
      <c r="D1" s="982"/>
      <c r="E1" s="982"/>
      <c r="F1" s="982"/>
      <c r="G1" s="982"/>
      <c r="H1" s="982"/>
      <c r="I1" s="983" t="s">
        <v>158</v>
      </c>
      <c r="J1" s="695"/>
      <c r="K1" s="695"/>
      <c r="L1" s="695"/>
      <c r="M1" s="695"/>
      <c r="N1" s="695"/>
      <c r="O1" s="695"/>
      <c r="P1" s="695"/>
      <c r="Q1" s="695"/>
      <c r="R1" s="695"/>
    </row>
    <row r="2" customFormat="false" ht="12.75" hidden="false" customHeight="false" outlineLevel="0" collapsed="false">
      <c r="A2" s="984" t="s">
        <v>235</v>
      </c>
      <c r="B2" s="985" t="s">
        <v>272</v>
      </c>
      <c r="C2" s="986" t="s">
        <v>256</v>
      </c>
      <c r="D2" s="986" t="s">
        <v>257</v>
      </c>
      <c r="E2" s="986" t="s">
        <v>258</v>
      </c>
      <c r="F2" s="986" t="s">
        <v>259</v>
      </c>
      <c r="G2" s="986" t="s">
        <v>260</v>
      </c>
      <c r="H2" s="987" t="s">
        <v>273</v>
      </c>
      <c r="I2" s="988" t="s">
        <v>262</v>
      </c>
    </row>
    <row r="3" customFormat="false" ht="12.75" hidden="false" customHeight="false" outlineLevel="0" collapsed="false">
      <c r="A3" s="989" t="s">
        <v>135</v>
      </c>
      <c r="B3" s="989"/>
      <c r="C3" s="989"/>
      <c r="D3" s="989"/>
      <c r="E3" s="989"/>
      <c r="F3" s="989"/>
      <c r="G3" s="989"/>
      <c r="H3" s="989"/>
      <c r="I3" s="989"/>
    </row>
    <row r="4" customFormat="false" ht="12.75" hidden="false" customHeight="false" outlineLevel="0" collapsed="false">
      <c r="A4" s="990" t="str">
        <f aca="false">'3_Comp_Subcomp e Produtos'!A6:B6</f>
        <v>I. INTEGRAÇÃO DA GESTÃO FAZENDÁRIA</v>
      </c>
      <c r="B4" s="991" t="s">
        <v>268</v>
      </c>
      <c r="C4" s="992" t="n">
        <f aca="false">C6+C8</f>
        <v>37500</v>
      </c>
      <c r="D4" s="992" t="n">
        <f aca="false">D6+D8</f>
        <v>75000</v>
      </c>
      <c r="E4" s="992" t="n">
        <f aca="false">E6+E8</f>
        <v>75000</v>
      </c>
      <c r="F4" s="992" t="n">
        <f aca="false">F6+F8</f>
        <v>75000</v>
      </c>
      <c r="G4" s="992" t="n">
        <f aca="false">G6+G8</f>
        <v>37500</v>
      </c>
      <c r="H4" s="993" t="n">
        <f aca="false">SUM(C4:G4)</f>
        <v>300000</v>
      </c>
      <c r="I4" s="994" t="n">
        <f aca="false">SUM(H4:H5)</f>
        <v>805000</v>
      </c>
    </row>
    <row r="5" customFormat="false" ht="12.75" hidden="false" customHeight="false" outlineLevel="0" collapsed="false">
      <c r="A5" s="990"/>
      <c r="B5" s="991" t="s">
        <v>269</v>
      </c>
      <c r="C5" s="992" t="n">
        <f aca="false">C7+C9</f>
        <v>252500</v>
      </c>
      <c r="D5" s="992" t="n">
        <f aca="false">D7+D9</f>
        <v>252500</v>
      </c>
      <c r="E5" s="992" t="n">
        <f aca="false">E7+E9</f>
        <v>0</v>
      </c>
      <c r="F5" s="992" t="n">
        <f aca="false">F7+F9</f>
        <v>0</v>
      </c>
      <c r="G5" s="992" t="n">
        <f aca="false">G7+G9</f>
        <v>0</v>
      </c>
      <c r="H5" s="993" t="n">
        <f aca="false">SUM(C5:G5)</f>
        <v>505000</v>
      </c>
      <c r="I5" s="994"/>
    </row>
    <row r="6" customFormat="false" ht="12.75" hidden="false" customHeight="false" outlineLevel="0" collapsed="false">
      <c r="A6" s="995" t="str">
        <f aca="false">'3_Comp_Subcomp e Produtos'!A7</f>
        <v>1. Aperfeiçoamento organizacional e integração da gestão fazendária</v>
      </c>
      <c r="B6" s="996" t="s">
        <v>268</v>
      </c>
      <c r="C6" s="993" t="n">
        <f aca="false">'19_Distribuição por Fonte'!B7</f>
        <v>0</v>
      </c>
      <c r="D6" s="993" t="n">
        <f aca="false">'19_Distribuição por Fonte'!E7</f>
        <v>0</v>
      </c>
      <c r="E6" s="993" t="n">
        <f aca="false">'19_Distribuição por Fonte'!H7</f>
        <v>0</v>
      </c>
      <c r="F6" s="993" t="n">
        <f aca="false">'19_Distribuição por Fonte'!K7</f>
        <v>0</v>
      </c>
      <c r="G6" s="993" t="n">
        <f aca="false">'19_Distribuição por Fonte'!N7</f>
        <v>0</v>
      </c>
      <c r="H6" s="993" t="n">
        <f aca="false">SUM(C6:G6)</f>
        <v>0</v>
      </c>
      <c r="I6" s="994" t="n">
        <f aca="false">SUM(H6:H7)</f>
        <v>505000</v>
      </c>
    </row>
    <row r="7" customFormat="false" ht="12.75" hidden="false" customHeight="false" outlineLevel="0" collapsed="false">
      <c r="A7" s="995"/>
      <c r="B7" s="996" t="s">
        <v>269</v>
      </c>
      <c r="C7" s="997" t="n">
        <f aca="false">'19_Distribuição por Fonte'!C7</f>
        <v>252500</v>
      </c>
      <c r="D7" s="997" t="n">
        <f aca="false">'19_Distribuição por Fonte'!F7</f>
        <v>252500</v>
      </c>
      <c r="E7" s="997" t="n">
        <f aca="false">'19_Distribuição por Fonte'!I7</f>
        <v>0</v>
      </c>
      <c r="F7" s="997" t="n">
        <f aca="false">'19_Distribuição por Fonte'!L7</f>
        <v>0</v>
      </c>
      <c r="G7" s="997" t="n">
        <f aca="false">'19_Distribuição por Fonte'!O7</f>
        <v>0</v>
      </c>
      <c r="H7" s="993" t="n">
        <f aca="false">SUM(C7:G7)</f>
        <v>505000</v>
      </c>
      <c r="I7" s="994"/>
    </row>
    <row r="8" customFormat="false" ht="12.75" hidden="false" customHeight="false" outlineLevel="0" collapsed="false">
      <c r="A8" s="995" t="str">
        <f aca="false">'3_Comp_Subcomp e Produtos'!A24</f>
        <v>2. Cooperação interinstitucional nacional e internacional </v>
      </c>
      <c r="B8" s="996" t="s">
        <v>268</v>
      </c>
      <c r="C8" s="993" t="n">
        <f aca="false">'19_Distribuição por Fonte'!B24</f>
        <v>37500</v>
      </c>
      <c r="D8" s="993" t="n">
        <f aca="false">'19_Distribuição por Fonte'!E24</f>
        <v>75000</v>
      </c>
      <c r="E8" s="993" t="n">
        <f aca="false">'19_Distribuição por Fonte'!H24</f>
        <v>75000</v>
      </c>
      <c r="F8" s="993" t="n">
        <f aca="false">'19_Distribuição por Fonte'!K24</f>
        <v>75000</v>
      </c>
      <c r="G8" s="993" t="n">
        <f aca="false">'19_Distribuição por Fonte'!N24</f>
        <v>37500</v>
      </c>
      <c r="H8" s="993" t="n">
        <f aca="false">SUM(C8:G8)</f>
        <v>300000</v>
      </c>
      <c r="I8" s="994" t="n">
        <f aca="false">SUM(H8:H9)</f>
        <v>300000</v>
      </c>
    </row>
    <row r="9" customFormat="false" ht="12.75" hidden="false" customHeight="false" outlineLevel="0" collapsed="false">
      <c r="A9" s="995"/>
      <c r="B9" s="996" t="s">
        <v>269</v>
      </c>
      <c r="C9" s="997" t="n">
        <f aca="false">'19_Distribuição por Fonte'!C24</f>
        <v>0</v>
      </c>
      <c r="D9" s="997" t="n">
        <f aca="false">'19_Distribuição por Fonte'!F24</f>
        <v>0</v>
      </c>
      <c r="E9" s="997" t="n">
        <f aca="false">'19_Distribuição por Fonte'!I24</f>
        <v>0</v>
      </c>
      <c r="F9" s="997" t="n">
        <f aca="false">'19_Distribuição por Fonte'!L24</f>
        <v>0</v>
      </c>
      <c r="G9" s="997" t="n">
        <f aca="false">'19_Distribuição por Fonte'!O24</f>
        <v>0</v>
      </c>
      <c r="H9" s="993" t="n">
        <f aca="false">SUM(C9:G9)</f>
        <v>0</v>
      </c>
      <c r="I9" s="994"/>
    </row>
    <row r="10" customFormat="false" ht="12.75" hidden="false" customHeight="false" outlineLevel="0" collapsed="false">
      <c r="A10" s="990" t="str">
        <f aca="false">'3_Comp_Subcomp e Produtos'!A41:B41</f>
        <v>II. ADMINISTRAÇÃO TRIBUTÁRIA E CONTENCIOSO FISCAL</v>
      </c>
      <c r="B10" s="991" t="s">
        <v>268</v>
      </c>
      <c r="C10" s="997" t="n">
        <f aca="false">C12+C14+C16</f>
        <v>0</v>
      </c>
      <c r="D10" s="997" t="n">
        <f aca="false">D12+D14+D16</f>
        <v>1581795</v>
      </c>
      <c r="E10" s="997" t="n">
        <f aca="false">E12+E14+E16</f>
        <v>2218095</v>
      </c>
      <c r="F10" s="997" t="n">
        <f aca="false">F12+F14+F16</f>
        <v>0</v>
      </c>
      <c r="G10" s="997" t="n">
        <f aca="false">G12+G14+G16</f>
        <v>0</v>
      </c>
      <c r="H10" s="993" t="n">
        <f aca="false">SUM(C10:G10)</f>
        <v>3799890</v>
      </c>
      <c r="I10" s="994" t="n">
        <f aca="false">SUM(H10:H11)</f>
        <v>4699890</v>
      </c>
    </row>
    <row r="11" customFormat="false" ht="12.75" hidden="false" customHeight="false" outlineLevel="0" collapsed="false">
      <c r="A11" s="990"/>
      <c r="B11" s="991" t="s">
        <v>269</v>
      </c>
      <c r="C11" s="997" t="n">
        <f aca="false">C13+C15+C17</f>
        <v>0</v>
      </c>
      <c r="D11" s="997" t="n">
        <f aca="false">D13+D15+D17</f>
        <v>450000</v>
      </c>
      <c r="E11" s="997" t="n">
        <f aca="false">E13+E15+E17</f>
        <v>450000</v>
      </c>
      <c r="F11" s="997" t="n">
        <f aca="false">F13+F15+F17</f>
        <v>0</v>
      </c>
      <c r="G11" s="997" t="n">
        <f aca="false">G13+G15+G17</f>
        <v>0</v>
      </c>
      <c r="H11" s="993" t="n">
        <f aca="false">SUM(C11:G11)</f>
        <v>900000</v>
      </c>
      <c r="I11" s="994"/>
    </row>
    <row r="12" customFormat="false" ht="12.75" hidden="false" customHeight="false" outlineLevel="0" collapsed="false">
      <c r="A12" s="995" t="str">
        <f aca="false">'3_Comp_Subcomp e Produtos'!A42</f>
        <v>3. Melhoria da eficiência e eficácia da administração tributária</v>
      </c>
      <c r="B12" s="996" t="s">
        <v>268</v>
      </c>
      <c r="C12" s="993" t="n">
        <f aca="false">'19_Distribuição por Fonte'!B42</f>
        <v>0</v>
      </c>
      <c r="D12" s="993" t="n">
        <f aca="false">'19_Distribuição por Fonte'!E42</f>
        <v>1581795</v>
      </c>
      <c r="E12" s="993" t="n">
        <f aca="false">'19_Distribuição por Fonte'!H42</f>
        <v>2218095</v>
      </c>
      <c r="F12" s="993" t="n">
        <f aca="false">'19_Distribuição por Fonte'!K42</f>
        <v>0</v>
      </c>
      <c r="G12" s="993" t="n">
        <f aca="false">'19_Distribuição por Fonte'!N42</f>
        <v>0</v>
      </c>
      <c r="H12" s="993" t="n">
        <f aca="false">SUM(C12:G12)</f>
        <v>3799890</v>
      </c>
      <c r="I12" s="994" t="n">
        <f aca="false">SUM(H12:H13)</f>
        <v>4699890</v>
      </c>
    </row>
    <row r="13" customFormat="false" ht="12.75" hidden="false" customHeight="false" outlineLevel="0" collapsed="false">
      <c r="A13" s="995"/>
      <c r="B13" s="996" t="s">
        <v>269</v>
      </c>
      <c r="C13" s="997" t="n">
        <f aca="false">'19_Distribuição por Fonte'!C42</f>
        <v>0</v>
      </c>
      <c r="D13" s="997" t="n">
        <f aca="false">'19_Distribuição por Fonte'!F42</f>
        <v>450000</v>
      </c>
      <c r="E13" s="997" t="n">
        <f aca="false">'19_Distribuição por Fonte'!I42</f>
        <v>450000</v>
      </c>
      <c r="F13" s="997" t="n">
        <f aca="false">'19_Distribuição por Fonte'!L42</f>
        <v>0</v>
      </c>
      <c r="G13" s="997" t="n">
        <f aca="false">'19_Distribuição por Fonte'!O42</f>
        <v>0</v>
      </c>
      <c r="H13" s="993" t="n">
        <f aca="false">SUM(C13:G13)</f>
        <v>900000</v>
      </c>
      <c r="I13" s="994"/>
    </row>
    <row r="14" customFormat="false" ht="12.75" hidden="true" customHeight="false" outlineLevel="0" collapsed="false">
      <c r="A14" s="995" t="str">
        <f aca="false">'3_Comp_Subcomp e Produtos'!A63:B63</f>
        <v>4. Aperfeiçoamento da gestão do cadastro e implantação do sistema público de escrituração digital</v>
      </c>
      <c r="B14" s="996" t="s">
        <v>268</v>
      </c>
      <c r="C14" s="997" t="n">
        <f aca="false">'19_Distribuição por Fonte'!B63</f>
        <v>0</v>
      </c>
      <c r="D14" s="997" t="n">
        <f aca="false">'19_Distribuição por Fonte'!E63</f>
        <v>0</v>
      </c>
      <c r="E14" s="997" t="n">
        <f aca="false">'19_Distribuição por Fonte'!H63</f>
        <v>0</v>
      </c>
      <c r="F14" s="997" t="n">
        <f aca="false">'19_Distribuição por Fonte'!K63</f>
        <v>0</v>
      </c>
      <c r="G14" s="997" t="n">
        <f aca="false">'19_Distribuição por Fonte'!N63</f>
        <v>0</v>
      </c>
      <c r="H14" s="993" t="n">
        <f aca="false">SUM(C14:G14)</f>
        <v>0</v>
      </c>
      <c r="I14" s="994" t="n">
        <f aca="false">SUM(H14:H15)</f>
        <v>0</v>
      </c>
    </row>
    <row r="15" customFormat="false" ht="12.75" hidden="true" customHeight="false" outlineLevel="0" collapsed="false">
      <c r="A15" s="995"/>
      <c r="B15" s="996" t="s">
        <v>269</v>
      </c>
      <c r="C15" s="997" t="n">
        <f aca="false">'19_Distribuição por Fonte'!C63</f>
        <v>0</v>
      </c>
      <c r="D15" s="997" t="n">
        <f aca="false">'19_Distribuição por Fonte'!F63</f>
        <v>0</v>
      </c>
      <c r="E15" s="997" t="n">
        <f aca="false">'19_Distribuição por Fonte'!I63</f>
        <v>0</v>
      </c>
      <c r="F15" s="997" t="n">
        <f aca="false">'19_Distribuição por Fonte'!L63</f>
        <v>0</v>
      </c>
      <c r="G15" s="997" t="n">
        <f aca="false">'19_Distribuição por Fonte'!O63</f>
        <v>0</v>
      </c>
      <c r="H15" s="993" t="n">
        <f aca="false">SUM(C15:G15)</f>
        <v>0</v>
      </c>
      <c r="I15" s="994"/>
    </row>
    <row r="16" customFormat="false" ht="12.75" hidden="true" customHeight="false" outlineLevel="0" collapsed="false">
      <c r="A16" s="995" t="str">
        <f aca="false">'3_Comp_Subcomp e Produtos'!A74:B74</f>
        <v>5. Melhoria da eficiência e eficácia da administração do contencioso fiscal</v>
      </c>
      <c r="B16" s="996" t="s">
        <v>268</v>
      </c>
      <c r="C16" s="997" t="n">
        <f aca="false">'19_Distribuição por Fonte'!B74</f>
        <v>0</v>
      </c>
      <c r="D16" s="997" t="n">
        <f aca="false">'19_Distribuição por Fonte'!E74</f>
        <v>0</v>
      </c>
      <c r="E16" s="997" t="n">
        <f aca="false">'19_Distribuição por Fonte'!H74</f>
        <v>0</v>
      </c>
      <c r="F16" s="997" t="n">
        <f aca="false">'19_Distribuição por Fonte'!K74</f>
        <v>0</v>
      </c>
      <c r="G16" s="997" t="n">
        <f aca="false">'19_Distribuição por Fonte'!N74</f>
        <v>0</v>
      </c>
      <c r="H16" s="993" t="n">
        <f aca="false">SUM(C16:G16)</f>
        <v>0</v>
      </c>
      <c r="I16" s="994" t="n">
        <f aca="false">SUM(H16:H17)</f>
        <v>0</v>
      </c>
    </row>
    <row r="17" customFormat="false" ht="12.75" hidden="true" customHeight="false" outlineLevel="0" collapsed="false">
      <c r="A17" s="995"/>
      <c r="B17" s="996" t="s">
        <v>269</v>
      </c>
      <c r="C17" s="997" t="n">
        <f aca="false">'19_Distribuição por Fonte'!C74</f>
        <v>0</v>
      </c>
      <c r="D17" s="997" t="n">
        <f aca="false">'19_Distribuição por Fonte'!F74</f>
        <v>0</v>
      </c>
      <c r="E17" s="997" t="n">
        <f aca="false">'19_Distribuição por Fonte'!I74</f>
        <v>0</v>
      </c>
      <c r="F17" s="997" t="n">
        <f aca="false">'19_Distribuição por Fonte'!L74</f>
        <v>0</v>
      </c>
      <c r="G17" s="997" t="n">
        <f aca="false">'19_Distribuição por Fonte'!O74</f>
        <v>0</v>
      </c>
      <c r="H17" s="993" t="n">
        <f aca="false">SUM(C17:G17)</f>
        <v>0</v>
      </c>
      <c r="I17" s="994"/>
    </row>
    <row r="18" customFormat="false" ht="12.75" hidden="false" customHeight="false" outlineLevel="0" collapsed="false">
      <c r="A18" s="990" t="str">
        <f aca="false">'3_Comp_Subcomp e Produtos'!A95:B95</f>
        <v>III. ADMINISTRAÇÃO FINANCEIRA, PATRIMONIAL E CONTROLE INTERNO DA GESTÃO FISCAL</v>
      </c>
      <c r="B18" s="991" t="s">
        <v>268</v>
      </c>
      <c r="C18" s="997" t="n">
        <f aca="false">C20+C22+C24</f>
        <v>406875</v>
      </c>
      <c r="D18" s="997" t="n">
        <f aca="false">D20+D22+D24</f>
        <v>1713750</v>
      </c>
      <c r="E18" s="997" t="n">
        <f aca="false">E20+E22+E24</f>
        <v>1306875</v>
      </c>
      <c r="F18" s="997" t="n">
        <f aca="false">F20+F22+F24</f>
        <v>0</v>
      </c>
      <c r="G18" s="997" t="n">
        <f aca="false">G20+G22+G24</f>
        <v>0</v>
      </c>
      <c r="H18" s="993" t="n">
        <f aca="false">SUM(C18:G18)</f>
        <v>3427500</v>
      </c>
      <c r="I18" s="994" t="n">
        <f aca="false">SUM(H18:H19)</f>
        <v>5647500</v>
      </c>
    </row>
    <row r="19" customFormat="false" ht="12.75" hidden="false" customHeight="false" outlineLevel="0" collapsed="false">
      <c r="A19" s="990"/>
      <c r="B19" s="991" t="s">
        <v>269</v>
      </c>
      <c r="C19" s="997" t="n">
        <f aca="false">C21+C23+C25</f>
        <v>1180000</v>
      </c>
      <c r="D19" s="997" t="n">
        <f aca="false">D21+D23+D25</f>
        <v>1040000</v>
      </c>
      <c r="E19" s="997" t="n">
        <f aca="false">E21+E23+E25</f>
        <v>0</v>
      </c>
      <c r="F19" s="997" t="n">
        <f aca="false">F21+F23+F25</f>
        <v>0</v>
      </c>
      <c r="G19" s="997" t="n">
        <f aca="false">G21+G23+G25</f>
        <v>0</v>
      </c>
      <c r="H19" s="993" t="n">
        <f aca="false">SUM(C19:G19)</f>
        <v>2220000</v>
      </c>
      <c r="I19" s="994"/>
    </row>
    <row r="20" customFormat="false" ht="12.75" hidden="false" customHeight="false" outlineLevel="0" collapsed="false">
      <c r="A20" s="995" t="str">
        <f aca="false">'3_Comp_Subcomp e Produtos'!A96</f>
        <v>6. Melhoria da eficiência e da eficácia da administração financeira</v>
      </c>
      <c r="B20" s="996" t="s">
        <v>268</v>
      </c>
      <c r="C20" s="993" t="n">
        <f aca="false">'19_Distribuição por Fonte'!B96</f>
        <v>406875</v>
      </c>
      <c r="D20" s="993" t="n">
        <f aca="false">'19_Distribuição por Fonte'!E96</f>
        <v>1713750</v>
      </c>
      <c r="E20" s="993" t="n">
        <f aca="false">'19_Distribuição por Fonte'!H96</f>
        <v>1306875</v>
      </c>
      <c r="F20" s="993" t="n">
        <f aca="false">'19_Distribuição por Fonte'!K96</f>
        <v>0</v>
      </c>
      <c r="G20" s="993" t="n">
        <f aca="false">'19_Distribuição por Fonte'!N96</f>
        <v>0</v>
      </c>
      <c r="H20" s="993" t="n">
        <f aca="false">SUM(C20:G20)</f>
        <v>3427500</v>
      </c>
      <c r="I20" s="994" t="n">
        <f aca="false">SUM(H20:H21)</f>
        <v>5647500</v>
      </c>
    </row>
    <row r="21" customFormat="false" ht="12.75" hidden="false" customHeight="false" outlineLevel="0" collapsed="false">
      <c r="A21" s="995"/>
      <c r="B21" s="996" t="s">
        <v>269</v>
      </c>
      <c r="C21" s="997" t="n">
        <f aca="false">'19_Distribuição por Fonte'!C96</f>
        <v>1180000</v>
      </c>
      <c r="D21" s="997" t="n">
        <f aca="false">'19_Distribuição por Fonte'!F96</f>
        <v>1040000</v>
      </c>
      <c r="E21" s="997" t="n">
        <f aca="false">'19_Distribuição por Fonte'!I96</f>
        <v>0</v>
      </c>
      <c r="F21" s="997" t="n">
        <f aca="false">'19_Distribuição por Fonte'!L96</f>
        <v>0</v>
      </c>
      <c r="G21" s="997" t="n">
        <f aca="false">'19_Distribuição por Fonte'!O96</f>
        <v>0</v>
      </c>
      <c r="H21" s="993" t="n">
        <f aca="false">SUM(C21:G21)</f>
        <v>2220000</v>
      </c>
      <c r="I21" s="994"/>
    </row>
    <row r="22" customFormat="false" ht="12.75" hidden="true" customHeight="false" outlineLevel="0" collapsed="false">
      <c r="A22" s="995" t="str">
        <f aca="false">'3_Comp_Subcomp e Produtos'!A113:B113</f>
        <v>7. Melhoria da eficiência e da eficácia da administração de materiais e de patrimônio na área fazendária</v>
      </c>
      <c r="B22" s="996" t="s">
        <v>268</v>
      </c>
      <c r="C22" s="997" t="n">
        <f aca="false">'19_Distribuição por Fonte'!B113</f>
        <v>0</v>
      </c>
      <c r="D22" s="997" t="n">
        <f aca="false">'19_Distribuição por Fonte'!E113</f>
        <v>0</v>
      </c>
      <c r="E22" s="997" t="n">
        <f aca="false">'19_Distribuição por Fonte'!H113</f>
        <v>0</v>
      </c>
      <c r="F22" s="997" t="n">
        <f aca="false">'19_Distribuição por Fonte'!K113</f>
        <v>0</v>
      </c>
      <c r="G22" s="997" t="n">
        <f aca="false">'19_Distribuição por Fonte'!N113</f>
        <v>0</v>
      </c>
      <c r="H22" s="993" t="n">
        <f aca="false">SUM(C22:G22)</f>
        <v>0</v>
      </c>
      <c r="I22" s="994" t="n">
        <f aca="false">SUM(H22:H23)</f>
        <v>0</v>
      </c>
    </row>
    <row r="23" customFormat="false" ht="12.75" hidden="true" customHeight="false" outlineLevel="0" collapsed="false">
      <c r="A23" s="995"/>
      <c r="B23" s="996" t="s">
        <v>269</v>
      </c>
      <c r="C23" s="997" t="n">
        <f aca="false">'19_Distribuição por Fonte'!C113</f>
        <v>0</v>
      </c>
      <c r="D23" s="997" t="n">
        <f aca="false">'19_Distribuição por Fonte'!F113</f>
        <v>0</v>
      </c>
      <c r="E23" s="997" t="n">
        <f aca="false">'19_Distribuição por Fonte'!I113</f>
        <v>0</v>
      </c>
      <c r="F23" s="997" t="n">
        <f aca="false">'19_Distribuição por Fonte'!L113</f>
        <v>0</v>
      </c>
      <c r="G23" s="997" t="n">
        <f aca="false">'19_Distribuição por Fonte'!O113</f>
        <v>0</v>
      </c>
      <c r="H23" s="993" t="n">
        <f aca="false">SUM(C23:G23)</f>
        <v>0</v>
      </c>
      <c r="I23" s="994"/>
    </row>
    <row r="24" customFormat="false" ht="12.75" hidden="true" customHeight="false" outlineLevel="0" collapsed="false">
      <c r="A24" s="995" t="str">
        <f aca="false">'3_Comp_Subcomp e Produtos'!A130:B130</f>
        <v>8. Aperfeiçoamento dos mecanismos de auditoria e controle interno da gestão fiscal</v>
      </c>
      <c r="B24" s="996" t="s">
        <v>268</v>
      </c>
      <c r="C24" s="997" t="n">
        <f aca="false">'19_Distribuição por Fonte'!B130</f>
        <v>0</v>
      </c>
      <c r="D24" s="997" t="n">
        <f aca="false">'19_Distribuição por Fonte'!E130</f>
        <v>0</v>
      </c>
      <c r="E24" s="997" t="n">
        <f aca="false">'19_Distribuição por Fonte'!H130</f>
        <v>0</v>
      </c>
      <c r="F24" s="997" t="n">
        <f aca="false">'19_Distribuição por Fonte'!K130</f>
        <v>0</v>
      </c>
      <c r="G24" s="997" t="n">
        <f aca="false">'19_Distribuição por Fonte'!N130</f>
        <v>0</v>
      </c>
      <c r="H24" s="993" t="n">
        <f aca="false">SUM(C24:G24)</f>
        <v>0</v>
      </c>
      <c r="I24" s="994" t="n">
        <f aca="false">SUM(H24:H25)</f>
        <v>0</v>
      </c>
    </row>
    <row r="25" customFormat="false" ht="12.75" hidden="true" customHeight="false" outlineLevel="0" collapsed="false">
      <c r="A25" s="995"/>
      <c r="B25" s="996" t="s">
        <v>269</v>
      </c>
      <c r="C25" s="997" t="n">
        <f aca="false">'19_Distribuição por Fonte'!C130</f>
        <v>0</v>
      </c>
      <c r="D25" s="997" t="n">
        <f aca="false">'19_Distribuição por Fonte'!F130</f>
        <v>0</v>
      </c>
      <c r="E25" s="997" t="n">
        <f aca="false">'19_Distribuição por Fonte'!I130</f>
        <v>0</v>
      </c>
      <c r="F25" s="997" t="n">
        <f aca="false">'19_Distribuição por Fonte'!L130</f>
        <v>0</v>
      </c>
      <c r="G25" s="997" t="n">
        <f aca="false">'19_Distribuição por Fonte'!O130</f>
        <v>0</v>
      </c>
      <c r="H25" s="993" t="n">
        <f aca="false">SUM(C25:G25)</f>
        <v>0</v>
      </c>
      <c r="I25" s="994"/>
    </row>
    <row r="26" customFormat="false" ht="12.75" hidden="false" customHeight="false" outlineLevel="0" collapsed="false">
      <c r="A26" s="990" t="str">
        <f aca="false">'3_Comp_Subcomp e Produtos'!A147:B147</f>
        <v>IV. GESTÃO DE RECURSOS CORPORATIVOS</v>
      </c>
      <c r="B26" s="991" t="s">
        <v>268</v>
      </c>
      <c r="C26" s="997" t="n">
        <f aca="false">C28+C30+C32+C34</f>
        <v>0</v>
      </c>
      <c r="D26" s="997" t="n">
        <f aca="false">D28+D30+D32+D34</f>
        <v>0</v>
      </c>
      <c r="E26" s="997" t="n">
        <f aca="false">E28+E30+E32+E34</f>
        <v>1067000</v>
      </c>
      <c r="F26" s="997" t="n">
        <f aca="false">F28+F30+F32+F34</f>
        <v>445000</v>
      </c>
      <c r="G26" s="997" t="n">
        <f aca="false">G28+G30+G32+G34</f>
        <v>0</v>
      </c>
      <c r="H26" s="993" t="n">
        <f aca="false">SUM(C26:G26)</f>
        <v>1512000</v>
      </c>
      <c r="I26" s="994" t="n">
        <f aca="false">SUM(H26:H27)</f>
        <v>1512000</v>
      </c>
    </row>
    <row r="27" customFormat="false" ht="12.75" hidden="false" customHeight="false" outlineLevel="0" collapsed="false">
      <c r="A27" s="990"/>
      <c r="B27" s="991" t="s">
        <v>269</v>
      </c>
      <c r="C27" s="997" t="n">
        <f aca="false">C29+C31+C33+C35</f>
        <v>0</v>
      </c>
      <c r="D27" s="997" t="n">
        <f aca="false">D29+D31+D33+D35</f>
        <v>0</v>
      </c>
      <c r="E27" s="997" t="n">
        <f aca="false">E29+E31+E33+E35</f>
        <v>0</v>
      </c>
      <c r="F27" s="997" t="n">
        <f aca="false">F29+F31+F33+F35</f>
        <v>0</v>
      </c>
      <c r="G27" s="997" t="n">
        <f aca="false">G29+G31+G33+G35</f>
        <v>0</v>
      </c>
      <c r="H27" s="993" t="n">
        <f aca="false">SUM(C27:G27)</f>
        <v>0</v>
      </c>
      <c r="I27" s="994"/>
    </row>
    <row r="28" customFormat="false" ht="12.75" hidden="false" customHeight="false" outlineLevel="0" collapsed="false">
      <c r="A28" s="995" t="str">
        <f aca="false">'3_Comp_Subcomp e Produtos'!A148</f>
        <v>9. Aperfeiçoamento dos mecanismos de transparência da gestão fiscal e comunicação com a sociedade</v>
      </c>
      <c r="B28" s="996" t="s">
        <v>268</v>
      </c>
      <c r="C28" s="993" t="n">
        <f aca="false">'19_Distribuição por Fonte'!B148</f>
        <v>0</v>
      </c>
      <c r="D28" s="993" t="n">
        <f aca="false">'19_Distribuição por Fonte'!E148</f>
        <v>0</v>
      </c>
      <c r="E28" s="993" t="n">
        <f aca="false">'19_Distribuição por Fonte'!H148</f>
        <v>622000</v>
      </c>
      <c r="F28" s="993" t="n">
        <f aca="false">'19_Distribuição por Fonte'!K148</f>
        <v>0</v>
      </c>
      <c r="G28" s="993" t="n">
        <f aca="false">'19_Distribuição por Fonte'!N148</f>
        <v>0</v>
      </c>
      <c r="H28" s="993" t="n">
        <f aca="false">SUM(C28:G28)</f>
        <v>622000</v>
      </c>
      <c r="I28" s="994" t="n">
        <f aca="false">SUM(H28:H29)</f>
        <v>622000</v>
      </c>
    </row>
    <row r="29" customFormat="false" ht="12.75" hidden="false" customHeight="false" outlineLevel="0" collapsed="false">
      <c r="A29" s="995"/>
      <c r="B29" s="996" t="s">
        <v>269</v>
      </c>
      <c r="C29" s="997" t="n">
        <f aca="false">'19_Distribuição por Fonte'!C148</f>
        <v>0</v>
      </c>
      <c r="D29" s="997" t="n">
        <f aca="false">'19_Distribuição por Fonte'!F148</f>
        <v>0</v>
      </c>
      <c r="E29" s="997" t="n">
        <f aca="false">'19_Distribuição por Fonte'!I148</f>
        <v>0</v>
      </c>
      <c r="F29" s="997" t="n">
        <f aca="false">'19_Distribuição por Fonte'!L148</f>
        <v>0</v>
      </c>
      <c r="G29" s="997" t="n">
        <f aca="false">'19_Distribuição por Fonte'!O148</f>
        <v>0</v>
      </c>
      <c r="H29" s="993" t="n">
        <f aca="false">SUM(C29:G29)</f>
        <v>0</v>
      </c>
      <c r="I29" s="994"/>
    </row>
    <row r="30" customFormat="false" ht="12.75" hidden="true" customHeight="false" outlineLevel="0" collapsed="false">
      <c r="A30" s="995" t="str">
        <f aca="false">'3_Comp_Subcomp e Produtos'!A165</f>
        <v>10. Modernização e aperfeiçoamento dos serviços de tecnologia da informação e comunicação na área fazendária</v>
      </c>
      <c r="B30" s="996" t="s">
        <v>268</v>
      </c>
      <c r="C30" s="993" t="n">
        <f aca="false">'19_Distribuição por Fonte'!B165</f>
        <v>0</v>
      </c>
      <c r="D30" s="993" t="n">
        <f aca="false">'19_Distribuição por Fonte'!E165</f>
        <v>0</v>
      </c>
      <c r="E30" s="993" t="n">
        <f aca="false">'19_Distribuição por Fonte'!H165</f>
        <v>0</v>
      </c>
      <c r="F30" s="993" t="n">
        <f aca="false">'19_Distribuição por Fonte'!K165</f>
        <v>0</v>
      </c>
      <c r="G30" s="993" t="n">
        <f aca="false">'19_Distribuição por Fonte'!N165</f>
        <v>0</v>
      </c>
      <c r="H30" s="993" t="n">
        <f aca="false">SUM(C30:G30)</f>
        <v>0</v>
      </c>
      <c r="I30" s="994" t="n">
        <f aca="false">SUM(H30:H31)</f>
        <v>0</v>
      </c>
    </row>
    <row r="31" customFormat="false" ht="12.75" hidden="true" customHeight="false" outlineLevel="0" collapsed="false">
      <c r="A31" s="995"/>
      <c r="B31" s="996" t="s">
        <v>269</v>
      </c>
      <c r="C31" s="997" t="n">
        <f aca="false">'19_Distribuição por Fonte'!C165</f>
        <v>0</v>
      </c>
      <c r="D31" s="997" t="n">
        <f aca="false">'19_Distribuição por Fonte'!F165</f>
        <v>0</v>
      </c>
      <c r="E31" s="997" t="n">
        <f aca="false">'19_Distribuição por Fonte'!I165</f>
        <v>0</v>
      </c>
      <c r="F31" s="997" t="n">
        <f aca="false">'19_Distribuição por Fonte'!L165</f>
        <v>0</v>
      </c>
      <c r="G31" s="997" t="n">
        <f aca="false">'19_Distribuição por Fonte'!O165</f>
        <v>0</v>
      </c>
      <c r="H31" s="993" t="n">
        <f aca="false">SUM(C31:G31)</f>
        <v>0</v>
      </c>
      <c r="I31" s="994"/>
    </row>
    <row r="32" customFormat="false" ht="12.75" hidden="false" customHeight="false" outlineLevel="0" collapsed="false">
      <c r="A32" s="995" t="str">
        <f aca="false">'3_Comp_Subcomp e Produtos'!A182</f>
        <v>11. Aperfeiçoamento da gestão de recursos humanos na área fazendária</v>
      </c>
      <c r="B32" s="996" t="s">
        <v>268</v>
      </c>
      <c r="C32" s="993" t="n">
        <f aca="false">'19_Distribuição por Fonte'!B182</f>
        <v>0</v>
      </c>
      <c r="D32" s="993" t="n">
        <f aca="false">'19_Distribuição por Fonte'!E182</f>
        <v>0</v>
      </c>
      <c r="E32" s="993" t="n">
        <f aca="false">'19_Distribuição por Fonte'!H182</f>
        <v>445000</v>
      </c>
      <c r="F32" s="993" t="n">
        <f aca="false">'19_Distribuição por Fonte'!K182</f>
        <v>445000</v>
      </c>
      <c r="G32" s="993" t="n">
        <f aca="false">'19_Distribuição por Fonte'!N182</f>
        <v>0</v>
      </c>
      <c r="H32" s="993" t="n">
        <f aca="false">SUM(C32:G32)</f>
        <v>890000</v>
      </c>
      <c r="I32" s="994" t="n">
        <f aca="false">SUM(H32:H33)</f>
        <v>890000</v>
      </c>
    </row>
    <row r="33" customFormat="false" ht="12.75" hidden="false" customHeight="false" outlineLevel="0" collapsed="false">
      <c r="A33" s="995"/>
      <c r="B33" s="996" t="s">
        <v>269</v>
      </c>
      <c r="C33" s="997" t="n">
        <f aca="false">'19_Distribuição por Fonte'!C182</f>
        <v>0</v>
      </c>
      <c r="D33" s="997" t="n">
        <f aca="false">'19_Distribuição por Fonte'!F182</f>
        <v>0</v>
      </c>
      <c r="E33" s="997" t="n">
        <f aca="false">'19_Distribuição por Fonte'!I182</f>
        <v>0</v>
      </c>
      <c r="F33" s="997" t="n">
        <f aca="false">'19_Distribuição por Fonte'!L182</f>
        <v>0</v>
      </c>
      <c r="G33" s="997" t="n">
        <f aca="false">'19_Distribuição por Fonte'!O182</f>
        <v>0</v>
      </c>
      <c r="H33" s="993" t="n">
        <f aca="false">SUM(C33:G33)</f>
        <v>0</v>
      </c>
      <c r="I33" s="994"/>
    </row>
    <row r="34" customFormat="false" ht="12.75" hidden="true" customHeight="false" outlineLevel="0" collapsed="false">
      <c r="A34" s="998" t="str">
        <f aca="false">'3_Comp_Subcomp e Produtos'!A199</f>
        <v>12. Fortalecimento da gestão do conhecimento na área fazendária</v>
      </c>
      <c r="B34" s="996" t="s">
        <v>268</v>
      </c>
      <c r="C34" s="999" t="n">
        <f aca="false">'19_Distribuição por Fonte'!B199</f>
        <v>0</v>
      </c>
      <c r="D34" s="999" t="n">
        <f aca="false">'19_Distribuição por Fonte'!E199</f>
        <v>0</v>
      </c>
      <c r="E34" s="999" t="n">
        <f aca="false">'19_Distribuição por Fonte'!H199</f>
        <v>0</v>
      </c>
      <c r="F34" s="999" t="n">
        <f aca="false">'19_Distribuição por Fonte'!K199</f>
        <v>0</v>
      </c>
      <c r="G34" s="999" t="n">
        <f aca="false">'19_Distribuição por Fonte'!N199</f>
        <v>0</v>
      </c>
      <c r="H34" s="999" t="n">
        <f aca="false">SUM(C34:G34)</f>
        <v>0</v>
      </c>
      <c r="I34" s="1000" t="n">
        <f aca="false">SUM(H34:H35)</f>
        <v>0</v>
      </c>
    </row>
    <row r="35" customFormat="false" ht="12.75" hidden="true" customHeight="false" outlineLevel="0" collapsed="false">
      <c r="A35" s="998"/>
      <c r="B35" s="1001" t="s">
        <v>269</v>
      </c>
      <c r="C35" s="1002" t="n">
        <f aca="false">'19_Distribuição por Fonte'!C199</f>
        <v>0</v>
      </c>
      <c r="D35" s="1002" t="n">
        <f aca="false">'19_Distribuição por Fonte'!F199</f>
        <v>0</v>
      </c>
      <c r="E35" s="1002" t="n">
        <f aca="false">'19_Distribuição por Fonte'!I199</f>
        <v>0</v>
      </c>
      <c r="F35" s="1002" t="n">
        <f aca="false">'19_Distribuição por Fonte'!L199</f>
        <v>0</v>
      </c>
      <c r="G35" s="1002" t="n">
        <f aca="false">'19_Distribuição por Fonte'!O199</f>
        <v>0</v>
      </c>
      <c r="H35" s="1003" t="n">
        <f aca="false">SUM(C35:G35)</f>
        <v>0</v>
      </c>
      <c r="I35" s="1000"/>
    </row>
    <row r="36" customFormat="false" ht="12.75" hidden="false" customHeight="false" outlineLevel="0" collapsed="false">
      <c r="A36" s="1004" t="s">
        <v>274</v>
      </c>
      <c r="B36" s="1005" t="s">
        <v>268</v>
      </c>
      <c r="C36" s="1006" t="n">
        <f aca="false">C4+C10+C18+C26</f>
        <v>444375</v>
      </c>
      <c r="D36" s="1006" t="n">
        <f aca="false">D4+D10+D18+D26</f>
        <v>3370545</v>
      </c>
      <c r="E36" s="1006" t="n">
        <f aca="false">E4+E10+E18+E26</f>
        <v>4666970</v>
      </c>
      <c r="F36" s="1006" t="n">
        <f aca="false">F4+F10+F18+F26</f>
        <v>520000</v>
      </c>
      <c r="G36" s="1006" t="n">
        <f aca="false">G4+G10+G18+G26</f>
        <v>37500</v>
      </c>
      <c r="H36" s="1006" t="n">
        <f aca="false">H4+H10+H18+H26</f>
        <v>9039390</v>
      </c>
      <c r="I36" s="1007" t="n">
        <f aca="false">SUM(H36:H37)</f>
        <v>12664390</v>
      </c>
    </row>
    <row r="37" customFormat="false" ht="12.75" hidden="false" customHeight="false" outlineLevel="0" collapsed="false">
      <c r="A37" s="1004"/>
      <c r="B37" s="1008" t="s">
        <v>269</v>
      </c>
      <c r="C37" s="691" t="n">
        <f aca="false">C5+C11+C19+C27</f>
        <v>1432500</v>
      </c>
      <c r="D37" s="691" t="n">
        <f aca="false">D5+D11+D19+D27</f>
        <v>1742500</v>
      </c>
      <c r="E37" s="691" t="n">
        <f aca="false">E5+E11+E19+E27</f>
        <v>450000</v>
      </c>
      <c r="F37" s="691" t="n">
        <f aca="false">F5+F11+F19+F27</f>
        <v>0</v>
      </c>
      <c r="G37" s="691" t="n">
        <f aca="false">G5+G11+G19+G27</f>
        <v>0</v>
      </c>
      <c r="H37" s="691" t="n">
        <f aca="false">H5+H11+H19+H27</f>
        <v>3625000</v>
      </c>
      <c r="I37" s="1007"/>
    </row>
    <row r="38" customFormat="false" ht="12.75" hidden="false" customHeight="false" outlineLevel="0" collapsed="false">
      <c r="A38" s="1009" t="s">
        <v>151</v>
      </c>
      <c r="B38" s="1009"/>
      <c r="C38" s="1009"/>
      <c r="D38" s="1009"/>
      <c r="E38" s="1009"/>
      <c r="F38" s="1009"/>
      <c r="G38" s="1009"/>
      <c r="H38" s="1009"/>
      <c r="I38" s="1009"/>
    </row>
    <row r="39" customFormat="false" ht="12.75" hidden="false" customHeight="false" outlineLevel="0" collapsed="false">
      <c r="A39" s="995" t="str">
        <f aca="false">'3_Comp_Subcomp e Produtos'!A217</f>
        <v>A1 - Gestão do Projeto</v>
      </c>
      <c r="B39" s="1010" t="s">
        <v>268</v>
      </c>
      <c r="C39" s="993" t="n">
        <f aca="false">'19_Distribuição por Fonte'!B217</f>
        <v>41750</v>
      </c>
      <c r="D39" s="993" t="n">
        <f aca="false">'19_Distribuição por Fonte'!E217</f>
        <v>83500</v>
      </c>
      <c r="E39" s="993" t="n">
        <f aca="false">'19_Distribuição por Fonte'!H217</f>
        <v>83500</v>
      </c>
      <c r="F39" s="993" t="n">
        <f aca="false">'19_Distribuição por Fonte'!K217</f>
        <v>83500</v>
      </c>
      <c r="G39" s="993" t="n">
        <f aca="false">'19_Distribuição por Fonte'!N217</f>
        <v>41750</v>
      </c>
      <c r="H39" s="993" t="n">
        <f aca="false">SUM(C39:G39)</f>
        <v>334000</v>
      </c>
      <c r="I39" s="994" t="n">
        <f aca="false">SUM(H39:H40)</f>
        <v>334000</v>
      </c>
    </row>
    <row r="40" customFormat="false" ht="12.75" hidden="false" customHeight="false" outlineLevel="0" collapsed="false">
      <c r="A40" s="995"/>
      <c r="B40" s="1010" t="s">
        <v>269</v>
      </c>
      <c r="C40" s="997" t="n">
        <f aca="false">'19_Distribuição por Fonte'!C217</f>
        <v>0</v>
      </c>
      <c r="D40" s="997" t="n">
        <f aca="false">'19_Distribuição por Fonte'!F217</f>
        <v>0</v>
      </c>
      <c r="E40" s="997" t="n">
        <f aca="false">'19_Distribuição por Fonte'!I217</f>
        <v>0</v>
      </c>
      <c r="F40" s="997" t="n">
        <f aca="false">'19_Distribuição por Fonte'!L217</f>
        <v>0</v>
      </c>
      <c r="G40" s="997" t="n">
        <f aca="false">'19_Distribuição por Fonte'!O217</f>
        <v>0</v>
      </c>
      <c r="H40" s="993" t="n">
        <f aca="false">SUM(C40:G40)</f>
        <v>0</v>
      </c>
      <c r="I40" s="994"/>
    </row>
    <row r="41" customFormat="false" ht="12.75" hidden="false" customHeight="false" outlineLevel="0" collapsed="false">
      <c r="A41" s="995" t="str">
        <f aca="false">'3_Comp_Subcomp e Produtos'!A218</f>
        <v>A2 - Monitoramento e avaliação</v>
      </c>
      <c r="B41" s="1010" t="s">
        <v>268</v>
      </c>
      <c r="C41" s="993" t="n">
        <f aca="false">'19_Distribuição por Fonte'!B218</f>
        <v>41000</v>
      </c>
      <c r="D41" s="993" t="n">
        <f aca="false">'19_Distribuição por Fonte'!E218</f>
        <v>82000</v>
      </c>
      <c r="E41" s="993" t="n">
        <f aca="false">'19_Distribuição por Fonte'!H218</f>
        <v>82000</v>
      </c>
      <c r="F41" s="993" t="n">
        <f aca="false">'19_Distribuição por Fonte'!K218</f>
        <v>82000</v>
      </c>
      <c r="G41" s="993" t="n">
        <f aca="false">'19_Distribuição por Fonte'!N218</f>
        <v>41000</v>
      </c>
      <c r="H41" s="993" t="n">
        <f aca="false">SUM(C41:G41)</f>
        <v>328000</v>
      </c>
      <c r="I41" s="994" t="n">
        <f aca="false">SUM(H41:H42)</f>
        <v>328000</v>
      </c>
    </row>
    <row r="42" customFormat="false" ht="12.75" hidden="false" customHeight="false" outlineLevel="0" collapsed="false">
      <c r="A42" s="995"/>
      <c r="B42" s="1010" t="s">
        <v>269</v>
      </c>
      <c r="C42" s="997" t="n">
        <f aca="false">'19_Distribuição por Fonte'!C218</f>
        <v>0</v>
      </c>
      <c r="D42" s="997" t="n">
        <f aca="false">'19_Distribuição por Fonte'!F218</f>
        <v>0</v>
      </c>
      <c r="E42" s="997" t="n">
        <f aca="false">'19_Distribuição por Fonte'!I218</f>
        <v>0</v>
      </c>
      <c r="F42" s="997" t="n">
        <f aca="false">'19_Distribuição por Fonte'!L218</f>
        <v>0</v>
      </c>
      <c r="G42" s="997" t="n">
        <f aca="false">'19_Distribuição por Fonte'!O218</f>
        <v>0</v>
      </c>
      <c r="H42" s="993" t="n">
        <f aca="false">SUM(C42:G42)</f>
        <v>0</v>
      </c>
      <c r="I42" s="994"/>
    </row>
    <row r="43" customFormat="false" ht="12.75" hidden="false" customHeight="true" outlineLevel="0" collapsed="false">
      <c r="A43" s="1011" t="s">
        <v>275</v>
      </c>
      <c r="B43" s="1012" t="s">
        <v>268</v>
      </c>
      <c r="C43" s="993" t="n">
        <f aca="false">C39+C41</f>
        <v>82750</v>
      </c>
      <c r="D43" s="993" t="n">
        <f aca="false">D39+D41</f>
        <v>165500</v>
      </c>
      <c r="E43" s="993" t="n">
        <f aca="false">E39+E41</f>
        <v>165500</v>
      </c>
      <c r="F43" s="993" t="n">
        <f aca="false">F39+F41</f>
        <v>165500</v>
      </c>
      <c r="G43" s="993" t="n">
        <f aca="false">G39+G41</f>
        <v>82750</v>
      </c>
      <c r="H43" s="993" t="n">
        <f aca="false">SUM(C43:G43)</f>
        <v>662000</v>
      </c>
      <c r="I43" s="1013" t="n">
        <f aca="false">SUM(H43:H44)</f>
        <v>662000</v>
      </c>
    </row>
    <row r="44" customFormat="false" ht="12.75" hidden="false" customHeight="false" outlineLevel="0" collapsed="false">
      <c r="A44" s="1011"/>
      <c r="B44" s="1014" t="s">
        <v>269</v>
      </c>
      <c r="C44" s="1015" t="n">
        <f aca="false">C40+C42</f>
        <v>0</v>
      </c>
      <c r="D44" s="1015" t="n">
        <f aca="false">D40+D42</f>
        <v>0</v>
      </c>
      <c r="E44" s="1015" t="n">
        <f aca="false">E40+E42</f>
        <v>0</v>
      </c>
      <c r="F44" s="1015" t="n">
        <f aca="false">F40+F42</f>
        <v>0</v>
      </c>
      <c r="G44" s="1015" t="n">
        <f aca="false">G40+G42</f>
        <v>0</v>
      </c>
      <c r="H44" s="1015" t="n">
        <f aca="false">SUM(C44:G44)</f>
        <v>0</v>
      </c>
      <c r="I44" s="1013"/>
    </row>
    <row r="45" customFormat="false" ht="12.75" hidden="false" customHeight="false" outlineLevel="0" collapsed="false">
      <c r="A45" s="1016" t="s">
        <v>276</v>
      </c>
      <c r="B45" s="1017" t="s">
        <v>268</v>
      </c>
      <c r="C45" s="1018" t="n">
        <f aca="false">C36+C43</f>
        <v>527125</v>
      </c>
      <c r="D45" s="1018" t="n">
        <f aca="false">D36+D43</f>
        <v>3536045</v>
      </c>
      <c r="E45" s="1018" t="n">
        <f aca="false">E36+E43</f>
        <v>4832470</v>
      </c>
      <c r="F45" s="1018" t="n">
        <f aca="false">F36+F43</f>
        <v>685500</v>
      </c>
      <c r="G45" s="1018" t="n">
        <f aca="false">G36+G43</f>
        <v>120250</v>
      </c>
      <c r="H45" s="1018" t="n">
        <f aca="false">SUM(C45:G45)</f>
        <v>9701390</v>
      </c>
      <c r="I45" s="1019" t="n">
        <f aca="false">H45+H47</f>
        <v>13326390</v>
      </c>
    </row>
    <row r="46" customFormat="false" ht="12.75" hidden="false" customHeight="false" outlineLevel="0" collapsed="false">
      <c r="A46" s="1016"/>
      <c r="B46" s="1020" t="s">
        <v>277</v>
      </c>
      <c r="C46" s="1021" t="n">
        <f aca="false">C45/$H45</f>
        <v>0.0543</v>
      </c>
      <c r="D46" s="1021" t="n">
        <f aca="false">D45/$H45</f>
        <v>0.3645</v>
      </c>
      <c r="E46" s="1021" t="n">
        <f aca="false">E45/$H45</f>
        <v>0.4981</v>
      </c>
      <c r="F46" s="1021" t="n">
        <f aca="false">F45/$H45</f>
        <v>0.0707</v>
      </c>
      <c r="G46" s="1021" t="n">
        <f aca="false">G45/$H45</f>
        <v>0.0124</v>
      </c>
      <c r="H46" s="1021" t="n">
        <f aca="false">H45/$H45</f>
        <v>1</v>
      </c>
      <c r="I46" s="1019"/>
    </row>
    <row r="47" customFormat="false" ht="12.75" hidden="false" customHeight="false" outlineLevel="0" collapsed="false">
      <c r="A47" s="1016"/>
      <c r="B47" s="1020" t="s">
        <v>278</v>
      </c>
      <c r="C47" s="1022" t="n">
        <f aca="false">C37+C44</f>
        <v>1432500</v>
      </c>
      <c r="D47" s="1022" t="n">
        <f aca="false">D37+D44</f>
        <v>1742500</v>
      </c>
      <c r="E47" s="1022" t="n">
        <f aca="false">E37+E44</f>
        <v>450000</v>
      </c>
      <c r="F47" s="1022" t="n">
        <f aca="false">F37+F44</f>
        <v>0</v>
      </c>
      <c r="G47" s="1022" t="n">
        <f aca="false">G37+G44</f>
        <v>0</v>
      </c>
      <c r="H47" s="1022" t="n">
        <f aca="false">SUM(C47:G47)</f>
        <v>3625000</v>
      </c>
      <c r="I47" s="1019"/>
    </row>
    <row r="48" customFormat="false" ht="12.75" hidden="false" customHeight="false" outlineLevel="0" collapsed="false">
      <c r="A48" s="1016"/>
      <c r="B48" s="1020" t="s">
        <v>279</v>
      </c>
      <c r="C48" s="1021" t="n">
        <f aca="false">C47/$H47</f>
        <v>0.3952</v>
      </c>
      <c r="D48" s="1021" t="n">
        <f aca="false">D47/$H47</f>
        <v>0.4807</v>
      </c>
      <c r="E48" s="1021" t="n">
        <f aca="false">E47/$H47</f>
        <v>0.1241</v>
      </c>
      <c r="F48" s="1021" t="n">
        <f aca="false">F47/$H47</f>
        <v>0</v>
      </c>
      <c r="G48" s="1021" t="n">
        <f aca="false">G47/$H47</f>
        <v>0</v>
      </c>
      <c r="H48" s="1021" t="n">
        <f aca="false">H47/$H47</f>
        <v>1</v>
      </c>
      <c r="I48" s="1019"/>
    </row>
    <row r="49" customFormat="false" ht="12.75" hidden="false" customHeight="false" outlineLevel="0" collapsed="false">
      <c r="A49" s="1016"/>
      <c r="B49" s="1023" t="s">
        <v>262</v>
      </c>
      <c r="C49" s="1024" t="n">
        <f aca="false">C45+C47</f>
        <v>1959625</v>
      </c>
      <c r="D49" s="1024" t="n">
        <f aca="false">D45+D47</f>
        <v>5278545</v>
      </c>
      <c r="E49" s="1024" t="n">
        <f aca="false">E45+E47</f>
        <v>5282470</v>
      </c>
      <c r="F49" s="1024" t="n">
        <f aca="false">F45+F47</f>
        <v>685500</v>
      </c>
      <c r="G49" s="1024" t="n">
        <f aca="false">G45+G47</f>
        <v>120250</v>
      </c>
      <c r="H49" s="1025" t="n">
        <f aca="false">H45+H47</f>
        <v>13326390</v>
      </c>
      <c r="I49" s="1026"/>
    </row>
    <row r="50" customFormat="false" ht="12.75" hidden="false" customHeight="false" outlineLevel="0" collapsed="false">
      <c r="A50" s="1016"/>
      <c r="B50" s="903" t="s">
        <v>280</v>
      </c>
      <c r="C50" s="1027" t="n">
        <f aca="false">C49/$H49</f>
        <v>0.147</v>
      </c>
      <c r="D50" s="1027" t="n">
        <f aca="false">D49/$H49</f>
        <v>0.3961</v>
      </c>
      <c r="E50" s="1027" t="n">
        <f aca="false">E49/$H49</f>
        <v>0.3964</v>
      </c>
      <c r="F50" s="1027" t="n">
        <f aca="false">F49/$H49</f>
        <v>0.0514</v>
      </c>
      <c r="G50" s="1027" t="n">
        <f aca="false">G49/$H49</f>
        <v>0.009</v>
      </c>
      <c r="H50" s="1025"/>
      <c r="I50" s="1026"/>
    </row>
    <row r="51" s="915" customFormat="true" ht="12.75" hidden="false" customHeight="false" outlineLevel="0" collapsed="false">
      <c r="A51" s="1028"/>
      <c r="B51" s="1029"/>
      <c r="C51" s="1030"/>
      <c r="D51" s="1030"/>
      <c r="E51" s="1030"/>
      <c r="F51" s="1030"/>
      <c r="G51" s="1030"/>
      <c r="H51" s="1031"/>
      <c r="I51" s="1026"/>
    </row>
    <row r="52" s="915" customFormat="true" ht="12.75" hidden="false" customHeight="false" outlineLevel="0" collapsed="false">
      <c r="A52" s="1028"/>
      <c r="B52" s="1029"/>
      <c r="C52" s="1030"/>
      <c r="D52" s="1030"/>
      <c r="E52" s="1030"/>
      <c r="F52" s="1030"/>
      <c r="G52" s="1030"/>
      <c r="H52" s="1031"/>
      <c r="I52" s="1026"/>
    </row>
    <row r="53" s="915" customFormat="true" ht="12.75" hidden="false" customHeight="false" outlineLevel="0" collapsed="false">
      <c r="A53" s="1028"/>
      <c r="B53" s="1029"/>
      <c r="C53" s="1030"/>
      <c r="D53" s="1030"/>
      <c r="E53" s="1030"/>
      <c r="F53" s="1030"/>
      <c r="G53" s="1030"/>
      <c r="H53" s="1031"/>
      <c r="I53" s="1026"/>
    </row>
    <row r="54" s="915" customFormat="true" ht="12.75" hidden="false" customHeight="false" outlineLevel="0" collapsed="false">
      <c r="A54" s="1028"/>
      <c r="B54" s="1029"/>
      <c r="C54" s="1030"/>
      <c r="D54" s="1030"/>
      <c r="E54" s="1030"/>
      <c r="F54" s="1030"/>
      <c r="G54" s="1030"/>
      <c r="H54" s="1031"/>
      <c r="I54" s="1026"/>
    </row>
    <row r="56" customFormat="false" ht="24" hidden="false" customHeight="true" outlineLevel="0" collapsed="false">
      <c r="A56" s="1032" t="s">
        <v>281</v>
      </c>
      <c r="B56" s="1033"/>
      <c r="C56" s="1033"/>
      <c r="D56" s="1033"/>
      <c r="E56" s="1033"/>
      <c r="F56" s="1034" t="s">
        <v>245</v>
      </c>
      <c r="G56" s="1034"/>
      <c r="H56" s="1035" t="s">
        <v>282</v>
      </c>
      <c r="I56" s="1036" t="n">
        <f aca="false">'3_Comp_Subcomp e Produtos'!E1</f>
        <v>1.7</v>
      </c>
    </row>
    <row r="57" customFormat="false" ht="12.75" hidden="false" customHeight="false" outlineLevel="0" collapsed="false">
      <c r="A57" s="1037" t="s">
        <v>235</v>
      </c>
      <c r="B57" s="1038" t="s">
        <v>272</v>
      </c>
      <c r="C57" s="1039" t="s">
        <v>256</v>
      </c>
      <c r="D57" s="1039" t="s">
        <v>257</v>
      </c>
      <c r="E57" s="1039" t="s">
        <v>258</v>
      </c>
      <c r="F57" s="1039" t="s">
        <v>259</v>
      </c>
      <c r="G57" s="1039" t="s">
        <v>260</v>
      </c>
      <c r="H57" s="1040" t="s">
        <v>273</v>
      </c>
      <c r="I57" s="1041" t="s">
        <v>262</v>
      </c>
    </row>
    <row r="58" customFormat="false" ht="12.75" hidden="false" customHeight="false" outlineLevel="0" collapsed="false">
      <c r="A58" s="989" t="s">
        <v>135</v>
      </c>
      <c r="B58" s="989"/>
      <c r="C58" s="989"/>
      <c r="D58" s="989"/>
      <c r="E58" s="989"/>
      <c r="F58" s="989"/>
      <c r="G58" s="989"/>
      <c r="H58" s="989"/>
      <c r="I58" s="989"/>
    </row>
    <row r="59" customFormat="false" ht="12.75" hidden="false" customHeight="true" outlineLevel="0" collapsed="false">
      <c r="A59" s="990" t="str">
        <f aca="false">A4</f>
        <v>I. INTEGRAÇÃO DA GESTÃO FAZENDÁRIA</v>
      </c>
      <c r="B59" s="991" t="s">
        <v>268</v>
      </c>
      <c r="C59" s="819" t="n">
        <f aca="false">C4/$I$56/1000000</f>
        <v>0.02</v>
      </c>
      <c r="D59" s="819" t="n">
        <f aca="false">D4/$I$56/1000000</f>
        <v>0.04</v>
      </c>
      <c r="E59" s="819" t="n">
        <f aca="false">E4/$I$56/1000000</f>
        <v>0.04</v>
      </c>
      <c r="F59" s="819" t="n">
        <f aca="false">F4/$I$56/1000000</f>
        <v>0.04</v>
      </c>
      <c r="G59" s="819" t="n">
        <f aca="false">G4/$I$56/1000000</f>
        <v>0.02</v>
      </c>
      <c r="H59" s="819" t="n">
        <f aca="false">H4/$I$56/1000000</f>
        <v>0.18</v>
      </c>
      <c r="I59" s="994" t="n">
        <f aca="false">SUM(H59:H60)</f>
        <v>0</v>
      </c>
    </row>
    <row r="60" customFormat="false" ht="12.75" hidden="false" customHeight="false" outlineLevel="0" collapsed="false">
      <c r="A60" s="990"/>
      <c r="B60" s="991" t="s">
        <v>269</v>
      </c>
      <c r="C60" s="819" t="n">
        <f aca="false">C5/$I$56/1000000</f>
        <v>0.15</v>
      </c>
      <c r="D60" s="819" t="n">
        <f aca="false">D5/$I$56/1000000</f>
        <v>0.15</v>
      </c>
      <c r="E60" s="819" t="n">
        <f aca="false">E5/$I$56/1000000</f>
        <v>0</v>
      </c>
      <c r="F60" s="819" t="n">
        <f aca="false">F5/$I$56/1000000</f>
        <v>0</v>
      </c>
      <c r="G60" s="819" t="n">
        <f aca="false">G5/$I$56/1000000</f>
        <v>0</v>
      </c>
      <c r="H60" s="819" t="n">
        <f aca="false">H5/$I$56/1000000</f>
        <v>0.3</v>
      </c>
      <c r="I60" s="994"/>
    </row>
    <row r="61" customFormat="false" ht="12.75" hidden="false" customHeight="true" outlineLevel="0" collapsed="false">
      <c r="A61" s="995" t="str">
        <f aca="false">A6</f>
        <v>1. Aperfeiçoamento organizacional e integração da gestão fazendária</v>
      </c>
      <c r="B61" s="996" t="s">
        <v>268</v>
      </c>
      <c r="C61" s="819" t="n">
        <f aca="false">C6/$I$56/1000000</f>
        <v>0</v>
      </c>
      <c r="D61" s="819" t="n">
        <f aca="false">D6/$I$56/1000000</f>
        <v>0</v>
      </c>
      <c r="E61" s="819" t="n">
        <f aca="false">E6/$I$56/1000000</f>
        <v>0</v>
      </c>
      <c r="F61" s="819" t="n">
        <f aca="false">F6/$I$56/1000000</f>
        <v>0</v>
      </c>
      <c r="G61" s="819" t="n">
        <f aca="false">G6/$I$56/1000000</f>
        <v>0</v>
      </c>
      <c r="H61" s="819" t="n">
        <f aca="false">H6/$I$56/1000000</f>
        <v>0</v>
      </c>
      <c r="I61" s="994" t="n">
        <f aca="false">SUM(H61:H62)</f>
        <v>0</v>
      </c>
    </row>
    <row r="62" customFormat="false" ht="12.75" hidden="false" customHeight="false" outlineLevel="0" collapsed="false">
      <c r="A62" s="995"/>
      <c r="B62" s="996" t="s">
        <v>269</v>
      </c>
      <c r="C62" s="819" t="n">
        <f aca="false">C7/$I$56/1000000</f>
        <v>0.15</v>
      </c>
      <c r="D62" s="819" t="n">
        <f aca="false">D7/$I$56/1000000</f>
        <v>0.15</v>
      </c>
      <c r="E62" s="819" t="n">
        <f aca="false">E7/$I$56/1000000</f>
        <v>0</v>
      </c>
      <c r="F62" s="819" t="n">
        <f aca="false">F7/$I$56/1000000</f>
        <v>0</v>
      </c>
      <c r="G62" s="819" t="n">
        <f aca="false">G7/$I$56/1000000</f>
        <v>0</v>
      </c>
      <c r="H62" s="819" t="n">
        <f aca="false">H7/$I$56/1000000</f>
        <v>0.3</v>
      </c>
      <c r="I62" s="994"/>
    </row>
    <row r="63" customFormat="false" ht="12.75" hidden="false" customHeight="true" outlineLevel="0" collapsed="false">
      <c r="A63" s="995" t="str">
        <f aca="false">A8</f>
        <v>2. Cooperação interinstitucional nacional e internacional </v>
      </c>
      <c r="B63" s="996" t="s">
        <v>268</v>
      </c>
      <c r="C63" s="819" t="n">
        <f aca="false">C8/$I$56/1000000</f>
        <v>0.02</v>
      </c>
      <c r="D63" s="819" t="n">
        <f aca="false">D8/$I$56/1000000</f>
        <v>0.04</v>
      </c>
      <c r="E63" s="819" t="n">
        <f aca="false">E8/$I$56/1000000</f>
        <v>0.04</v>
      </c>
      <c r="F63" s="819" t="n">
        <f aca="false">F8/$I$56/1000000</f>
        <v>0.04</v>
      </c>
      <c r="G63" s="819" t="n">
        <f aca="false">G8/$I$56/1000000</f>
        <v>0.02</v>
      </c>
      <c r="H63" s="819" t="n">
        <f aca="false">H8/$I$56/1000000</f>
        <v>0.18</v>
      </c>
      <c r="I63" s="994" t="n">
        <f aca="false">SUM(H63:H64)</f>
        <v>0</v>
      </c>
    </row>
    <row r="64" customFormat="false" ht="12.75" hidden="false" customHeight="false" outlineLevel="0" collapsed="false">
      <c r="A64" s="995"/>
      <c r="B64" s="996" t="s">
        <v>269</v>
      </c>
      <c r="C64" s="819" t="n">
        <f aca="false">C9/$I$56/1000000</f>
        <v>0</v>
      </c>
      <c r="D64" s="819" t="n">
        <f aca="false">D9/$I$56/1000000</f>
        <v>0</v>
      </c>
      <c r="E64" s="819" t="n">
        <f aca="false">E9/$I$56/1000000</f>
        <v>0</v>
      </c>
      <c r="F64" s="819" t="n">
        <f aca="false">F9/$I$56/1000000</f>
        <v>0</v>
      </c>
      <c r="G64" s="819" t="n">
        <f aca="false">G9/$I$56/1000000</f>
        <v>0</v>
      </c>
      <c r="H64" s="819" t="n">
        <f aca="false">H9/$I$56/1000000</f>
        <v>0</v>
      </c>
      <c r="I64" s="994"/>
    </row>
    <row r="65" customFormat="false" ht="12.75" hidden="false" customHeight="true" outlineLevel="0" collapsed="false">
      <c r="A65" s="990" t="str">
        <f aca="false">A10</f>
        <v>II. ADMINISTRAÇÃO TRIBUTÁRIA E CONTENCIOSO FISCAL</v>
      </c>
      <c r="B65" s="991" t="s">
        <v>268</v>
      </c>
      <c r="C65" s="819" t="n">
        <f aca="false">C10/$I$56/1000000</f>
        <v>0</v>
      </c>
      <c r="D65" s="819" t="n">
        <f aca="false">D10/$I$56/1000000</f>
        <v>0.93</v>
      </c>
      <c r="E65" s="819" t="n">
        <f aca="false">E10/$I$56/1000000</f>
        <v>1.3</v>
      </c>
      <c r="F65" s="819" t="n">
        <f aca="false">F10/$I$56/1000000</f>
        <v>0</v>
      </c>
      <c r="G65" s="819" t="n">
        <f aca="false">G10/$I$56/1000000</f>
        <v>0</v>
      </c>
      <c r="H65" s="819" t="n">
        <f aca="false">H10/$I$56/1000000</f>
        <v>2.24</v>
      </c>
      <c r="I65" s="994" t="n">
        <f aca="false">SUM(H65:H66)</f>
        <v>3</v>
      </c>
    </row>
    <row r="66" customFormat="false" ht="12.75" hidden="false" customHeight="false" outlineLevel="0" collapsed="false">
      <c r="A66" s="990"/>
      <c r="B66" s="991" t="s">
        <v>269</v>
      </c>
      <c r="C66" s="819" t="n">
        <f aca="false">C11/$I$56/1000000</f>
        <v>0</v>
      </c>
      <c r="D66" s="819" t="n">
        <f aca="false">D11/$I$56/1000000</f>
        <v>0.26</v>
      </c>
      <c r="E66" s="819" t="n">
        <f aca="false">E11/$I$56/1000000</f>
        <v>0.26</v>
      </c>
      <c r="F66" s="819" t="n">
        <f aca="false">F11/$I$56/1000000</f>
        <v>0</v>
      </c>
      <c r="G66" s="819" t="n">
        <f aca="false">G11/$I$56/1000000</f>
        <v>0</v>
      </c>
      <c r="H66" s="819" t="n">
        <f aca="false">H11/$I$56/1000000</f>
        <v>0.53</v>
      </c>
      <c r="I66" s="994"/>
    </row>
    <row r="67" customFormat="false" ht="12.75" hidden="false" customHeight="false" outlineLevel="0" collapsed="false">
      <c r="A67" s="995" t="str">
        <f aca="false">A12</f>
        <v>3. Melhoria da eficiência e eficácia da administração tributária</v>
      </c>
      <c r="B67" s="996" t="s">
        <v>268</v>
      </c>
      <c r="C67" s="819" t="n">
        <f aca="false">C12/$I$56/1000000</f>
        <v>0</v>
      </c>
      <c r="D67" s="819" t="n">
        <f aca="false">D12/$I$56/1000000</f>
        <v>0.93</v>
      </c>
      <c r="E67" s="819" t="n">
        <f aca="false">E12/$I$56/1000000</f>
        <v>1.3</v>
      </c>
      <c r="F67" s="819" t="n">
        <f aca="false">F12/$I$56/1000000</f>
        <v>0</v>
      </c>
      <c r="G67" s="819" t="n">
        <f aca="false">G12/$I$56/1000000</f>
        <v>0</v>
      </c>
      <c r="H67" s="819" t="n">
        <f aca="false">H12/$I$56/1000000</f>
        <v>2.24</v>
      </c>
      <c r="I67" s="994" t="n">
        <f aca="false">SUM(H67:H68)</f>
        <v>3</v>
      </c>
    </row>
    <row r="68" customFormat="false" ht="12.75" hidden="false" customHeight="false" outlineLevel="0" collapsed="false">
      <c r="A68" s="995"/>
      <c r="B68" s="996" t="s">
        <v>269</v>
      </c>
      <c r="C68" s="819" t="n">
        <f aca="false">C13/$I$56/1000000</f>
        <v>0</v>
      </c>
      <c r="D68" s="819" t="n">
        <f aca="false">D13/$I$56/1000000</f>
        <v>0.26</v>
      </c>
      <c r="E68" s="819" t="n">
        <f aca="false">E13/$I$56/1000000</f>
        <v>0.26</v>
      </c>
      <c r="F68" s="819" t="n">
        <f aca="false">F13/$I$56/1000000</f>
        <v>0</v>
      </c>
      <c r="G68" s="819" t="n">
        <f aca="false">G13/$I$56/1000000</f>
        <v>0</v>
      </c>
      <c r="H68" s="819" t="n">
        <f aca="false">H13/$I$56/1000000</f>
        <v>0.53</v>
      </c>
      <c r="I68" s="994"/>
    </row>
    <row r="69" customFormat="false" ht="12.75" hidden="true" customHeight="false" outlineLevel="0" collapsed="false">
      <c r="A69" s="995" t="str">
        <f aca="false">A14</f>
        <v>4. Aperfeiçoamento da gestão do cadastro e implantação do sistema público de escrituração digital</v>
      </c>
      <c r="B69" s="996" t="s">
        <v>268</v>
      </c>
      <c r="C69" s="819" t="n">
        <f aca="false">C14/$I$56/1000000</f>
        <v>0</v>
      </c>
      <c r="D69" s="819" t="n">
        <f aca="false">D14/$I$56/1000000</f>
        <v>0</v>
      </c>
      <c r="E69" s="819" t="n">
        <f aca="false">E14/$I$56/1000000</f>
        <v>0</v>
      </c>
      <c r="F69" s="819" t="n">
        <f aca="false">F14/$I$56/1000000</f>
        <v>0</v>
      </c>
      <c r="G69" s="819" t="n">
        <f aca="false">G14/$I$56/1000000</f>
        <v>0</v>
      </c>
      <c r="H69" s="819" t="n">
        <f aca="false">H14/$I$56/1000000</f>
        <v>0</v>
      </c>
      <c r="I69" s="994" t="n">
        <f aca="false">SUM(H69:H70)</f>
        <v>0</v>
      </c>
    </row>
    <row r="70" customFormat="false" ht="12.75" hidden="true" customHeight="false" outlineLevel="0" collapsed="false">
      <c r="A70" s="995"/>
      <c r="B70" s="996" t="s">
        <v>269</v>
      </c>
      <c r="C70" s="819" t="n">
        <f aca="false">C15/$I$56/1000000</f>
        <v>0</v>
      </c>
      <c r="D70" s="819" t="n">
        <f aca="false">D15/$I$56/1000000</f>
        <v>0</v>
      </c>
      <c r="E70" s="819" t="n">
        <f aca="false">E15/$I$56/1000000</f>
        <v>0</v>
      </c>
      <c r="F70" s="819" t="n">
        <f aca="false">F15/$I$56/1000000</f>
        <v>0</v>
      </c>
      <c r="G70" s="819" t="n">
        <f aca="false">G15/$I$56/1000000</f>
        <v>0</v>
      </c>
      <c r="H70" s="819" t="n">
        <f aca="false">H15/$I$56/1000000</f>
        <v>0</v>
      </c>
      <c r="I70" s="994"/>
    </row>
    <row r="71" customFormat="false" ht="12.75" hidden="true" customHeight="false" outlineLevel="0" collapsed="false">
      <c r="A71" s="995" t="str">
        <f aca="false">A16</f>
        <v>5. Melhoria da eficiência e eficácia da administração do contencioso fiscal</v>
      </c>
      <c r="B71" s="996" t="s">
        <v>268</v>
      </c>
      <c r="C71" s="819" t="n">
        <f aca="false">C16/$I$56/1000000</f>
        <v>0</v>
      </c>
      <c r="D71" s="819" t="n">
        <f aca="false">D16/$I$56/1000000</f>
        <v>0</v>
      </c>
      <c r="E71" s="819" t="n">
        <f aca="false">E16/$I$56/1000000</f>
        <v>0</v>
      </c>
      <c r="F71" s="819" t="n">
        <f aca="false">F16/$I$56/1000000</f>
        <v>0</v>
      </c>
      <c r="G71" s="819" t="n">
        <f aca="false">G16/$I$56/1000000</f>
        <v>0</v>
      </c>
      <c r="H71" s="819" t="n">
        <f aca="false">H16/$I$56/1000000</f>
        <v>0</v>
      </c>
      <c r="I71" s="994" t="n">
        <f aca="false">SUM(H71:H72)</f>
        <v>0</v>
      </c>
    </row>
    <row r="72" customFormat="false" ht="12.75" hidden="true" customHeight="false" outlineLevel="0" collapsed="false">
      <c r="A72" s="995"/>
      <c r="B72" s="996" t="s">
        <v>269</v>
      </c>
      <c r="C72" s="819" t="n">
        <f aca="false">C17/$I$56/1000000</f>
        <v>0</v>
      </c>
      <c r="D72" s="819" t="n">
        <f aca="false">D17/$I$56/1000000</f>
        <v>0</v>
      </c>
      <c r="E72" s="819" t="n">
        <f aca="false">E17/$I$56/1000000</f>
        <v>0</v>
      </c>
      <c r="F72" s="819" t="n">
        <f aca="false">F17/$I$56/1000000</f>
        <v>0</v>
      </c>
      <c r="G72" s="819" t="n">
        <f aca="false">G17/$I$56/1000000</f>
        <v>0</v>
      </c>
      <c r="H72" s="819" t="n">
        <f aca="false">H17/$I$56/1000000</f>
        <v>0</v>
      </c>
      <c r="I72" s="994"/>
    </row>
    <row r="73" customFormat="false" ht="12.75" hidden="false" customHeight="false" outlineLevel="0" collapsed="false">
      <c r="A73" s="990" t="str">
        <f aca="false">A18</f>
        <v>III. ADMINISTRAÇÃO FINANCEIRA, PATRIMONIAL E CONTROLE INTERNO DA GESTÃO FISCAL</v>
      </c>
      <c r="B73" s="991" t="s">
        <v>268</v>
      </c>
      <c r="C73" s="819" t="n">
        <f aca="false">C18/$I$56/1000000</f>
        <v>0.24</v>
      </c>
      <c r="D73" s="819" t="n">
        <f aca="false">D18/$I$56/1000000</f>
        <v>1.01</v>
      </c>
      <c r="E73" s="819" t="n">
        <f aca="false">E18/$I$56/1000000</f>
        <v>0.77</v>
      </c>
      <c r="F73" s="819" t="n">
        <f aca="false">F18/$I$56/1000000</f>
        <v>0</v>
      </c>
      <c r="G73" s="819" t="n">
        <f aca="false">G18/$I$56/1000000</f>
        <v>0</v>
      </c>
      <c r="H73" s="819" t="n">
        <f aca="false">H18/$I$56/1000000</f>
        <v>2.02</v>
      </c>
      <c r="I73" s="994" t="n">
        <f aca="false">SUM(H73:H74)</f>
        <v>3</v>
      </c>
    </row>
    <row r="74" customFormat="false" ht="12.75" hidden="false" customHeight="false" outlineLevel="0" collapsed="false">
      <c r="A74" s="990"/>
      <c r="B74" s="991" t="s">
        <v>269</v>
      </c>
      <c r="C74" s="819" t="n">
        <f aca="false">C19/$I$56/1000000</f>
        <v>0.69</v>
      </c>
      <c r="D74" s="819" t="n">
        <f aca="false">D19/$I$56/1000000</f>
        <v>0.61</v>
      </c>
      <c r="E74" s="819" t="n">
        <f aca="false">E19/$I$56/1000000</f>
        <v>0</v>
      </c>
      <c r="F74" s="819" t="n">
        <f aca="false">F19/$I$56/1000000</f>
        <v>0</v>
      </c>
      <c r="G74" s="819" t="n">
        <f aca="false">G19/$I$56/1000000</f>
        <v>0</v>
      </c>
      <c r="H74" s="819" t="n">
        <f aca="false">H19/$I$56/1000000</f>
        <v>1.31</v>
      </c>
      <c r="I74" s="994"/>
    </row>
    <row r="75" customFormat="false" ht="12.75" hidden="false" customHeight="false" outlineLevel="0" collapsed="false">
      <c r="A75" s="995" t="str">
        <f aca="false">A20</f>
        <v>6. Melhoria da eficiência e da eficácia da administração financeira</v>
      </c>
      <c r="B75" s="996" t="s">
        <v>268</v>
      </c>
      <c r="C75" s="819" t="n">
        <f aca="false">C20/$I$56/1000000</f>
        <v>0.24</v>
      </c>
      <c r="D75" s="819" t="n">
        <f aca="false">D20/$I$56/1000000</f>
        <v>1.01</v>
      </c>
      <c r="E75" s="819" t="n">
        <f aca="false">E20/$I$56/1000000</f>
        <v>0.77</v>
      </c>
      <c r="F75" s="819" t="n">
        <f aca="false">F20/$I$56/1000000</f>
        <v>0</v>
      </c>
      <c r="G75" s="819" t="n">
        <f aca="false">G20/$I$56/1000000</f>
        <v>0</v>
      </c>
      <c r="H75" s="819" t="n">
        <f aca="false">H20/$I$56/1000000</f>
        <v>2.02</v>
      </c>
      <c r="I75" s="994" t="n">
        <f aca="false">SUM(H75:H76)</f>
        <v>3</v>
      </c>
      <c r="J75" s="709"/>
    </row>
    <row r="76" customFormat="false" ht="12.75" hidden="false" customHeight="false" outlineLevel="0" collapsed="false">
      <c r="A76" s="995"/>
      <c r="B76" s="996" t="s">
        <v>269</v>
      </c>
      <c r="C76" s="819" t="n">
        <f aca="false">C21/$I$56/1000000</f>
        <v>0.69</v>
      </c>
      <c r="D76" s="819" t="n">
        <f aca="false">D21/$I$56/1000000</f>
        <v>0.61</v>
      </c>
      <c r="E76" s="819" t="n">
        <f aca="false">E21/$I$56/1000000</f>
        <v>0</v>
      </c>
      <c r="F76" s="819" t="n">
        <f aca="false">F21/$I$56/1000000</f>
        <v>0</v>
      </c>
      <c r="G76" s="819" t="n">
        <f aca="false">G21/$I$56/1000000</f>
        <v>0</v>
      </c>
      <c r="H76" s="819" t="n">
        <f aca="false">H21/$I$56/1000000</f>
        <v>1.31</v>
      </c>
      <c r="I76" s="994"/>
    </row>
    <row r="77" customFormat="false" ht="12.75" hidden="true" customHeight="false" outlineLevel="0" collapsed="false">
      <c r="A77" s="995" t="str">
        <f aca="false">A22</f>
        <v>7. Melhoria da eficiência e da eficácia da administração de materiais e de patrimônio na área fazendária</v>
      </c>
      <c r="B77" s="996" t="s">
        <v>268</v>
      </c>
      <c r="C77" s="819" t="n">
        <f aca="false">C22/$I$56/1000000</f>
        <v>0</v>
      </c>
      <c r="D77" s="819" t="n">
        <f aca="false">D22/$I$56/1000000</f>
        <v>0</v>
      </c>
      <c r="E77" s="819" t="n">
        <f aca="false">E22/$I$56/1000000</f>
        <v>0</v>
      </c>
      <c r="F77" s="819" t="n">
        <f aca="false">F22/$I$56/1000000</f>
        <v>0</v>
      </c>
      <c r="G77" s="819" t="n">
        <f aca="false">G22/$I$56/1000000</f>
        <v>0</v>
      </c>
      <c r="H77" s="819" t="n">
        <f aca="false">H22/$I$56/1000000</f>
        <v>0</v>
      </c>
      <c r="I77" s="994" t="n">
        <f aca="false">SUM(H77:H78)</f>
        <v>0</v>
      </c>
    </row>
    <row r="78" customFormat="false" ht="12.75" hidden="true" customHeight="false" outlineLevel="0" collapsed="false">
      <c r="A78" s="995"/>
      <c r="B78" s="996" t="s">
        <v>269</v>
      </c>
      <c r="C78" s="819" t="n">
        <f aca="false">C23/$I$56/1000000</f>
        <v>0</v>
      </c>
      <c r="D78" s="819" t="n">
        <f aca="false">D23/$I$56/1000000</f>
        <v>0</v>
      </c>
      <c r="E78" s="819" t="n">
        <f aca="false">E23/$I$56/1000000</f>
        <v>0</v>
      </c>
      <c r="F78" s="819" t="n">
        <f aca="false">F23/$I$56/1000000</f>
        <v>0</v>
      </c>
      <c r="G78" s="819" t="n">
        <f aca="false">G23/$I$56/1000000</f>
        <v>0</v>
      </c>
      <c r="H78" s="819" t="n">
        <f aca="false">H23/$I$56/1000000</f>
        <v>0</v>
      </c>
      <c r="I78" s="994"/>
    </row>
    <row r="79" customFormat="false" ht="12.75" hidden="true" customHeight="false" outlineLevel="0" collapsed="false">
      <c r="A79" s="995" t="str">
        <f aca="false">A24</f>
        <v>8. Aperfeiçoamento dos mecanismos de auditoria e controle interno da gestão fiscal</v>
      </c>
      <c r="B79" s="996" t="s">
        <v>268</v>
      </c>
      <c r="C79" s="819" t="n">
        <f aca="false">C24/$I$56/1000000</f>
        <v>0</v>
      </c>
      <c r="D79" s="819" t="n">
        <f aca="false">D24/$I$56/1000000</f>
        <v>0</v>
      </c>
      <c r="E79" s="819" t="n">
        <f aca="false">E24/$I$56/1000000</f>
        <v>0</v>
      </c>
      <c r="F79" s="819" t="n">
        <f aca="false">F24/$I$56/1000000</f>
        <v>0</v>
      </c>
      <c r="G79" s="819" t="n">
        <f aca="false">G24/$I$56/1000000</f>
        <v>0</v>
      </c>
      <c r="H79" s="819" t="n">
        <f aca="false">H24/$I$56/1000000</f>
        <v>0</v>
      </c>
      <c r="I79" s="994" t="n">
        <f aca="false">SUM(H79:H80)</f>
        <v>0</v>
      </c>
    </row>
    <row r="80" customFormat="false" ht="12.75" hidden="true" customHeight="false" outlineLevel="0" collapsed="false">
      <c r="A80" s="995"/>
      <c r="B80" s="996" t="s">
        <v>269</v>
      </c>
      <c r="C80" s="819" t="n">
        <f aca="false">C25/$I$56/1000000</f>
        <v>0</v>
      </c>
      <c r="D80" s="819" t="n">
        <f aca="false">D25/$I$56/1000000</f>
        <v>0</v>
      </c>
      <c r="E80" s="819" t="n">
        <f aca="false">E25/$I$56/1000000</f>
        <v>0</v>
      </c>
      <c r="F80" s="819" t="n">
        <f aca="false">F25/$I$56/1000000</f>
        <v>0</v>
      </c>
      <c r="G80" s="819" t="n">
        <f aca="false">G25/$I$56/1000000</f>
        <v>0</v>
      </c>
      <c r="H80" s="819" t="n">
        <f aca="false">H25/$I$56/1000000</f>
        <v>0</v>
      </c>
      <c r="I80" s="994"/>
    </row>
    <row r="81" customFormat="false" ht="12.75" hidden="false" customHeight="false" outlineLevel="0" collapsed="false">
      <c r="A81" s="990" t="str">
        <f aca="false">A26</f>
        <v>IV. GESTÃO DE RECURSOS CORPORATIVOS</v>
      </c>
      <c r="B81" s="991" t="s">
        <v>268</v>
      </c>
      <c r="C81" s="819" t="n">
        <f aca="false">C26/$I$56/1000000</f>
        <v>0</v>
      </c>
      <c r="D81" s="819" t="n">
        <f aca="false">D26/$I$56/1000000</f>
        <v>0</v>
      </c>
      <c r="E81" s="819" t="n">
        <f aca="false">E26/$I$56/1000000</f>
        <v>0.63</v>
      </c>
      <c r="F81" s="819" t="n">
        <f aca="false">F26/$I$56/1000000</f>
        <v>0.26</v>
      </c>
      <c r="G81" s="819" t="n">
        <f aca="false">G26/$I$56/1000000</f>
        <v>0</v>
      </c>
      <c r="H81" s="819" t="n">
        <f aca="false">H26/$I$56/1000000</f>
        <v>0.89</v>
      </c>
      <c r="I81" s="994" t="n">
        <f aca="false">SUM(H81:H82)</f>
        <v>1</v>
      </c>
    </row>
    <row r="82" customFormat="false" ht="12.75" hidden="false" customHeight="false" outlineLevel="0" collapsed="false">
      <c r="A82" s="990"/>
      <c r="B82" s="991" t="s">
        <v>269</v>
      </c>
      <c r="C82" s="819" t="n">
        <f aca="false">C27/$I$56/1000000</f>
        <v>0</v>
      </c>
      <c r="D82" s="819" t="n">
        <f aca="false">D27/$I$56/1000000</f>
        <v>0</v>
      </c>
      <c r="E82" s="819" t="n">
        <f aca="false">E27/$I$56/1000000</f>
        <v>0</v>
      </c>
      <c r="F82" s="819" t="n">
        <f aca="false">F27/$I$56/1000000</f>
        <v>0</v>
      </c>
      <c r="G82" s="819" t="n">
        <f aca="false">G27/$I$56/1000000</f>
        <v>0</v>
      </c>
      <c r="H82" s="819" t="n">
        <f aca="false">H27/$I$56/1000000</f>
        <v>0</v>
      </c>
      <c r="I82" s="994"/>
      <c r="J82" s="709"/>
    </row>
    <row r="83" customFormat="false" ht="12.75" hidden="false" customHeight="false" outlineLevel="0" collapsed="false">
      <c r="A83" s="995" t="str">
        <f aca="false">A28</f>
        <v>9. Aperfeiçoamento dos mecanismos de transparência da gestão fiscal e comunicação com a sociedade</v>
      </c>
      <c r="B83" s="996" t="s">
        <v>268</v>
      </c>
      <c r="C83" s="819" t="n">
        <f aca="false">C28/$I$56/1000000</f>
        <v>0</v>
      </c>
      <c r="D83" s="819" t="n">
        <f aca="false">D28/$I$56/1000000</f>
        <v>0</v>
      </c>
      <c r="E83" s="819" t="n">
        <f aca="false">E28/$I$56/1000000</f>
        <v>0.37</v>
      </c>
      <c r="F83" s="819" t="n">
        <f aca="false">F28/$I$56/1000000</f>
        <v>0</v>
      </c>
      <c r="G83" s="819" t="n">
        <f aca="false">G28/$I$56/1000000</f>
        <v>0</v>
      </c>
      <c r="H83" s="819" t="n">
        <f aca="false">H28/$I$56/1000000</f>
        <v>0.37</v>
      </c>
      <c r="I83" s="994" t="n">
        <f aca="false">SUM(H83:H84)</f>
        <v>0</v>
      </c>
    </row>
    <row r="84" customFormat="false" ht="12.75" hidden="false" customHeight="false" outlineLevel="0" collapsed="false">
      <c r="A84" s="995"/>
      <c r="B84" s="996" t="s">
        <v>269</v>
      </c>
      <c r="C84" s="819" t="n">
        <f aca="false">C29/$I$56/1000000</f>
        <v>0</v>
      </c>
      <c r="D84" s="819" t="n">
        <f aca="false">D29/$I$56/1000000</f>
        <v>0</v>
      </c>
      <c r="E84" s="819" t="n">
        <f aca="false">E29/$I$56/1000000</f>
        <v>0</v>
      </c>
      <c r="F84" s="819" t="n">
        <f aca="false">F29/$I$56/1000000</f>
        <v>0</v>
      </c>
      <c r="G84" s="819" t="n">
        <f aca="false">G29/$I$56/1000000</f>
        <v>0</v>
      </c>
      <c r="H84" s="819" t="n">
        <f aca="false">H29/$I$56/1000000</f>
        <v>0</v>
      </c>
      <c r="I84" s="994"/>
    </row>
    <row r="85" customFormat="false" ht="12.75" hidden="true" customHeight="false" outlineLevel="0" collapsed="false">
      <c r="A85" s="995" t="str">
        <f aca="false">A30</f>
        <v>10. Modernização e aperfeiçoamento dos serviços de tecnologia da informação e comunicação na área fazendária</v>
      </c>
      <c r="B85" s="996" t="s">
        <v>268</v>
      </c>
      <c r="C85" s="819" t="n">
        <f aca="false">C30/$I$56/1000000</f>
        <v>0</v>
      </c>
      <c r="D85" s="819" t="n">
        <f aca="false">D30/$I$56/1000000</f>
        <v>0</v>
      </c>
      <c r="E85" s="819" t="n">
        <f aca="false">E30/$I$56/1000000</f>
        <v>0</v>
      </c>
      <c r="F85" s="819" t="n">
        <f aca="false">F30/$I$56/1000000</f>
        <v>0</v>
      </c>
      <c r="G85" s="819" t="n">
        <f aca="false">G30/$I$56/1000000</f>
        <v>0</v>
      </c>
      <c r="H85" s="819" t="n">
        <f aca="false">H30/$I$56/1000000</f>
        <v>0</v>
      </c>
      <c r="I85" s="994" t="n">
        <f aca="false">SUM(H85:H86)</f>
        <v>0</v>
      </c>
      <c r="J85" s="709"/>
    </row>
    <row r="86" customFormat="false" ht="12.75" hidden="true" customHeight="false" outlineLevel="0" collapsed="false">
      <c r="A86" s="995"/>
      <c r="B86" s="996" t="s">
        <v>269</v>
      </c>
      <c r="C86" s="819" t="n">
        <f aca="false">C31/$I$56/1000000</f>
        <v>0</v>
      </c>
      <c r="D86" s="819" t="n">
        <f aca="false">D31/$I$56/1000000</f>
        <v>0</v>
      </c>
      <c r="E86" s="819" t="n">
        <f aca="false">E31/$I$56/1000000</f>
        <v>0</v>
      </c>
      <c r="F86" s="819" t="n">
        <f aca="false">F31/$I$56/1000000</f>
        <v>0</v>
      </c>
      <c r="G86" s="819" t="n">
        <f aca="false">G31/$I$56/1000000</f>
        <v>0</v>
      </c>
      <c r="H86" s="819" t="n">
        <f aca="false">H31/$I$56/1000000</f>
        <v>0</v>
      </c>
      <c r="I86" s="994"/>
    </row>
    <row r="87" customFormat="false" ht="12.75" hidden="false" customHeight="false" outlineLevel="0" collapsed="false">
      <c r="A87" s="995" t="str">
        <f aca="false">A32</f>
        <v>11. Aperfeiçoamento da gestão de recursos humanos na área fazendária</v>
      </c>
      <c r="B87" s="996" t="s">
        <v>268</v>
      </c>
      <c r="C87" s="819" t="n">
        <f aca="false">C32/$I$56/1000000</f>
        <v>0</v>
      </c>
      <c r="D87" s="819" t="n">
        <f aca="false">D32/$I$56/1000000</f>
        <v>0</v>
      </c>
      <c r="E87" s="819" t="n">
        <f aca="false">E32/$I$56/1000000</f>
        <v>0.26</v>
      </c>
      <c r="F87" s="819" t="n">
        <f aca="false">F32/$I$56/1000000</f>
        <v>0.26</v>
      </c>
      <c r="G87" s="819" t="n">
        <f aca="false">G32/$I$56/1000000</f>
        <v>0</v>
      </c>
      <c r="H87" s="819" t="n">
        <f aca="false">H32/$I$56/1000000</f>
        <v>0.52</v>
      </c>
      <c r="I87" s="994" t="n">
        <f aca="false">SUM(H87:H88)</f>
        <v>1</v>
      </c>
    </row>
    <row r="88" customFormat="false" ht="12.75" hidden="false" customHeight="false" outlineLevel="0" collapsed="false">
      <c r="A88" s="995"/>
      <c r="B88" s="996" t="s">
        <v>269</v>
      </c>
      <c r="C88" s="819" t="n">
        <f aca="false">C33/$I$56/1000000</f>
        <v>0</v>
      </c>
      <c r="D88" s="819" t="n">
        <f aca="false">D33/$I$56/1000000</f>
        <v>0</v>
      </c>
      <c r="E88" s="819" t="n">
        <f aca="false">E33/$I$56/1000000</f>
        <v>0</v>
      </c>
      <c r="F88" s="819" t="n">
        <f aca="false">F33/$I$56/1000000</f>
        <v>0</v>
      </c>
      <c r="G88" s="819" t="n">
        <f aca="false">G33/$I$56/1000000</f>
        <v>0</v>
      </c>
      <c r="H88" s="819" t="n">
        <f aca="false">H33/$I$56/1000000</f>
        <v>0</v>
      </c>
      <c r="I88" s="994"/>
    </row>
    <row r="89" customFormat="false" ht="12.75" hidden="true" customHeight="false" outlineLevel="0" collapsed="false">
      <c r="A89" s="995" t="str">
        <f aca="false">A34</f>
        <v>12. Fortalecimento da gestão do conhecimento na área fazendária</v>
      </c>
      <c r="B89" s="996" t="s">
        <v>268</v>
      </c>
      <c r="C89" s="819" t="n">
        <f aca="false">C34/$I$56/1000000</f>
        <v>0</v>
      </c>
      <c r="D89" s="819" t="n">
        <f aca="false">D34/$I$56/1000000</f>
        <v>0</v>
      </c>
      <c r="E89" s="819" t="n">
        <f aca="false">E34/$I$56/1000000</f>
        <v>0</v>
      </c>
      <c r="F89" s="819" t="n">
        <f aca="false">F34/$I$56/1000000</f>
        <v>0</v>
      </c>
      <c r="G89" s="819" t="n">
        <f aca="false">G34/$I$56/1000000</f>
        <v>0</v>
      </c>
      <c r="H89" s="819" t="n">
        <f aca="false">H34/$I$56/1000000</f>
        <v>0</v>
      </c>
      <c r="I89" s="1000" t="n">
        <f aca="false">SUM(H89:H90)</f>
        <v>0</v>
      </c>
    </row>
    <row r="90" customFormat="false" ht="12.75" hidden="true" customHeight="false" outlineLevel="0" collapsed="false">
      <c r="A90" s="995"/>
      <c r="B90" s="1001" t="s">
        <v>269</v>
      </c>
      <c r="C90" s="819" t="n">
        <f aca="false">C35/$I$56/1000000</f>
        <v>0</v>
      </c>
      <c r="D90" s="819" t="n">
        <f aca="false">D35/$I$56/1000000</f>
        <v>0</v>
      </c>
      <c r="E90" s="819" t="n">
        <f aca="false">E35/$I$56/1000000</f>
        <v>0</v>
      </c>
      <c r="F90" s="819" t="n">
        <f aca="false">F35/$I$56/1000000</f>
        <v>0</v>
      </c>
      <c r="G90" s="819" t="n">
        <f aca="false">G35/$I$56/1000000</f>
        <v>0</v>
      </c>
      <c r="H90" s="819" t="n">
        <f aca="false">H35/$I$56/1000000</f>
        <v>0</v>
      </c>
      <c r="I90" s="1000"/>
    </row>
    <row r="91" s="711" customFormat="true" ht="12.75" hidden="false" customHeight="false" outlineLevel="0" collapsed="false">
      <c r="A91" s="1004" t="s">
        <v>274</v>
      </c>
      <c r="B91" s="1042" t="s">
        <v>268</v>
      </c>
      <c r="C91" s="1043" t="n">
        <f aca="false">C59+C65+C73+C81</f>
        <v>0.26</v>
      </c>
      <c r="D91" s="1043" t="n">
        <f aca="false">D59+D65+D73+D81</f>
        <v>1.98</v>
      </c>
      <c r="E91" s="1043" t="n">
        <f aca="false">E59+E65+E73+E81</f>
        <v>2.74</v>
      </c>
      <c r="F91" s="1043" t="n">
        <f aca="false">F59+F65+F73+F81</f>
        <v>0.3</v>
      </c>
      <c r="G91" s="1043" t="n">
        <f aca="false">G59+G65+G73+G81</f>
        <v>0.02</v>
      </c>
      <c r="H91" s="1043" t="n">
        <f aca="false">H59+H65+H73+H81</f>
        <v>5.33</v>
      </c>
      <c r="I91" s="1044" t="n">
        <f aca="false">SUM(H91:H92)</f>
        <v>7.47</v>
      </c>
    </row>
    <row r="92" s="711" customFormat="true" ht="10.5" hidden="false" customHeight="true" outlineLevel="0" collapsed="false">
      <c r="A92" s="1004"/>
      <c r="B92" s="1045" t="s">
        <v>269</v>
      </c>
      <c r="C92" s="1046" t="n">
        <f aca="false">C60+C66+C74+C82</f>
        <v>0.84</v>
      </c>
      <c r="D92" s="1046" t="n">
        <f aca="false">D60+D66+D74+D82</f>
        <v>1.02</v>
      </c>
      <c r="E92" s="1046" t="n">
        <f aca="false">E60+E66+E74+E82</f>
        <v>0.26</v>
      </c>
      <c r="F92" s="1046" t="n">
        <f aca="false">F60+F66+F74+F82</f>
        <v>0</v>
      </c>
      <c r="G92" s="1046" t="n">
        <f aca="false">G60+G66+G74+G82</f>
        <v>0</v>
      </c>
      <c r="H92" s="1046" t="n">
        <f aca="false">H60+H66+H74+H82</f>
        <v>2.14</v>
      </c>
      <c r="I92" s="1044"/>
    </row>
    <row r="93" customFormat="false" ht="12.75" hidden="false" customHeight="false" outlineLevel="0" collapsed="false">
      <c r="A93" s="1009" t="s">
        <v>151</v>
      </c>
      <c r="B93" s="1009"/>
      <c r="C93" s="1009"/>
      <c r="D93" s="1009"/>
      <c r="E93" s="1009"/>
      <c r="F93" s="1009"/>
      <c r="G93" s="1009"/>
      <c r="H93" s="1009"/>
      <c r="I93" s="1009"/>
    </row>
    <row r="94" s="711" customFormat="true" ht="12.75" hidden="false" customHeight="false" outlineLevel="0" collapsed="false">
      <c r="A94" s="1047" t="str">
        <f aca="false">A39</f>
        <v>A1 - Gestão do Projeto</v>
      </c>
      <c r="B94" s="1048" t="s">
        <v>268</v>
      </c>
      <c r="C94" s="819" t="n">
        <f aca="false">C39/$I$56/1000000</f>
        <v>0.02</v>
      </c>
      <c r="D94" s="819" t="n">
        <f aca="false">D39/$I$56/1000000</f>
        <v>0.05</v>
      </c>
      <c r="E94" s="819" t="n">
        <f aca="false">E39/$I$56/1000000</f>
        <v>0.05</v>
      </c>
      <c r="F94" s="819" t="n">
        <f aca="false">F39/$I$56/1000000</f>
        <v>0.05</v>
      </c>
      <c r="G94" s="819" t="n">
        <f aca="false">G39/$I$56/1000000</f>
        <v>0.02</v>
      </c>
      <c r="H94" s="819" t="n">
        <f aca="false">H39/$I$56/1000000</f>
        <v>0.2</v>
      </c>
      <c r="I94" s="1049" t="n">
        <f aca="false">SUM(H94:H95)</f>
        <v>0.2</v>
      </c>
    </row>
    <row r="95" s="711" customFormat="true" ht="12.75" hidden="false" customHeight="false" outlineLevel="0" collapsed="false">
      <c r="A95" s="1047"/>
      <c r="B95" s="1048" t="s">
        <v>269</v>
      </c>
      <c r="C95" s="819" t="n">
        <f aca="false">C40/$I$56/1000000</f>
        <v>0</v>
      </c>
      <c r="D95" s="819" t="n">
        <f aca="false">D40/$I$56/1000000</f>
        <v>0</v>
      </c>
      <c r="E95" s="819" t="n">
        <f aca="false">E40/$I$56/1000000</f>
        <v>0</v>
      </c>
      <c r="F95" s="819" t="n">
        <f aca="false">F40/$I$56/1000000</f>
        <v>0</v>
      </c>
      <c r="G95" s="819" t="n">
        <f aca="false">G40/$I$56/1000000</f>
        <v>0</v>
      </c>
      <c r="H95" s="819" t="n">
        <f aca="false">H40/$I$56/1000000</f>
        <v>0</v>
      </c>
      <c r="I95" s="1049"/>
    </row>
    <row r="96" s="711" customFormat="true" ht="12.75" hidden="false" customHeight="false" outlineLevel="0" collapsed="false">
      <c r="A96" s="1047" t="str">
        <f aca="false">A41</f>
        <v>A2 - Monitoramento e avaliação</v>
      </c>
      <c r="B96" s="1048" t="s">
        <v>268</v>
      </c>
      <c r="C96" s="819" t="n">
        <f aca="false">C41/$I$56/1000000</f>
        <v>0.02</v>
      </c>
      <c r="D96" s="819" t="n">
        <f aca="false">D41/$I$56/1000000</f>
        <v>0.05</v>
      </c>
      <c r="E96" s="819" t="n">
        <f aca="false">E41/$I$56/1000000</f>
        <v>0.05</v>
      </c>
      <c r="F96" s="819" t="n">
        <f aca="false">F41/$I$56/1000000</f>
        <v>0.05</v>
      </c>
      <c r="G96" s="819" t="n">
        <f aca="false">G41/$I$56/1000000</f>
        <v>0.02</v>
      </c>
      <c r="H96" s="819" t="n">
        <f aca="false">H41/$I$56/1000000</f>
        <v>0.19</v>
      </c>
      <c r="I96" s="1049" t="n">
        <f aca="false">SUM(H96:H97)</f>
        <v>0.19</v>
      </c>
    </row>
    <row r="97" s="711" customFormat="true" ht="12.75" hidden="false" customHeight="false" outlineLevel="0" collapsed="false">
      <c r="A97" s="1047"/>
      <c r="B97" s="1048" t="s">
        <v>269</v>
      </c>
      <c r="C97" s="819" t="n">
        <f aca="false">C42/$I$56/1000000</f>
        <v>0</v>
      </c>
      <c r="D97" s="819" t="n">
        <f aca="false">D42/$I$56/1000000</f>
        <v>0</v>
      </c>
      <c r="E97" s="819" t="n">
        <f aca="false">E42/$I$56/1000000</f>
        <v>0</v>
      </c>
      <c r="F97" s="819" t="n">
        <f aca="false">F42/$I$56/1000000</f>
        <v>0</v>
      </c>
      <c r="G97" s="819" t="n">
        <f aca="false">G42/$I$56/1000000</f>
        <v>0</v>
      </c>
      <c r="H97" s="819" t="n">
        <f aca="false">H42/$I$56/1000000</f>
        <v>0</v>
      </c>
      <c r="I97" s="1049"/>
    </row>
    <row r="98" s="711" customFormat="true" ht="12.75" hidden="false" customHeight="true" outlineLevel="0" collapsed="false">
      <c r="A98" s="1050" t="s">
        <v>275</v>
      </c>
      <c r="B98" s="1051" t="s">
        <v>268</v>
      </c>
      <c r="C98" s="819" t="n">
        <f aca="false">C43/$I$56/1000000</f>
        <v>0.05</v>
      </c>
      <c r="D98" s="819" t="n">
        <f aca="false">D43/$I$56/1000000</f>
        <v>0.1</v>
      </c>
      <c r="E98" s="819" t="n">
        <f aca="false">E43/$I$56/1000000</f>
        <v>0.1</v>
      </c>
      <c r="F98" s="819" t="n">
        <f aca="false">F43/$I$56/1000000</f>
        <v>0.1</v>
      </c>
      <c r="G98" s="819" t="n">
        <f aca="false">G43/$I$56/1000000</f>
        <v>0.05</v>
      </c>
      <c r="H98" s="819" t="n">
        <f aca="false">H43/$I$56/1000000</f>
        <v>0.39</v>
      </c>
      <c r="I98" s="1052" t="n">
        <f aca="false">SUM(H98:H99)</f>
        <v>0.39</v>
      </c>
    </row>
    <row r="99" s="711" customFormat="true" ht="12.75" hidden="false" customHeight="false" outlineLevel="0" collapsed="false">
      <c r="A99" s="1050"/>
      <c r="B99" s="1053" t="s">
        <v>269</v>
      </c>
      <c r="C99" s="819" t="n">
        <f aca="false">C44/$I$56/1000000</f>
        <v>0</v>
      </c>
      <c r="D99" s="819" t="n">
        <f aca="false">D44/$I$56/1000000</f>
        <v>0</v>
      </c>
      <c r="E99" s="819" t="n">
        <f aca="false">E44/$I$56/1000000</f>
        <v>0</v>
      </c>
      <c r="F99" s="819" t="n">
        <f aca="false">F44/$I$56/1000000</f>
        <v>0</v>
      </c>
      <c r="G99" s="819" t="n">
        <f aca="false">G44/$I$56/1000000</f>
        <v>0</v>
      </c>
      <c r="H99" s="819" t="n">
        <f aca="false">H44/$I$56/1000000</f>
        <v>0</v>
      </c>
      <c r="I99" s="1052"/>
    </row>
    <row r="100" s="711" customFormat="true" ht="12.75" hidden="false" customHeight="false" outlineLevel="0" collapsed="false">
      <c r="A100" s="1016" t="s">
        <v>276</v>
      </c>
      <c r="B100" s="1054" t="s">
        <v>268</v>
      </c>
      <c r="C100" s="1055" t="n">
        <f aca="false">C91+C98</f>
        <v>0.31</v>
      </c>
      <c r="D100" s="1055" t="n">
        <f aca="false">D91+D98</f>
        <v>2.08</v>
      </c>
      <c r="E100" s="1055" t="n">
        <f aca="false">E91+E98</f>
        <v>2.84</v>
      </c>
      <c r="F100" s="1055" t="n">
        <f aca="false">F91+F98</f>
        <v>0.4</v>
      </c>
      <c r="G100" s="1055" t="n">
        <f aca="false">G91+G98</f>
        <v>0.07</v>
      </c>
      <c r="H100" s="1055" t="n">
        <f aca="false">SUM(C100:G100)</f>
        <v>5.7</v>
      </c>
      <c r="I100" s="1056" t="n">
        <f aca="false">H100+H102</f>
        <v>7.82</v>
      </c>
    </row>
    <row r="101" customFormat="false" ht="12.75" hidden="false" customHeight="false" outlineLevel="0" collapsed="false">
      <c r="A101" s="1016"/>
      <c r="B101" s="1020" t="s">
        <v>277</v>
      </c>
      <c r="C101" s="1021" t="n">
        <f aca="false">C100/$H100</f>
        <v>0.0544</v>
      </c>
      <c r="D101" s="1021" t="n">
        <f aca="false">D100/$H100</f>
        <v>0.3649</v>
      </c>
      <c r="E101" s="1021" t="n">
        <f aca="false">E100/$H100</f>
        <v>0.4982</v>
      </c>
      <c r="F101" s="1021" t="n">
        <f aca="false">F100/$H100</f>
        <v>0.0702</v>
      </c>
      <c r="G101" s="1021" t="n">
        <f aca="false">G100/$H100</f>
        <v>0.0123</v>
      </c>
      <c r="H101" s="1021" t="n">
        <f aca="false">H100/$H100</f>
        <v>1</v>
      </c>
      <c r="I101" s="1056"/>
    </row>
    <row r="102" s="711" customFormat="true" ht="12.75" hidden="false" customHeight="false" outlineLevel="0" collapsed="false">
      <c r="A102" s="1016"/>
      <c r="B102" s="1057" t="s">
        <v>278</v>
      </c>
      <c r="C102" s="1058" t="n">
        <f aca="false">C92+C99</f>
        <v>0.84</v>
      </c>
      <c r="D102" s="1058" t="n">
        <f aca="false">D92+D99</f>
        <v>1.02</v>
      </c>
      <c r="E102" s="1058" t="n">
        <f aca="false">E92+E99</f>
        <v>0.26</v>
      </c>
      <c r="F102" s="1058" t="n">
        <f aca="false">F92+F99</f>
        <v>0</v>
      </c>
      <c r="G102" s="1058" t="n">
        <f aca="false">G92+G99</f>
        <v>0</v>
      </c>
      <c r="H102" s="1058" t="n">
        <f aca="false">SUM(C102:G102)</f>
        <v>2.12</v>
      </c>
      <c r="I102" s="1056"/>
    </row>
    <row r="103" customFormat="false" ht="12.75" hidden="false" customHeight="false" outlineLevel="0" collapsed="false">
      <c r="A103" s="1016"/>
      <c r="B103" s="1020" t="s">
        <v>279</v>
      </c>
      <c r="C103" s="1021" t="n">
        <f aca="false">C102/$H102</f>
        <v>0.3962</v>
      </c>
      <c r="D103" s="1021" t="n">
        <f aca="false">D102/$H102</f>
        <v>0.4811</v>
      </c>
      <c r="E103" s="1021" t="n">
        <f aca="false">E102/$H102</f>
        <v>0.1226</v>
      </c>
      <c r="F103" s="1021" t="n">
        <f aca="false">F102/$H102</f>
        <v>0</v>
      </c>
      <c r="G103" s="1021" t="n">
        <f aca="false">G102/$H102</f>
        <v>0</v>
      </c>
      <c r="H103" s="1021" t="n">
        <f aca="false">H102/$H102</f>
        <v>1</v>
      </c>
      <c r="I103" s="1056"/>
    </row>
    <row r="104" customFormat="false" ht="12.75" hidden="false" customHeight="false" outlineLevel="0" collapsed="false">
      <c r="A104" s="1016"/>
      <c r="B104" s="1023" t="s">
        <v>262</v>
      </c>
      <c r="C104" s="1059" t="n">
        <f aca="false">C100+C102</f>
        <v>1.15</v>
      </c>
      <c r="D104" s="1059" t="n">
        <f aca="false">D100+D102</f>
        <v>3.1</v>
      </c>
      <c r="E104" s="1059" t="n">
        <f aca="false">E100+E102</f>
        <v>3.1</v>
      </c>
      <c r="F104" s="1059" t="n">
        <f aca="false">F100+F102</f>
        <v>0.4</v>
      </c>
      <c r="G104" s="1059" t="n">
        <f aca="false">G100+G102</f>
        <v>0.07</v>
      </c>
      <c r="H104" s="1060" t="n">
        <f aca="false">H100+H102</f>
        <v>7.82</v>
      </c>
      <c r="I104" s="1026"/>
    </row>
    <row r="105" customFormat="false" ht="12.75" hidden="false" customHeight="false" outlineLevel="0" collapsed="false">
      <c r="A105" s="1016"/>
      <c r="B105" s="903" t="s">
        <v>280</v>
      </c>
      <c r="C105" s="1027" t="n">
        <f aca="false">C104/$H104</f>
        <v>0.1471</v>
      </c>
      <c r="D105" s="1027" t="n">
        <f aca="false">D104/$H104</f>
        <v>0.3964</v>
      </c>
      <c r="E105" s="1027" t="n">
        <f aca="false">E104/$H104</f>
        <v>0.3964</v>
      </c>
      <c r="F105" s="1027" t="n">
        <f aca="false">F104/$H104</f>
        <v>0.0512</v>
      </c>
      <c r="G105" s="1027" t="n">
        <f aca="false">G104/$H104</f>
        <v>0.009</v>
      </c>
      <c r="H105" s="1060"/>
      <c r="I105" s="1026"/>
    </row>
  </sheetData>
  <mergeCells count="92">
    <mergeCell ref="A3:I3"/>
    <mergeCell ref="A4:A5"/>
    <mergeCell ref="I4:I5"/>
    <mergeCell ref="A6:A7"/>
    <mergeCell ref="I6:I7"/>
    <mergeCell ref="A8:A9"/>
    <mergeCell ref="I8:I9"/>
    <mergeCell ref="A10:A11"/>
    <mergeCell ref="I10:I11"/>
    <mergeCell ref="A12:A13"/>
    <mergeCell ref="I12:I13"/>
    <mergeCell ref="A14:A15"/>
    <mergeCell ref="I14:I15"/>
    <mergeCell ref="A16:A17"/>
    <mergeCell ref="I16:I17"/>
    <mergeCell ref="A18:A19"/>
    <mergeCell ref="I18:I19"/>
    <mergeCell ref="A20:A21"/>
    <mergeCell ref="I20:I21"/>
    <mergeCell ref="A22:A23"/>
    <mergeCell ref="I22:I23"/>
    <mergeCell ref="A24:A25"/>
    <mergeCell ref="I24:I25"/>
    <mergeCell ref="A26:A27"/>
    <mergeCell ref="I26:I27"/>
    <mergeCell ref="A28:A29"/>
    <mergeCell ref="I28:I29"/>
    <mergeCell ref="A30:A31"/>
    <mergeCell ref="I30:I31"/>
    <mergeCell ref="A32:A33"/>
    <mergeCell ref="I32:I33"/>
    <mergeCell ref="A34:A35"/>
    <mergeCell ref="I34:I35"/>
    <mergeCell ref="A36:A37"/>
    <mergeCell ref="I36:I37"/>
    <mergeCell ref="A38:I38"/>
    <mergeCell ref="A39:A40"/>
    <mergeCell ref="I39:I40"/>
    <mergeCell ref="A41:A42"/>
    <mergeCell ref="I41:I42"/>
    <mergeCell ref="A43:A44"/>
    <mergeCell ref="I43:I44"/>
    <mergeCell ref="A45:A50"/>
    <mergeCell ref="I45:I48"/>
    <mergeCell ref="H49:H50"/>
    <mergeCell ref="I49:I50"/>
    <mergeCell ref="A58:I58"/>
    <mergeCell ref="A59:A60"/>
    <mergeCell ref="I59:I60"/>
    <mergeCell ref="A61:A62"/>
    <mergeCell ref="I61:I62"/>
    <mergeCell ref="A63:A64"/>
    <mergeCell ref="I63:I64"/>
    <mergeCell ref="A65:A66"/>
    <mergeCell ref="I65:I66"/>
    <mergeCell ref="A67:A68"/>
    <mergeCell ref="I67:I68"/>
    <mergeCell ref="A69:A70"/>
    <mergeCell ref="I69:I70"/>
    <mergeCell ref="A71:A72"/>
    <mergeCell ref="I71:I72"/>
    <mergeCell ref="A73:A74"/>
    <mergeCell ref="I73:I74"/>
    <mergeCell ref="A75:A76"/>
    <mergeCell ref="I75:I76"/>
    <mergeCell ref="A77:A78"/>
    <mergeCell ref="I77:I78"/>
    <mergeCell ref="A79:A80"/>
    <mergeCell ref="I79:I80"/>
    <mergeCell ref="A81:A82"/>
    <mergeCell ref="I81:I82"/>
    <mergeCell ref="A83:A84"/>
    <mergeCell ref="I83:I84"/>
    <mergeCell ref="A85:A86"/>
    <mergeCell ref="I85:I86"/>
    <mergeCell ref="A87:A88"/>
    <mergeCell ref="I87:I88"/>
    <mergeCell ref="A89:A90"/>
    <mergeCell ref="I89:I90"/>
    <mergeCell ref="A91:A92"/>
    <mergeCell ref="I91:I92"/>
    <mergeCell ref="A93:I93"/>
    <mergeCell ref="A94:A95"/>
    <mergeCell ref="I94:I95"/>
    <mergeCell ref="A96:A97"/>
    <mergeCell ref="I96:I97"/>
    <mergeCell ref="A98:A99"/>
    <mergeCell ref="I98:I99"/>
    <mergeCell ref="A100:A105"/>
    <mergeCell ref="I100:I103"/>
    <mergeCell ref="H104:H105"/>
    <mergeCell ref="I104:I105"/>
  </mergeCells>
  <printOptions headings="false" gridLines="false" gridLinesSet="true" horizontalCentered="true" verticalCentered="true"/>
  <pageMargins left="0.590277777777778" right="0.590277777777778" top="0.590972222222222" bottom="0.590972222222222"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rowBreaks count="1" manualBreakCount="1">
    <brk id="5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061" width="75"/>
    <col collapsed="false" customWidth="true" hidden="false" outlineLevel="0" max="2" min="2" style="1061" width="16"/>
    <col collapsed="false" customWidth="true" hidden="false" outlineLevel="0" max="3" min="3" style="1061" width="18.71"/>
    <col collapsed="false" customWidth="true" hidden="false" outlineLevel="0" max="4" min="4" style="1061" width="15.71"/>
    <col collapsed="false" customWidth="true" hidden="true" outlineLevel="0" max="6" min="5" style="1062" width="11.53"/>
    <col collapsed="false" customWidth="false" hidden="false" outlineLevel="0" max="10" min="7" style="1062" width="9"/>
    <col collapsed="false" customWidth="true" hidden="false" outlineLevel="0" max="11" min="11" style="1062" width="14"/>
    <col collapsed="false" customWidth="true" hidden="false" outlineLevel="0" max="12" min="12" style="1062" width="11.71"/>
    <col collapsed="false" customWidth="false" hidden="false" outlineLevel="0" max="16384" min="13" style="1062" width="9"/>
  </cols>
  <sheetData>
    <row r="1" customFormat="false" ht="27" hidden="false" customHeight="true" outlineLevel="0" collapsed="false">
      <c r="A1" s="740" t="s">
        <v>283</v>
      </c>
      <c r="B1" s="741"/>
      <c r="C1" s="741"/>
      <c r="D1" s="1063" t="s">
        <v>158</v>
      </c>
    </row>
    <row r="2" customFormat="false" ht="12.75" hidden="false" customHeight="true" outlineLevel="0" collapsed="false">
      <c r="A2" s="1064" t="s">
        <v>284</v>
      </c>
      <c r="B2" s="1065"/>
      <c r="C2" s="1066" t="s">
        <v>133</v>
      </c>
      <c r="D2" s="1067"/>
      <c r="E2" s="1068" t="s">
        <v>285</v>
      </c>
      <c r="F2" s="1069" t="s">
        <v>286</v>
      </c>
    </row>
    <row r="3" customFormat="false" ht="12.75" hidden="false" customHeight="false" outlineLevel="0" collapsed="false">
      <c r="A3" s="1064"/>
      <c r="B3" s="1070" t="s">
        <v>268</v>
      </c>
      <c r="C3" s="1071" t="s">
        <v>269</v>
      </c>
      <c r="D3" s="1072" t="s">
        <v>179</v>
      </c>
      <c r="E3" s="1068"/>
      <c r="F3" s="1069"/>
    </row>
    <row r="4" customFormat="false" ht="12.75" hidden="false" customHeight="false" outlineLevel="0" collapsed="false">
      <c r="A4" s="923" t="s">
        <v>287</v>
      </c>
      <c r="B4" s="1073" t="n">
        <f aca="false">SUM(B5:B7)</f>
        <v>662000</v>
      </c>
      <c r="C4" s="1073" t="n">
        <f aca="false">SUM(C5:C7)</f>
        <v>0</v>
      </c>
      <c r="D4" s="1074" t="n">
        <f aca="false">SUM(B4:C4)</f>
        <v>662000</v>
      </c>
      <c r="E4" s="1075" t="n">
        <v>268650</v>
      </c>
      <c r="F4" s="1076" t="n">
        <f aca="false">D4-E4</f>
        <v>393350</v>
      </c>
    </row>
    <row r="5" customFormat="false" ht="12.75" hidden="false" customHeight="false" outlineLevel="0" collapsed="false">
      <c r="A5" s="926" t="str">
        <f aca="false">'3_Comp_Subcomp e Produtos'!A217</f>
        <v>A1 - Gestão do Projeto</v>
      </c>
      <c r="B5" s="1077" t="n">
        <f aca="false">'19_Distribuição por Fonte'!Q217</f>
        <v>334000</v>
      </c>
      <c r="C5" s="1078" t="n">
        <f aca="false">'19_Distribuição por Fonte'!R217</f>
        <v>0</v>
      </c>
      <c r="D5" s="1079" t="n">
        <f aca="false">SUM(B5:C5)</f>
        <v>334000</v>
      </c>
      <c r="E5" s="1080"/>
      <c r="F5" s="1076"/>
    </row>
    <row r="6" customFormat="false" ht="12.75" hidden="false" customHeight="false" outlineLevel="0" collapsed="false">
      <c r="A6" s="926" t="str">
        <f aca="false">'3_Comp_Subcomp e Produtos'!A218</f>
        <v>A2 - Monitoramento e avaliação</v>
      </c>
      <c r="B6" s="1077" t="n">
        <f aca="false">'19_Distribuição por Fonte'!Q218</f>
        <v>328000</v>
      </c>
      <c r="C6" s="1078" t="n">
        <f aca="false">'19_Distribuição por Fonte'!R218</f>
        <v>0</v>
      </c>
      <c r="D6" s="1081" t="n">
        <f aca="false">SUM(B6:C6)</f>
        <v>328000</v>
      </c>
      <c r="E6" s="1080"/>
      <c r="F6" s="1076"/>
    </row>
    <row r="7" customFormat="false" ht="13.5" hidden="false" customHeight="false" outlineLevel="0" collapsed="false">
      <c r="A7" s="1082" t="s">
        <v>288</v>
      </c>
      <c r="B7" s="1083" t="n">
        <v>0</v>
      </c>
      <c r="C7" s="1084"/>
      <c r="D7" s="1081" t="n">
        <f aca="false">SUM(B7:C7)</f>
        <v>0</v>
      </c>
      <c r="E7" s="1080"/>
      <c r="F7" s="1076"/>
    </row>
    <row r="8" customFormat="false" ht="12.75" hidden="false" customHeight="false" outlineLevel="0" collapsed="false">
      <c r="A8" s="923" t="s">
        <v>289</v>
      </c>
      <c r="B8" s="1073" t="n">
        <f aca="false">B9+B12+B16+B20</f>
        <v>9039390</v>
      </c>
      <c r="C8" s="1073" t="n">
        <f aca="false">C9+C12+C16+C20</f>
        <v>3625000</v>
      </c>
      <c r="D8" s="1074" t="n">
        <f aca="false">SUM(B8:C8)</f>
        <v>12664390</v>
      </c>
      <c r="E8" s="1080" t="n">
        <v>7856160</v>
      </c>
      <c r="F8" s="1076" t="n">
        <f aca="false">D8-E8</f>
        <v>4808230</v>
      </c>
    </row>
    <row r="9" customFormat="false" ht="12.75" hidden="false" customHeight="false" outlineLevel="0" collapsed="false">
      <c r="A9" s="1085" t="str">
        <f aca="false">'3_Comp_Subcomp e Produtos'!A6</f>
        <v>I. INTEGRAÇÃO DA GESTÃO FAZENDÁRIA</v>
      </c>
      <c r="B9" s="1086" t="n">
        <f aca="false">SUM(B10:B11)</f>
        <v>300000</v>
      </c>
      <c r="C9" s="1086" t="n">
        <f aca="false">SUM(C10:C11)</f>
        <v>505000</v>
      </c>
      <c r="D9" s="1087" t="n">
        <f aca="false">SUM(B9:C9)</f>
        <v>805000</v>
      </c>
      <c r="E9" s="1080"/>
      <c r="F9" s="1076"/>
    </row>
    <row r="10" customFormat="false" ht="12.75" hidden="false" customHeight="false" outlineLevel="0" collapsed="false">
      <c r="A10" s="1088" t="str">
        <f aca="false">'3_Comp_Subcomp e Produtos'!A7</f>
        <v>1. Aperfeiçoamento organizacional e integração da gestão fazendária</v>
      </c>
      <c r="B10" s="1089" t="n">
        <f aca="false">'19_Distribuição por Fonte'!Q7</f>
        <v>0</v>
      </c>
      <c r="C10" s="1089" t="n">
        <f aca="false">'19_Distribuição por Fonte'!R7</f>
        <v>505000</v>
      </c>
      <c r="D10" s="1087" t="n">
        <f aca="false">SUM(B10:C10)</f>
        <v>505000</v>
      </c>
      <c r="E10" s="1080" t="n">
        <v>1123893.33</v>
      </c>
      <c r="F10" s="1076" t="n">
        <f aca="false">E10-C8</f>
        <v>-2501106.67</v>
      </c>
    </row>
    <row r="11" customFormat="false" ht="12.75" hidden="false" customHeight="false" outlineLevel="0" collapsed="false">
      <c r="A11" s="1088" t="str">
        <f aca="false">'3_Comp_Subcomp e Produtos'!A24</f>
        <v>2. Cooperação interinstitucional nacional e internacional </v>
      </c>
      <c r="B11" s="1089" t="n">
        <f aca="false">'19_Distribuição por Fonte'!Q24</f>
        <v>300000</v>
      </c>
      <c r="C11" s="1089" t="n">
        <f aca="false">'19_Distribuição por Fonte'!R24</f>
        <v>0</v>
      </c>
      <c r="D11" s="1087" t="n">
        <f aca="false">SUM(B11:C11)</f>
        <v>300000</v>
      </c>
      <c r="E11" s="1080"/>
      <c r="F11" s="1076"/>
    </row>
    <row r="12" customFormat="false" ht="12.75" hidden="false" customHeight="false" outlineLevel="0" collapsed="false">
      <c r="A12" s="1085" t="str">
        <f aca="false">'3_Comp_Subcomp e Produtos'!A41</f>
        <v>II. ADMINISTRAÇÃO TRIBUTÁRIA E CONTENCIOSO FISCAL</v>
      </c>
      <c r="B12" s="1086" t="n">
        <f aca="false">SUM(B13:B15)</f>
        <v>3799890</v>
      </c>
      <c r="C12" s="1086" t="n">
        <f aca="false">SUM(C13:C15)</f>
        <v>900000</v>
      </c>
      <c r="D12" s="1087" t="n">
        <f aca="false">SUM(B12:C12)</f>
        <v>4699890</v>
      </c>
      <c r="E12" s="1080"/>
      <c r="F12" s="1076"/>
    </row>
    <row r="13" customFormat="false" ht="12.75" hidden="false" customHeight="false" outlineLevel="0" collapsed="false">
      <c r="A13" s="1088" t="str">
        <f aca="false">'3_Comp_Subcomp e Produtos'!A42</f>
        <v>3. Melhoria da eficiência e eficácia da administração tributária</v>
      </c>
      <c r="B13" s="1089" t="n">
        <f aca="false">'19_Distribuição por Fonte'!Q42</f>
        <v>3799890</v>
      </c>
      <c r="C13" s="1089" t="n">
        <f aca="false">'19_Distribuição por Fonte'!R42</f>
        <v>900000</v>
      </c>
      <c r="D13" s="1087" t="n">
        <f aca="false">SUM(B13:C13)</f>
        <v>4699890</v>
      </c>
      <c r="E13" s="1080"/>
      <c r="F13" s="1076"/>
    </row>
    <row r="14" customFormat="false" ht="25.5" hidden="false" customHeight="false" outlineLevel="0" collapsed="false">
      <c r="A14" s="1088" t="str">
        <f aca="false">'3_Comp_Subcomp e Produtos'!A63:B63</f>
        <v>4. Aperfeiçoamento da gestão do cadastro e implantação do sistema público de escrituração digital</v>
      </c>
      <c r="B14" s="1089" t="n">
        <f aca="false">'19_Distribuição por Fonte'!Q63</f>
        <v>0</v>
      </c>
      <c r="C14" s="1089" t="n">
        <f aca="false">'19_Distribuição por Fonte'!R63</f>
        <v>0</v>
      </c>
      <c r="D14" s="1087" t="n">
        <f aca="false">SUM(B14:C14)</f>
        <v>0</v>
      </c>
      <c r="E14" s="1080"/>
      <c r="F14" s="1076"/>
    </row>
    <row r="15" customFormat="false" ht="12.75" hidden="false" customHeight="false" outlineLevel="0" collapsed="false">
      <c r="A15" s="1088" t="str">
        <f aca="false">'3_Comp_Subcomp e Produtos'!A74:B74</f>
        <v>5. Melhoria da eficiência e eficácia da administração do contencioso fiscal</v>
      </c>
      <c r="B15" s="1089" t="n">
        <f aca="false">'19_Distribuição por Fonte'!Q74</f>
        <v>0</v>
      </c>
      <c r="C15" s="1089" t="n">
        <f aca="false">'19_Distribuição por Fonte'!R74</f>
        <v>0</v>
      </c>
      <c r="D15" s="1087" t="n">
        <f aca="false">SUM(B15:C15)</f>
        <v>0</v>
      </c>
      <c r="E15" s="1080"/>
      <c r="F15" s="1076"/>
    </row>
    <row r="16" customFormat="false" ht="25.5" hidden="false" customHeight="false" outlineLevel="0" collapsed="false">
      <c r="A16" s="1085" t="str">
        <f aca="false">'3_Comp_Subcomp e Produtos'!A95</f>
        <v>III. ADMINISTRAÇÃO FINANCEIRA, PATRIMONIAL E CONTROLE INTERNO DA GESTÃO FISCAL</v>
      </c>
      <c r="B16" s="1086" t="n">
        <f aca="false">SUM(B17:B19)</f>
        <v>3427500</v>
      </c>
      <c r="C16" s="1086" t="n">
        <f aca="false">SUM(C17:C19)</f>
        <v>2220000</v>
      </c>
      <c r="D16" s="1087" t="n">
        <f aca="false">SUM(B16:C16)</f>
        <v>5647500</v>
      </c>
      <c r="E16" s="1080"/>
      <c r="F16" s="1076"/>
    </row>
    <row r="17" customFormat="false" ht="12.75" hidden="false" customHeight="false" outlineLevel="0" collapsed="false">
      <c r="A17" s="1088" t="str">
        <f aca="false">'3_Comp_Subcomp e Produtos'!A96</f>
        <v>6. Melhoria da eficiência e da eficácia da administração financeira</v>
      </c>
      <c r="B17" s="1089" t="n">
        <f aca="false">'19_Distribuição por Fonte'!Q96</f>
        <v>3427500</v>
      </c>
      <c r="C17" s="1089" t="n">
        <f aca="false">'19_Distribuição por Fonte'!R96</f>
        <v>2220000</v>
      </c>
      <c r="D17" s="1087" t="n">
        <f aca="false">SUM(B17:C17)</f>
        <v>5647500</v>
      </c>
      <c r="E17" s="1080"/>
      <c r="F17" s="1076"/>
    </row>
    <row r="18" customFormat="false" ht="25.5" hidden="false" customHeight="false" outlineLevel="0" collapsed="false">
      <c r="A18" s="1088" t="str">
        <f aca="false">'3_Comp_Subcomp e Produtos'!A113:B113</f>
        <v>7. Melhoria da eficiência e da eficácia da administração de materiais e de patrimônio na área fazendária</v>
      </c>
      <c r="B18" s="1089" t="n">
        <f aca="false">'19_Distribuição por Fonte'!Q113</f>
        <v>0</v>
      </c>
      <c r="C18" s="1089" t="n">
        <f aca="false">'19_Distribuição por Fonte'!R113</f>
        <v>0</v>
      </c>
      <c r="D18" s="1087" t="n">
        <f aca="false">SUM(B18:C18)</f>
        <v>0</v>
      </c>
      <c r="E18" s="1080"/>
      <c r="F18" s="1076"/>
    </row>
    <row r="19" customFormat="false" ht="12.75" hidden="false" customHeight="false" outlineLevel="0" collapsed="false">
      <c r="A19" s="1088" t="str">
        <f aca="false">'3_Comp_Subcomp e Produtos'!A130:B130</f>
        <v>8. Aperfeiçoamento dos mecanismos de auditoria e controle interno da gestão fiscal</v>
      </c>
      <c r="B19" s="1089" t="n">
        <f aca="false">'19_Distribuição por Fonte'!Q130</f>
        <v>0</v>
      </c>
      <c r="C19" s="1089" t="n">
        <f aca="false">'19_Distribuição por Fonte'!R130</f>
        <v>0</v>
      </c>
      <c r="D19" s="1087" t="n">
        <f aca="false">SUM(B19:C19)</f>
        <v>0</v>
      </c>
      <c r="E19" s="1080"/>
      <c r="F19" s="1076"/>
    </row>
    <row r="20" customFormat="false" ht="12.75" hidden="false" customHeight="false" outlineLevel="0" collapsed="false">
      <c r="A20" s="1085" t="str">
        <f aca="false">'3_Comp_Subcomp e Produtos'!A147</f>
        <v>IV. GESTÃO DE RECURSOS CORPORATIVOS</v>
      </c>
      <c r="B20" s="1086" t="n">
        <f aca="false">SUM(B21:B24)</f>
        <v>1512000</v>
      </c>
      <c r="C20" s="1086" t="n">
        <f aca="false">SUM(C21:C24)</f>
        <v>0</v>
      </c>
      <c r="D20" s="1087" t="n">
        <f aca="false">SUM(B20:C20)</f>
        <v>1512000</v>
      </c>
      <c r="E20" s="1080"/>
      <c r="F20" s="1076"/>
    </row>
    <row r="21" customFormat="false" ht="25.5" hidden="false" customHeight="false" outlineLevel="0" collapsed="false">
      <c r="A21" s="1088" t="str">
        <f aca="false">'3_Comp_Subcomp e Produtos'!A148</f>
        <v>9. Aperfeiçoamento dos mecanismos de transparência da gestão fiscal e comunicação com a sociedade</v>
      </c>
      <c r="B21" s="1089" t="n">
        <f aca="false">'19_Distribuição por Fonte'!Q148</f>
        <v>622000</v>
      </c>
      <c r="C21" s="1089" t="n">
        <f aca="false">'19_Distribuição por Fonte'!R148</f>
        <v>0</v>
      </c>
      <c r="D21" s="1081" t="n">
        <f aca="false">SUM(B21:C21)</f>
        <v>622000</v>
      </c>
      <c r="E21" s="1080"/>
      <c r="F21" s="1076"/>
    </row>
    <row r="22" customFormat="false" ht="25.5" hidden="false" customHeight="false" outlineLevel="0" collapsed="false">
      <c r="A22" s="1088" t="str">
        <f aca="false">'3_Comp_Subcomp e Produtos'!A165</f>
        <v>10. Modernização e aperfeiçoamento dos serviços de tecnologia da informação e comunicação na área fazendária</v>
      </c>
      <c r="B22" s="1089" t="n">
        <f aca="false">'19_Distribuição por Fonte'!Q165</f>
        <v>0</v>
      </c>
      <c r="C22" s="1089" t="n">
        <f aca="false">'19_Distribuição por Fonte'!R165</f>
        <v>0</v>
      </c>
      <c r="D22" s="1081" t="n">
        <f aca="false">SUM(B22:C22)</f>
        <v>0</v>
      </c>
      <c r="E22" s="1080"/>
      <c r="F22" s="1076"/>
    </row>
    <row r="23" customFormat="false" ht="12.75" hidden="false" customHeight="false" outlineLevel="0" collapsed="false">
      <c r="A23" s="1088" t="str">
        <f aca="false">'3_Comp_Subcomp e Produtos'!A182</f>
        <v>11. Aperfeiçoamento da gestão de recursos humanos na área fazendária</v>
      </c>
      <c r="B23" s="1089" t="n">
        <f aca="false">'19_Distribuição por Fonte'!Q182</f>
        <v>890000</v>
      </c>
      <c r="C23" s="1089" t="n">
        <f aca="false">'19_Distribuição por Fonte'!R182</f>
        <v>0</v>
      </c>
      <c r="D23" s="1081" t="n">
        <f aca="false">SUM(B23:C23)</f>
        <v>890000</v>
      </c>
      <c r="E23" s="1080"/>
      <c r="F23" s="1076"/>
    </row>
    <row r="24" customFormat="false" ht="13.5" hidden="false" customHeight="false" outlineLevel="0" collapsed="false">
      <c r="A24" s="1090" t="str">
        <f aca="false">'3_Comp_Subcomp e Produtos'!A199</f>
        <v>12. Fortalecimento da gestão do conhecimento na área fazendária</v>
      </c>
      <c r="B24" s="1091" t="n">
        <f aca="false">'19_Distribuição por Fonte'!Q199</f>
        <v>0</v>
      </c>
      <c r="C24" s="1091" t="n">
        <f aca="false">'19_Distribuição por Fonte'!R199</f>
        <v>0</v>
      </c>
      <c r="D24" s="1092" t="n">
        <f aca="false">SUM(B24:C24)</f>
        <v>0</v>
      </c>
      <c r="E24" s="1080"/>
      <c r="F24" s="1076"/>
    </row>
    <row r="25" s="1097" customFormat="true" ht="12.75" hidden="false" customHeight="false" outlineLevel="0" collapsed="false">
      <c r="A25" s="1093" t="s">
        <v>226</v>
      </c>
      <c r="B25" s="1073" t="n">
        <f aca="false">B4+B8</f>
        <v>9701390</v>
      </c>
      <c r="C25" s="1073" t="n">
        <f aca="false">C4+C8</f>
        <v>3625000</v>
      </c>
      <c r="D25" s="1074" t="n">
        <f aca="false">D4+D8</f>
        <v>13326390</v>
      </c>
      <c r="E25" s="1094" t="n">
        <f aca="false">E4+E8</f>
        <v>8124810</v>
      </c>
      <c r="F25" s="1095" t="n">
        <f aca="false">D25-E25</f>
        <v>5201580</v>
      </c>
      <c r="G25" s="1096"/>
    </row>
    <row r="26" s="1097" customFormat="true" ht="12.75" hidden="false" customHeight="false" outlineLevel="0" collapsed="false">
      <c r="A26" s="1098" t="s">
        <v>238</v>
      </c>
      <c r="B26" s="1099" t="n">
        <f aca="false">B25/D25</f>
        <v>0.73</v>
      </c>
      <c r="C26" s="1099" t="n">
        <f aca="false">C25/D25</f>
        <v>0.27</v>
      </c>
      <c r="D26" s="1100"/>
      <c r="E26" s="1101"/>
      <c r="F26" s="1102"/>
    </row>
    <row r="27" customFormat="false" ht="12.75" hidden="false" customHeight="false" outlineLevel="0" collapsed="false">
      <c r="A27" s="1103" t="s">
        <v>290</v>
      </c>
      <c r="B27" s="1086" t="n">
        <f aca="false">B61*D35</f>
        <v>138210</v>
      </c>
      <c r="C27" s="1086" t="n">
        <f aca="false">C61*D35</f>
        <v>65700</v>
      </c>
      <c r="D27" s="1087" t="n">
        <f aca="false">SUM(B27:C27)</f>
        <v>203910</v>
      </c>
      <c r="E27" s="1080"/>
      <c r="F27" s="1076"/>
    </row>
    <row r="28" customFormat="false" ht="13.5" hidden="false" customHeight="false" outlineLevel="0" collapsed="false">
      <c r="A28" s="1104" t="s">
        <v>291</v>
      </c>
      <c r="B28" s="1105"/>
      <c r="C28" s="1106"/>
      <c r="D28" s="1107"/>
      <c r="E28" s="1080"/>
      <c r="F28" s="1076"/>
    </row>
    <row r="29" s="1111" customFormat="true" ht="12.75" hidden="false" customHeight="false" outlineLevel="0" collapsed="false">
      <c r="A29" s="1108" t="s">
        <v>292</v>
      </c>
      <c r="B29" s="1109" t="n">
        <f aca="false">B25+B27</f>
        <v>9839600</v>
      </c>
      <c r="C29" s="1109" t="n">
        <f aca="false">C25+C27+C28</f>
        <v>3690700</v>
      </c>
      <c r="D29" s="1110" t="n">
        <f aca="false">(D25+D27+D28)</f>
        <v>13530300</v>
      </c>
      <c r="E29" s="1080"/>
      <c r="F29" s="1076"/>
    </row>
    <row r="30" customFormat="false" ht="13.5" hidden="false" customHeight="false" outlineLevel="0" collapsed="false">
      <c r="A30" s="1112" t="s">
        <v>238</v>
      </c>
      <c r="B30" s="1113" t="n">
        <f aca="false">B29/D29</f>
        <v>0.73</v>
      </c>
      <c r="C30" s="1113" t="n">
        <f aca="false">C29/D29</f>
        <v>0.27</v>
      </c>
      <c r="D30" s="1114" t="n">
        <v>1</v>
      </c>
      <c r="E30" s="1115"/>
      <c r="F30" s="1116"/>
    </row>
    <row r="32" customFormat="false" ht="12.75" hidden="false" customHeight="false" outlineLevel="0" collapsed="false">
      <c r="B32" s="76"/>
    </row>
    <row r="33" customFormat="false" ht="12.75" hidden="false" customHeight="false" outlineLevel="0" collapsed="false">
      <c r="B33" s="76"/>
    </row>
    <row r="34" customFormat="false" ht="12.75" hidden="false" customHeight="false" outlineLevel="0" collapsed="false">
      <c r="K34" s="1117"/>
    </row>
    <row r="35" customFormat="false" ht="27" hidden="false" customHeight="true" outlineLevel="0" collapsed="false">
      <c r="A35" s="1118" t="s">
        <v>293</v>
      </c>
      <c r="B35" s="1119" t="s">
        <v>245</v>
      </c>
      <c r="C35" s="1120" t="s">
        <v>282</v>
      </c>
      <c r="D35" s="1121" t="n">
        <f aca="false">'17_Consolidação Tipo Recurso'!H31</f>
        <v>1.7</v>
      </c>
    </row>
    <row r="36" customFormat="false" ht="12.75" hidden="false" customHeight="true" outlineLevel="0" collapsed="false">
      <c r="A36" s="1122" t="s">
        <v>284</v>
      </c>
      <c r="B36" s="1123"/>
      <c r="C36" s="1124" t="s">
        <v>132</v>
      </c>
      <c r="D36" s="1125"/>
    </row>
    <row r="37" customFormat="false" ht="12.75" hidden="false" customHeight="false" outlineLevel="0" collapsed="false">
      <c r="A37" s="1122"/>
      <c r="B37" s="1126" t="s">
        <v>268</v>
      </c>
      <c r="C37" s="1127" t="s">
        <v>269</v>
      </c>
      <c r="D37" s="1128" t="s">
        <v>179</v>
      </c>
      <c r="L37" s="1129"/>
    </row>
    <row r="38" customFormat="false" ht="12.75" hidden="false" customHeight="false" outlineLevel="0" collapsed="false">
      <c r="A38" s="923" t="s">
        <v>287</v>
      </c>
      <c r="B38" s="1130" t="n">
        <f aca="false">SUM(B39:B41)</f>
        <v>389412</v>
      </c>
      <c r="C38" s="1130" t="n">
        <f aca="false">SUM(C39:C41)</f>
        <v>0</v>
      </c>
      <c r="D38" s="1131" t="n">
        <f aca="false">SUM(B38:C38)</f>
        <v>389412</v>
      </c>
    </row>
    <row r="39" customFormat="false" ht="12.75" hidden="false" customHeight="false" outlineLevel="0" collapsed="false">
      <c r="A39" s="926" t="str">
        <f aca="false">A5</f>
        <v>A1 - Gestão do Projeto</v>
      </c>
      <c r="B39" s="1132" t="n">
        <f aca="false">B5/$D$35</f>
        <v>196471</v>
      </c>
      <c r="C39" s="1132" t="n">
        <f aca="false">C5/$D$35</f>
        <v>0</v>
      </c>
      <c r="D39" s="1079" t="n">
        <f aca="false">SUM(B39:C39)</f>
        <v>196471</v>
      </c>
    </row>
    <row r="40" customFormat="false" ht="12.75" hidden="false" customHeight="false" outlineLevel="0" collapsed="false">
      <c r="A40" s="926" t="str">
        <f aca="false">A6</f>
        <v>A2 - Monitoramento e avaliação</v>
      </c>
      <c r="B40" s="1132" t="n">
        <f aca="false">B6/$D$35</f>
        <v>192941</v>
      </c>
      <c r="C40" s="1132" t="n">
        <f aca="false">C6/$D$35</f>
        <v>0</v>
      </c>
      <c r="D40" s="1081" t="n">
        <f aca="false">SUM(B40:C40)</f>
        <v>192941</v>
      </c>
      <c r="K40" s="1133"/>
    </row>
    <row r="41" customFormat="false" ht="13.5" hidden="false" customHeight="false" outlineLevel="0" collapsed="false">
      <c r="A41" s="1082" t="s">
        <v>288</v>
      </c>
      <c r="B41" s="1134" t="n">
        <v>0</v>
      </c>
      <c r="C41" s="1132" t="n">
        <f aca="false">C7/$D$35</f>
        <v>0</v>
      </c>
      <c r="D41" s="1135" t="n">
        <f aca="false">SUM(B41:C41)</f>
        <v>0</v>
      </c>
    </row>
    <row r="42" customFormat="false" ht="12.75" hidden="false" customHeight="false" outlineLevel="0" collapsed="false">
      <c r="A42" s="923" t="s">
        <v>289</v>
      </c>
      <c r="B42" s="1130" t="n">
        <f aca="false">B43+B46+B50+B54</f>
        <v>5317288</v>
      </c>
      <c r="C42" s="1130" t="n">
        <f aca="false">C43+C46+C50+C54</f>
        <v>2132353</v>
      </c>
      <c r="D42" s="1131" t="n">
        <f aca="false">SUM(B42:C42)</f>
        <v>7449641</v>
      </c>
    </row>
    <row r="43" customFormat="false" ht="12.75" hidden="false" customHeight="false" outlineLevel="0" collapsed="false">
      <c r="A43" s="1085" t="str">
        <f aca="false">A9</f>
        <v>I. INTEGRAÇÃO DA GESTÃO FAZENDÁRIA</v>
      </c>
      <c r="B43" s="1132" t="n">
        <f aca="false">B9/$D$35</f>
        <v>176471</v>
      </c>
      <c r="C43" s="1132" t="n">
        <f aca="false">C9/$D$35</f>
        <v>297059</v>
      </c>
      <c r="D43" s="1081" t="n">
        <f aca="false">SUM(B43:C43)</f>
        <v>473530</v>
      </c>
    </row>
    <row r="44" customFormat="false" ht="12.75" hidden="false" customHeight="false" outlineLevel="0" collapsed="false">
      <c r="A44" s="926" t="str">
        <f aca="false">A10</f>
        <v>1. Aperfeiçoamento organizacional e integração da gestão fazendária</v>
      </c>
      <c r="B44" s="1132" t="n">
        <f aca="false">B10/$D$35</f>
        <v>0</v>
      </c>
      <c r="C44" s="1132" t="n">
        <f aca="false">C10/$D$35</f>
        <v>297059</v>
      </c>
      <c r="D44" s="1081" t="n">
        <f aca="false">SUM(B44:C44)</f>
        <v>297059</v>
      </c>
    </row>
    <row r="45" customFormat="false" ht="12.75" hidden="false" customHeight="false" outlineLevel="0" collapsed="false">
      <c r="A45" s="926" t="str">
        <f aca="false">A11</f>
        <v>2. Cooperação interinstitucional nacional e internacional </v>
      </c>
      <c r="B45" s="1132" t="n">
        <f aca="false">B11/$D$35</f>
        <v>176471</v>
      </c>
      <c r="C45" s="1132" t="n">
        <f aca="false">C11/$D$35</f>
        <v>0</v>
      </c>
      <c r="D45" s="1081" t="n">
        <f aca="false">SUM(B45:C45)</f>
        <v>176471</v>
      </c>
    </row>
    <row r="46" customFormat="false" ht="12.75" hidden="false" customHeight="false" outlineLevel="0" collapsed="false">
      <c r="A46" s="1085" t="str">
        <f aca="false">A12</f>
        <v>II. ADMINISTRAÇÃO TRIBUTÁRIA E CONTENCIOSO FISCAL</v>
      </c>
      <c r="B46" s="1132" t="n">
        <f aca="false">B12/$D$35</f>
        <v>2235229</v>
      </c>
      <c r="C46" s="1132" t="n">
        <f aca="false">C12/$D$35</f>
        <v>529412</v>
      </c>
      <c r="D46" s="1081" t="n">
        <f aca="false">SUM(B46:C46)</f>
        <v>2764641</v>
      </c>
    </row>
    <row r="47" customFormat="false" ht="12.75" hidden="false" customHeight="false" outlineLevel="0" collapsed="false">
      <c r="A47" s="926" t="str">
        <f aca="false">A13</f>
        <v>3. Melhoria da eficiência e eficácia da administração tributária</v>
      </c>
      <c r="B47" s="1132" t="n">
        <f aca="false">B13/$D$35</f>
        <v>2235229</v>
      </c>
      <c r="C47" s="1132" t="n">
        <f aca="false">C13/$D$35</f>
        <v>529412</v>
      </c>
      <c r="D47" s="1081" t="n">
        <f aca="false">SUM(B47:C47)</f>
        <v>2764641</v>
      </c>
    </row>
    <row r="48" customFormat="false" ht="25.5" hidden="false" customHeight="false" outlineLevel="0" collapsed="false">
      <c r="A48" s="926" t="str">
        <f aca="false">A14</f>
        <v>4. Aperfeiçoamento da gestão do cadastro e implantação do sistema público de escrituração digital</v>
      </c>
      <c r="B48" s="1132" t="n">
        <f aca="false">B14/$D$35</f>
        <v>0</v>
      </c>
      <c r="C48" s="1132" t="n">
        <f aca="false">C14/$D$35</f>
        <v>0</v>
      </c>
      <c r="D48" s="1081" t="n">
        <f aca="false">SUM(B48:C48)</f>
        <v>0</v>
      </c>
    </row>
    <row r="49" customFormat="false" ht="12.75" hidden="false" customHeight="false" outlineLevel="0" collapsed="false">
      <c r="A49" s="926" t="str">
        <f aca="false">A15</f>
        <v>5. Melhoria da eficiência e eficácia da administração do contencioso fiscal</v>
      </c>
      <c r="B49" s="1132" t="n">
        <f aca="false">B15/$D$35</f>
        <v>0</v>
      </c>
      <c r="C49" s="1132" t="n">
        <f aca="false">C15/$D$35</f>
        <v>0</v>
      </c>
      <c r="D49" s="1081" t="n">
        <f aca="false">SUM(B49:C49)</f>
        <v>0</v>
      </c>
    </row>
    <row r="50" customFormat="false" ht="25.5" hidden="false" customHeight="false" outlineLevel="0" collapsed="false">
      <c r="A50" s="1085" t="str">
        <f aca="false">A16</f>
        <v>III. ADMINISTRAÇÃO FINANCEIRA, PATRIMONIAL E CONTROLE INTERNO DA GESTÃO FISCAL</v>
      </c>
      <c r="B50" s="1132" t="n">
        <f aca="false">B16/$D$35</f>
        <v>2016176</v>
      </c>
      <c r="C50" s="1132" t="n">
        <f aca="false">C16/$D$35</f>
        <v>1305882</v>
      </c>
      <c r="D50" s="1081" t="n">
        <f aca="false">SUM(B50:C50)</f>
        <v>3322058</v>
      </c>
    </row>
    <row r="51" customFormat="false" ht="12.75" hidden="false" customHeight="false" outlineLevel="0" collapsed="false">
      <c r="A51" s="926" t="str">
        <f aca="false">A17</f>
        <v>6. Melhoria da eficiência e da eficácia da administração financeira</v>
      </c>
      <c r="B51" s="1132" t="n">
        <f aca="false">B17/$D$35</f>
        <v>2016176</v>
      </c>
      <c r="C51" s="1132" t="n">
        <f aca="false">C17/$D$35</f>
        <v>1305882</v>
      </c>
      <c r="D51" s="1081" t="n">
        <f aca="false">SUM(B51:C51)</f>
        <v>3322058</v>
      </c>
    </row>
    <row r="52" customFormat="false" ht="25.5" hidden="false" customHeight="false" outlineLevel="0" collapsed="false">
      <c r="A52" s="926" t="str">
        <f aca="false">A18</f>
        <v>7. Melhoria da eficiência e da eficácia da administração de materiais e de patrimônio na área fazendária</v>
      </c>
      <c r="B52" s="1132" t="n">
        <f aca="false">B18/$D$35</f>
        <v>0</v>
      </c>
      <c r="C52" s="1132" t="n">
        <f aca="false">C18/$D$35</f>
        <v>0</v>
      </c>
      <c r="D52" s="1081" t="n">
        <f aca="false">SUM(B52:C52)</f>
        <v>0</v>
      </c>
    </row>
    <row r="53" customFormat="false" ht="12.75" hidden="false" customHeight="false" outlineLevel="0" collapsed="false">
      <c r="A53" s="926" t="str">
        <f aca="false">A19</f>
        <v>8. Aperfeiçoamento dos mecanismos de auditoria e controle interno da gestão fiscal</v>
      </c>
      <c r="B53" s="1132" t="n">
        <f aca="false">B19/$D$35</f>
        <v>0</v>
      </c>
      <c r="C53" s="1132" t="n">
        <f aca="false">C19/$D$35</f>
        <v>0</v>
      </c>
      <c r="D53" s="1081" t="n">
        <f aca="false">SUM(B53:C53)</f>
        <v>0</v>
      </c>
    </row>
    <row r="54" customFormat="false" ht="12.75" hidden="false" customHeight="false" outlineLevel="0" collapsed="false">
      <c r="A54" s="1085" t="str">
        <f aca="false">A20</f>
        <v>IV. GESTÃO DE RECURSOS CORPORATIVOS</v>
      </c>
      <c r="B54" s="1132" t="n">
        <f aca="false">B20/$D$35</f>
        <v>889412</v>
      </c>
      <c r="C54" s="1132" t="n">
        <f aca="false">C20/$D$35</f>
        <v>0</v>
      </c>
      <c r="D54" s="1081" t="n">
        <f aca="false">SUM(B54:C54)</f>
        <v>889412</v>
      </c>
    </row>
    <row r="55" customFormat="false" ht="18.75" hidden="false" customHeight="true" outlineLevel="0" collapsed="false">
      <c r="A55" s="926" t="str">
        <f aca="false">A21</f>
        <v>9. Aperfeiçoamento dos mecanismos de transparência da gestão fiscal e comunicação com a sociedade</v>
      </c>
      <c r="B55" s="1132" t="n">
        <f aca="false">B21/$D$35</f>
        <v>365882</v>
      </c>
      <c r="C55" s="1132" t="n">
        <f aca="false">C21/$D$35</f>
        <v>0</v>
      </c>
      <c r="D55" s="1081" t="n">
        <f aca="false">SUM(B55:C55)</f>
        <v>365882</v>
      </c>
    </row>
    <row r="56" customFormat="false" ht="25.5" hidden="false" customHeight="false" outlineLevel="0" collapsed="false">
      <c r="A56" s="926" t="str">
        <f aca="false">A22</f>
        <v>10. Modernização e aperfeiçoamento dos serviços de tecnologia da informação e comunicação na área fazendária</v>
      </c>
      <c r="B56" s="1132" t="n">
        <f aca="false">B22/$D$35</f>
        <v>0</v>
      </c>
      <c r="C56" s="1132" t="n">
        <f aca="false">C22/$D$35</f>
        <v>0</v>
      </c>
      <c r="D56" s="1081" t="n">
        <f aca="false">SUM(B56:C56)</f>
        <v>0</v>
      </c>
    </row>
    <row r="57" customFormat="false" ht="12.75" hidden="false" customHeight="false" outlineLevel="0" collapsed="false">
      <c r="A57" s="926" t="str">
        <f aca="false">A23</f>
        <v>11. Aperfeiçoamento da gestão de recursos humanos na área fazendária</v>
      </c>
      <c r="B57" s="1132" t="n">
        <f aca="false">B23/$D$35</f>
        <v>523529</v>
      </c>
      <c r="C57" s="1132" t="n">
        <f aca="false">C23/$D$35</f>
        <v>0</v>
      </c>
      <c r="D57" s="1081" t="n">
        <f aca="false">SUM(B57:C57)</f>
        <v>523529</v>
      </c>
    </row>
    <row r="58" customFormat="false" ht="13.5" hidden="false" customHeight="false" outlineLevel="0" collapsed="false">
      <c r="A58" s="1136" t="str">
        <f aca="false">A24</f>
        <v>12. Fortalecimento da gestão do conhecimento na área fazendária</v>
      </c>
      <c r="B58" s="1132" t="n">
        <f aca="false">B24/$D$35</f>
        <v>0</v>
      </c>
      <c r="C58" s="1132" t="n">
        <f aca="false">C24/$D$35</f>
        <v>0</v>
      </c>
      <c r="D58" s="1092" t="n">
        <f aca="false">SUM(B58:C58)</f>
        <v>0</v>
      </c>
    </row>
    <row r="59" customFormat="false" ht="12.75" hidden="false" customHeight="false" outlineLevel="0" collapsed="false">
      <c r="A59" s="1093" t="s">
        <v>226</v>
      </c>
      <c r="B59" s="1130" t="n">
        <f aca="false">B38+B42</f>
        <v>5706700</v>
      </c>
      <c r="C59" s="1130" t="n">
        <f aca="false">C38+C42</f>
        <v>2132353</v>
      </c>
      <c r="D59" s="1131" t="n">
        <f aca="false">D38+D42</f>
        <v>7839053</v>
      </c>
    </row>
    <row r="60" s="1097" customFormat="true" ht="12.75" hidden="false" customHeight="false" outlineLevel="0" collapsed="false">
      <c r="A60" s="1098" t="s">
        <v>238</v>
      </c>
      <c r="B60" s="1099" t="n">
        <f aca="false">B59/D59</f>
        <v>0.73</v>
      </c>
      <c r="C60" s="1099" t="n">
        <f aca="false">C59/D59</f>
        <v>0.27</v>
      </c>
      <c r="D60" s="1100"/>
      <c r="E60" s="1101"/>
      <c r="F60" s="1102"/>
    </row>
    <row r="61" customFormat="false" ht="12.75" hidden="false" customHeight="false" outlineLevel="0" collapsed="false">
      <c r="A61" s="1103" t="s">
        <v>290</v>
      </c>
      <c r="B61" s="1137" t="n">
        <f aca="false">5788000-B59</f>
        <v>81300</v>
      </c>
      <c r="C61" s="1137" t="n">
        <f aca="false">2171000-C59</f>
        <v>38647</v>
      </c>
      <c r="D61" s="1081" t="n">
        <f aca="false">SUM(B61:C61)</f>
        <v>119947</v>
      </c>
      <c r="G61" s="1138" t="n">
        <f aca="false">D61/D63</f>
        <v>0.0151</v>
      </c>
    </row>
    <row r="62" customFormat="false" ht="13.5" hidden="false" customHeight="false" outlineLevel="0" collapsed="false">
      <c r="A62" s="1139" t="s">
        <v>291</v>
      </c>
      <c r="B62" s="1140" t="n">
        <f aca="false">B28/$D$35</f>
        <v>0</v>
      </c>
      <c r="C62" s="1140" t="n">
        <f aca="false">C28/$D$35</f>
        <v>0</v>
      </c>
      <c r="D62" s="1092" t="n">
        <f aca="false">C62</f>
        <v>0</v>
      </c>
    </row>
    <row r="63" customFormat="false" ht="12.75" hidden="false" customHeight="false" outlineLevel="0" collapsed="false">
      <c r="A63" s="1141" t="s">
        <v>292</v>
      </c>
      <c r="B63" s="1130" t="n">
        <f aca="false">B59+B61</f>
        <v>5788000</v>
      </c>
      <c r="C63" s="1130" t="n">
        <f aca="false">C59+C61+C62</f>
        <v>2171000</v>
      </c>
      <c r="D63" s="1131" t="n">
        <f aca="false">(D59+D61+D62)</f>
        <v>7959000</v>
      </c>
    </row>
    <row r="64" customFormat="false" ht="13.5" hidden="false" customHeight="false" outlineLevel="0" collapsed="false">
      <c r="A64" s="1112" t="s">
        <v>238</v>
      </c>
      <c r="B64" s="1113" t="n">
        <f aca="false">B63/D63</f>
        <v>0.73</v>
      </c>
      <c r="C64" s="1113" t="n">
        <f aca="false">C63/D63</f>
        <v>0.27</v>
      </c>
      <c r="D64" s="1114" t="n">
        <v>1</v>
      </c>
    </row>
    <row r="65" customFormat="false" ht="12.75" hidden="false" customHeight="false" outlineLevel="0" collapsed="false">
      <c r="A65" s="1142"/>
      <c r="B65" s="1143"/>
      <c r="C65" s="1144"/>
      <c r="D65" s="1145"/>
    </row>
    <row r="66" customFormat="false" ht="12.75" hidden="false" customHeight="false" outlineLevel="0" collapsed="false">
      <c r="A66" s="1146" t="s">
        <v>294</v>
      </c>
      <c r="B66" s="1138"/>
      <c r="C66" s="1138"/>
      <c r="D66" s="1147"/>
    </row>
    <row r="67" customFormat="false" ht="12.75" hidden="false" customHeight="false" outlineLevel="0" collapsed="false">
      <c r="A67" s="1148"/>
      <c r="B67" s="1149"/>
      <c r="C67" s="1149"/>
      <c r="D67" s="1145"/>
    </row>
    <row r="68" customFormat="false" ht="12.75" hidden="false" customHeight="true" outlineLevel="0" collapsed="false">
      <c r="A68" s="1150" t="s">
        <v>295</v>
      </c>
      <c r="B68" s="1150"/>
      <c r="C68" s="1150"/>
      <c r="D68" s="1150"/>
      <c r="E68" s="1150"/>
      <c r="F68" s="1150"/>
      <c r="G68" s="1150"/>
    </row>
    <row r="69" customFormat="false" ht="12.75" hidden="false" customHeight="false" outlineLevel="0" collapsed="false">
      <c r="A69" s="1150"/>
      <c r="B69" s="1150"/>
      <c r="C69" s="1150"/>
      <c r="D69" s="1150"/>
      <c r="E69" s="1150"/>
      <c r="F69" s="1150"/>
      <c r="G69" s="1150"/>
    </row>
    <row r="70" customFormat="false" ht="12.75" hidden="false" customHeight="false" outlineLevel="0" collapsed="false">
      <c r="A70" s="1151" t="s">
        <v>296</v>
      </c>
      <c r="B70" s="1151" t="s">
        <v>268</v>
      </c>
      <c r="C70" s="1151" t="s">
        <v>269</v>
      </c>
      <c r="D70" s="1151" t="s">
        <v>179</v>
      </c>
      <c r="E70" s="1151" t="s">
        <v>179</v>
      </c>
      <c r="F70" s="1151" t="s">
        <v>179</v>
      </c>
      <c r="G70" s="1151" t="s">
        <v>238</v>
      </c>
    </row>
    <row r="71" customFormat="false" ht="12.75" hidden="false" customHeight="false" outlineLevel="0" collapsed="false">
      <c r="A71" s="1152" t="s">
        <v>297</v>
      </c>
      <c r="B71" s="1153" t="n">
        <f aca="false">B38</f>
        <v>389412</v>
      </c>
      <c r="C71" s="1153" t="n">
        <f aca="false">C38</f>
        <v>0</v>
      </c>
      <c r="D71" s="1153" t="n">
        <f aca="false">SUM(B71:C71)</f>
        <v>389412</v>
      </c>
      <c r="E71" s="1154" t="n">
        <f aca="false">SUM(C71:D71)</f>
        <v>389412</v>
      </c>
      <c r="F71" s="1154" t="n">
        <f aca="false">SUM(D71:E71)</f>
        <v>778824</v>
      </c>
      <c r="G71" s="1155" t="n">
        <f aca="false">D71/D$81</f>
        <v>0.0489</v>
      </c>
    </row>
    <row r="72" customFormat="false" ht="12.75" hidden="false" customHeight="false" outlineLevel="0" collapsed="false">
      <c r="A72" s="1156" t="s">
        <v>298</v>
      </c>
      <c r="B72" s="1157" t="n">
        <f aca="false">B39</f>
        <v>196471</v>
      </c>
      <c r="C72" s="1157" t="n">
        <f aca="false">C39</f>
        <v>0</v>
      </c>
      <c r="D72" s="1157" t="n">
        <f aca="false">SUM(B72:C72)</f>
        <v>196471</v>
      </c>
      <c r="E72" s="1154" t="n">
        <f aca="false">SUM(C72:D72)</f>
        <v>196471</v>
      </c>
      <c r="F72" s="1154" t="n">
        <f aca="false">SUM(D72:E72)</f>
        <v>392942</v>
      </c>
      <c r="G72" s="1154"/>
    </row>
    <row r="73" customFormat="false" ht="12.75" hidden="false" customHeight="false" outlineLevel="0" collapsed="false">
      <c r="A73" s="1156" t="s">
        <v>299</v>
      </c>
      <c r="B73" s="1157" t="n">
        <f aca="false">B40</f>
        <v>192941</v>
      </c>
      <c r="C73" s="1157" t="n">
        <f aca="false">C40</f>
        <v>0</v>
      </c>
      <c r="D73" s="1157" t="n">
        <f aca="false">SUM(B73:C73)</f>
        <v>192941</v>
      </c>
      <c r="E73" s="1154" t="n">
        <f aca="false">SUM(C73:D73)</f>
        <v>192941</v>
      </c>
      <c r="F73" s="1154" t="n">
        <f aca="false">SUM(D73:E73)</f>
        <v>385882</v>
      </c>
      <c r="G73" s="1154"/>
    </row>
    <row r="74" customFormat="false" ht="12.75" hidden="false" customHeight="false" outlineLevel="0" collapsed="false">
      <c r="A74" s="1152" t="s">
        <v>300</v>
      </c>
      <c r="B74" s="1153" t="n">
        <f aca="false">SUM(B75:B78)</f>
        <v>5317288</v>
      </c>
      <c r="C74" s="1153" t="n">
        <f aca="false">SUM(C75:C78)</f>
        <v>2132353</v>
      </c>
      <c r="D74" s="1153" t="n">
        <f aca="false">SUM(B74:C74)</f>
        <v>7449641</v>
      </c>
      <c r="E74" s="1154" t="n">
        <f aca="false">SUM(C74:D74)</f>
        <v>9581994</v>
      </c>
      <c r="F74" s="1154" t="n">
        <f aca="false">SUM(D74:E74)</f>
        <v>17031635</v>
      </c>
      <c r="G74" s="1155" t="n">
        <f aca="false">D74/D$81</f>
        <v>0.936</v>
      </c>
    </row>
    <row r="75" customFormat="false" ht="12.75" hidden="false" customHeight="false" outlineLevel="0" collapsed="false">
      <c r="A75" s="1156" t="s">
        <v>301</v>
      </c>
      <c r="B75" s="1157" t="n">
        <f aca="false">B43</f>
        <v>176471</v>
      </c>
      <c r="C75" s="1157" t="n">
        <f aca="false">C43</f>
        <v>297059</v>
      </c>
      <c r="D75" s="1157" t="n">
        <f aca="false">SUM(B75:C75)</f>
        <v>473530</v>
      </c>
      <c r="E75" s="1154" t="n">
        <f aca="false">SUM(C75:D75)</f>
        <v>770589</v>
      </c>
      <c r="F75" s="1154" t="n">
        <f aca="false">SUM(D75:E75)</f>
        <v>1244119</v>
      </c>
      <c r="G75" s="1154"/>
    </row>
    <row r="76" customFormat="false" ht="12.75" hidden="false" customHeight="false" outlineLevel="0" collapsed="false">
      <c r="A76" s="1156" t="s">
        <v>302</v>
      </c>
      <c r="B76" s="1157" t="n">
        <f aca="false">B46</f>
        <v>2235229</v>
      </c>
      <c r="C76" s="1157" t="n">
        <f aca="false">C46</f>
        <v>529412</v>
      </c>
      <c r="D76" s="1157" t="n">
        <f aca="false">SUM(B76:C76)</f>
        <v>2764641</v>
      </c>
      <c r="E76" s="1154" t="n">
        <f aca="false">SUM(C76:D76)</f>
        <v>3294053</v>
      </c>
      <c r="F76" s="1154" t="n">
        <f aca="false">SUM(D76:E76)</f>
        <v>6058694</v>
      </c>
      <c r="G76" s="1154"/>
    </row>
    <row r="77" customFormat="false" ht="12.75" hidden="false" customHeight="false" outlineLevel="0" collapsed="false">
      <c r="A77" s="1156" t="s">
        <v>303</v>
      </c>
      <c r="B77" s="1157" t="n">
        <f aca="false">B50</f>
        <v>2016176</v>
      </c>
      <c r="C77" s="1157" t="n">
        <f aca="false">C50</f>
        <v>1305882</v>
      </c>
      <c r="D77" s="1157" t="n">
        <f aca="false">SUM(B77:C77)</f>
        <v>3322058</v>
      </c>
      <c r="E77" s="1154" t="n">
        <f aca="false">SUM(C77:D77)</f>
        <v>4627940</v>
      </c>
      <c r="F77" s="1154" t="n">
        <f aca="false">SUM(D77:E77)</f>
        <v>7949998</v>
      </c>
      <c r="G77" s="1154"/>
    </row>
    <row r="78" customFormat="false" ht="12.75" hidden="false" customHeight="false" outlineLevel="0" collapsed="false">
      <c r="A78" s="1156" t="s">
        <v>304</v>
      </c>
      <c r="B78" s="1157" t="n">
        <f aca="false">B54</f>
        <v>889412</v>
      </c>
      <c r="C78" s="1157" t="n">
        <f aca="false">C54</f>
        <v>0</v>
      </c>
      <c r="D78" s="1157" t="n">
        <f aca="false">SUM(B78:C78)</f>
        <v>889412</v>
      </c>
      <c r="E78" s="1154" t="n">
        <f aca="false">SUM(C78:D78)</f>
        <v>889412</v>
      </c>
      <c r="F78" s="1154" t="n">
        <f aca="false">SUM(D78:E78)</f>
        <v>1778824</v>
      </c>
      <c r="G78" s="1154"/>
    </row>
    <row r="79" customFormat="false" ht="12.75" hidden="false" customHeight="false" outlineLevel="0" collapsed="false">
      <c r="A79" s="1152" t="s">
        <v>305</v>
      </c>
      <c r="B79" s="1153" t="n">
        <f aca="false">B80</f>
        <v>81300</v>
      </c>
      <c r="C79" s="1153" t="n">
        <f aca="false">C80</f>
        <v>38647</v>
      </c>
      <c r="D79" s="1153" t="n">
        <f aca="false">SUM(B79:C79)</f>
        <v>119947</v>
      </c>
      <c r="E79" s="1154" t="n">
        <f aca="false">SUM(C79:D79)</f>
        <v>158594</v>
      </c>
      <c r="F79" s="1154" t="n">
        <f aca="false">SUM(D79:E79)</f>
        <v>278541</v>
      </c>
      <c r="G79" s="1155" t="n">
        <f aca="false">D79/D$81</f>
        <v>0.0151</v>
      </c>
    </row>
    <row r="80" customFormat="false" ht="12.75" hidden="false" customHeight="false" outlineLevel="0" collapsed="false">
      <c r="A80" s="1156" t="s">
        <v>306</v>
      </c>
      <c r="B80" s="1157" t="n">
        <f aca="false">B61</f>
        <v>81300</v>
      </c>
      <c r="C80" s="1157" t="n">
        <f aca="false">C61</f>
        <v>38647</v>
      </c>
      <c r="D80" s="1157" t="n">
        <f aca="false">SUM(B80:C80)</f>
        <v>119947</v>
      </c>
      <c r="E80" s="1154" t="n">
        <f aca="false">SUM(C80:D80)</f>
        <v>158594</v>
      </c>
      <c r="F80" s="1154" t="n">
        <f aca="false">SUM(D80:E80)</f>
        <v>278541</v>
      </c>
      <c r="G80" s="1154"/>
    </row>
    <row r="81" customFormat="false" ht="12.75" hidden="false" customHeight="false" outlineLevel="0" collapsed="false">
      <c r="A81" s="1151" t="s">
        <v>179</v>
      </c>
      <c r="B81" s="1158" t="n">
        <f aca="false">SUM(B71,B74,B79)</f>
        <v>5788000</v>
      </c>
      <c r="C81" s="1158" t="n">
        <f aca="false">SUM(C71,C74,C79)</f>
        <v>2171000</v>
      </c>
      <c r="D81" s="1159" t="n">
        <f aca="false">SUM(B81:C81)</f>
        <v>7959000</v>
      </c>
      <c r="E81" s="1160" t="n">
        <f aca="false">SUM(C81:D81)</f>
        <v>10130000</v>
      </c>
      <c r="F81" s="1160" t="n">
        <f aca="false">SUM(D81:E81)</f>
        <v>18089000</v>
      </c>
      <c r="G81" s="1161"/>
    </row>
    <row r="82" customFormat="false" ht="12.75" hidden="false" customHeight="false" outlineLevel="0" collapsed="false">
      <c r="A82" s="1151" t="s">
        <v>307</v>
      </c>
      <c r="B82" s="1162" t="n">
        <f aca="false">B81/$D$81</f>
        <v>0.73</v>
      </c>
      <c r="C82" s="1162" t="n">
        <f aca="false">C81/$D$81</f>
        <v>0.27</v>
      </c>
      <c r="D82" s="1162" t="n">
        <f aca="false">D81/$D$81</f>
        <v>1</v>
      </c>
      <c r="E82" s="1162" t="n">
        <f aca="false">E81/$D$81</f>
        <v>1.27</v>
      </c>
      <c r="F82" s="1162" t="n">
        <f aca="false">F81/$D$81</f>
        <v>2.27</v>
      </c>
      <c r="G82" s="1161" t="n">
        <f aca="false">D81/D$81</f>
        <v>1</v>
      </c>
    </row>
  </sheetData>
  <mergeCells count="5">
    <mergeCell ref="A2:A3"/>
    <mergeCell ref="E2:E3"/>
    <mergeCell ref="F2:F3"/>
    <mergeCell ref="A36:A37"/>
    <mergeCell ref="A68:G69"/>
  </mergeCells>
  <conditionalFormatting sqref="B4:C4 B38:C38">
    <cfRule type="cellIs" priority="2" operator="notEqual" aboveAverage="0" equalAverage="0" bottom="0" percent="0" rank="0" text="" dxfId="6">
      <formula>$D$4*"'10_Orçamento Global'.$#REF!$#REF!"</formula>
    </cfRule>
  </conditionalFormatting>
  <conditionalFormatting sqref="B8:C9 B42:C42">
    <cfRule type="cellIs" priority="3" operator="notEqual" aboveAverage="0" equalAverage="0" bottom="0" percent="0" rank="0" text="" dxfId="7">
      <formula>$D$8*"'10_Orçamento Global'.$#REF!$#REF!"</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rowBreaks count="1" manualBreakCount="1">
    <brk id="3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24" width="31.86"/>
    <col collapsed="false" customWidth="true" hidden="false" outlineLevel="0" max="2" min="2" style="0" width="40.43"/>
    <col collapsed="false" customWidth="true" hidden="false" outlineLevel="0" max="3" min="3" style="0" width="47.86"/>
    <col collapsed="false" customWidth="true" hidden="false" outlineLevel="0" max="4" min="4" style="0" width="9"/>
    <col collapsed="false" customWidth="true" hidden="false" outlineLevel="0" max="5" min="5" style="0" width="9.29"/>
    <col collapsed="false" customWidth="true" hidden="false" outlineLevel="0" max="6" min="6" style="0" width="13"/>
    <col collapsed="false" customWidth="true" hidden="false" outlineLevel="0" max="7" min="7" style="0" width="12"/>
    <col collapsed="false" customWidth="true" hidden="false" outlineLevel="0" max="8" min="8" style="0" width="12.29"/>
    <col collapsed="false" customWidth="true" hidden="false" outlineLevel="0" max="9" min="9" style="0" width="16.57"/>
    <col collapsed="false" customWidth="true" hidden="false" outlineLevel="0" max="10" min="10" style="0" width="13"/>
    <col collapsed="false" customWidth="true" hidden="false" outlineLevel="0" max="11" min="11" style="0" width="12.42"/>
  </cols>
  <sheetData>
    <row r="1" customFormat="false" ht="28.5" hidden="false" customHeight="true" outlineLevel="0" collapsed="false">
      <c r="A1" s="1163" t="s">
        <v>308</v>
      </c>
      <c r="B1" s="474"/>
      <c r="C1" s="475"/>
      <c r="D1" s="475"/>
      <c r="E1" s="475"/>
      <c r="F1" s="475"/>
      <c r="G1" s="475"/>
      <c r="H1" s="475"/>
      <c r="I1" s="475"/>
      <c r="J1" s="475"/>
      <c r="K1" s="1164"/>
    </row>
    <row r="2" customFormat="false" ht="13.5" hidden="false" customHeight="true" outlineLevel="0" collapsed="false">
      <c r="A2" s="772" t="s">
        <v>309</v>
      </c>
      <c r="B2" s="492" t="s">
        <v>156</v>
      </c>
      <c r="C2" s="1165" t="s">
        <v>157</v>
      </c>
      <c r="D2" s="1166" t="s">
        <v>310</v>
      </c>
      <c r="E2" s="1166" t="s">
        <v>249</v>
      </c>
      <c r="F2" s="1167" t="s">
        <v>311</v>
      </c>
      <c r="G2" s="1168" t="s">
        <v>312</v>
      </c>
      <c r="H2" s="1169" t="s">
        <v>313</v>
      </c>
      <c r="I2" s="1169"/>
      <c r="J2" s="1170" t="s">
        <v>314</v>
      </c>
      <c r="K2" s="1170"/>
    </row>
    <row r="3" customFormat="false" ht="13.5" hidden="false" customHeight="false" outlineLevel="0" collapsed="false">
      <c r="A3" s="772"/>
      <c r="B3" s="492"/>
      <c r="C3" s="1165"/>
      <c r="D3" s="1166"/>
      <c r="E3" s="1166"/>
      <c r="F3" s="1167"/>
      <c r="G3" s="1168"/>
      <c r="H3" s="1171" t="s">
        <v>262</v>
      </c>
      <c r="I3" s="1172" t="s">
        <v>315</v>
      </c>
      <c r="J3" s="1172" t="s">
        <v>262</v>
      </c>
      <c r="K3" s="1173" t="s">
        <v>316</v>
      </c>
    </row>
    <row r="4" customFormat="false" ht="13.5" hidden="false" customHeight="false" outlineLevel="0" collapsed="false">
      <c r="A4" s="1174" t="s">
        <v>242</v>
      </c>
      <c r="B4" s="1175"/>
      <c r="C4" s="1176" t="s">
        <v>317</v>
      </c>
      <c r="D4" s="1177"/>
      <c r="E4" s="1178"/>
      <c r="F4" s="1179" t="n">
        <f aca="false">F6+F41+F95+F147+F216</f>
        <v>11178090</v>
      </c>
      <c r="G4" s="1179" t="n">
        <f aca="false">G6+G41+G95+G147+G216</f>
        <v>6016659</v>
      </c>
      <c r="H4" s="1179" t="n">
        <f aca="false">H6+H41+H95+H147+H216</f>
        <v>2391659</v>
      </c>
      <c r="I4" s="1179" t="n">
        <f aca="false">I6+I41+I95+I147+I216</f>
        <v>0</v>
      </c>
      <c r="J4" s="1179" t="n">
        <f aca="false">J6+J41+J95+J147+J216</f>
        <v>3625000</v>
      </c>
      <c r="K4" s="1180" t="n">
        <f aca="false">K6+K41+K95+K147+K216</f>
        <v>1000000</v>
      </c>
    </row>
    <row r="5" customFormat="false" ht="13.5" hidden="false" customHeight="false" outlineLevel="0" collapsed="false">
      <c r="A5" s="1181"/>
      <c r="B5" s="1175"/>
      <c r="C5" s="1176" t="s">
        <v>318</v>
      </c>
      <c r="D5" s="1177"/>
      <c r="E5" s="1178"/>
      <c r="F5" s="1179" t="n">
        <f aca="false">F4/'17_Consolidação Tipo Recurso'!$H$31</f>
        <v>6575347</v>
      </c>
      <c r="G5" s="1179" t="n">
        <f aca="false">G4/'17_Consolidação Tipo Recurso'!$H$31</f>
        <v>3539211</v>
      </c>
      <c r="H5" s="1179" t="n">
        <f aca="false">H4/'17_Consolidação Tipo Recurso'!$H$31</f>
        <v>1406858</v>
      </c>
      <c r="I5" s="1179" t="n">
        <f aca="false">I4/'17_Consolidação Tipo Recurso'!$H$31</f>
        <v>0</v>
      </c>
      <c r="J5" s="1179" t="n">
        <f aca="false">J4/'17_Consolidação Tipo Recurso'!$H$31</f>
        <v>2132353</v>
      </c>
      <c r="K5" s="1180" t="n">
        <f aca="false">K4/'17_Consolidação Tipo Recurso'!$H$31</f>
        <v>588235</v>
      </c>
    </row>
    <row r="6" customFormat="false" ht="13.5" hidden="false" customHeight="false" outlineLevel="0" collapsed="false">
      <c r="A6" s="473" t="str">
        <f aca="false">'3_Comp_Subcomp e Produtos'!A6</f>
        <v>I. INTEGRAÇÃO DA GESTÃO FAZENDÁRIA</v>
      </c>
      <c r="B6" s="474"/>
      <c r="C6" s="474"/>
      <c r="D6" s="1182"/>
      <c r="E6" s="1183"/>
      <c r="F6" s="1184" t="n">
        <f aca="false">F7+F24</f>
        <v>805000</v>
      </c>
      <c r="G6" s="1184" t="n">
        <f aca="false">G7+G24</f>
        <v>598750</v>
      </c>
      <c r="H6" s="1184" t="n">
        <f aca="false">H7+H24</f>
        <v>93750</v>
      </c>
      <c r="I6" s="1184" t="n">
        <f aca="false">I7+I24</f>
        <v>0</v>
      </c>
      <c r="J6" s="1184" t="n">
        <f aca="false">J7+J24</f>
        <v>505000</v>
      </c>
      <c r="K6" s="1185" t="n">
        <f aca="false">K7+K24</f>
        <v>0</v>
      </c>
    </row>
    <row r="7" customFormat="false" ht="13.5" hidden="false" customHeight="true" outlineLevel="0" collapsed="false">
      <c r="A7" s="1186" t="str">
        <f aca="false">CONCATENATE("Subcomponente: ",'3_Comp_Subcomp e Produtos'!A7)</f>
        <v>Subcomponente: 1. Aperfeiçoamento organizacional e integração da gestão fazendária</v>
      </c>
      <c r="B7" s="1186"/>
      <c r="C7" s="1186"/>
      <c r="D7" s="1187"/>
      <c r="E7" s="1187"/>
      <c r="F7" s="1188" t="n">
        <f aca="false">SUM(F8:F23)</f>
        <v>505000</v>
      </c>
      <c r="G7" s="1188" t="n">
        <f aca="false">SUM(G8:G23)</f>
        <v>505000</v>
      </c>
      <c r="H7" s="1188" t="n">
        <f aca="false">SUM(H8:H23)</f>
        <v>0</v>
      </c>
      <c r="I7" s="1188" t="n">
        <f aca="false">SUM(I8:I23)</f>
        <v>0</v>
      </c>
      <c r="J7" s="1188" t="n">
        <f aca="false">SUM(J8:J23)</f>
        <v>505000</v>
      </c>
      <c r="K7" s="1189" t="n">
        <f aca="false">SUM(K8:K23)</f>
        <v>0</v>
      </c>
    </row>
    <row r="8" customFormat="false" ht="166.5" hidden="false" customHeight="false" outlineLevel="0" collapsed="false">
      <c r="A8" s="546" t="str">
        <f aca="false">IF('3_Comp_Subcomp e Produtos'!F8="Sim",'3_Comp_Subcomp e Produtos'!A8,"NÃO SELECIONADO")</f>
        <v>1- Novo Modelo de Planejamento e Gestão Estratégica implantado</v>
      </c>
      <c r="B8" s="1190" t="str">
        <f aca="false">IF($A8&lt;&gt;"NÃO SELECIONADO",'4_Subcomp 1'!B5,"")</f>
        <v>1) Contratar consultoria especializada e com comprovada experiência
2) Analisar e revisar o modelo atual
3) Propor alternativas para o modelo de negócio a ser adotado
4) Definir procedimentos
5) Adquirir ou desenvolver ferramenta de acompanhamento
6) Atualizar a infra-estrutura física e tecnológica
7) Capacitar os servidores
8) Implantar o Novo Modelo de Planejamento e Gestão Estratégica na SEFAZ</v>
      </c>
      <c r="C8" s="1190" t="str">
        <f aca="false">IF($A8&lt;&gt;"NÃO SELECIONADO",'4_Subcomp 1'!C5,"")</f>
        <v>1) 100% das superintendências e gerências da SEFAZ com plano de metas avaliado anualmente.
Linha de base: Superintendências e gerências não são avaliadas sistematicamente.
2) 80% das metas estabelecidas no plano cumpridas.
Linha de base: Apenas as metas do PE são avaliadas.</v>
      </c>
      <c r="D8" s="1191" t="n">
        <f aca="false">IF($A8&lt;&gt;"NÃO SELECIONADO",'18_Cronograma Físico'!B8,"")</f>
        <v>40360</v>
      </c>
      <c r="E8" s="1191" t="n">
        <f aca="false">IF($A8&lt;&gt;"NÃO SELECIONADO",'18_Cronograma Físico'!D8,"")</f>
        <v>40708</v>
      </c>
      <c r="F8" s="1192" t="n">
        <f aca="false">IF($A8&lt;&gt;"NÃO SELECIONADO",'18_Cronograma Físico'!Y8,"")</f>
        <v>505000</v>
      </c>
      <c r="G8" s="1193" t="n">
        <f aca="false">SUM('18_Cronograma Físico'!AD8:AG8)</f>
        <v>505000</v>
      </c>
      <c r="H8" s="1193" t="n">
        <f aca="false">G8-J8</f>
        <v>0</v>
      </c>
      <c r="I8" s="1193"/>
      <c r="J8" s="1193" t="n">
        <f aca="false">F8</f>
        <v>505000</v>
      </c>
      <c r="K8" s="1194"/>
    </row>
    <row r="9" customFormat="false" ht="12.75" hidden="true" customHeight="false" outlineLevel="0" collapsed="false">
      <c r="A9" s="384" t="str">
        <f aca="false">IF('3_Comp_Subcomp e Produtos'!F9="Sim",'3_Comp_Subcomp e Produtos'!A9,"NÃO SELECIONADO")</f>
        <v>NÃO SELECIONADO</v>
      </c>
      <c r="B9" s="1195" t="str">
        <f aca="false">IF($A9&lt;&gt;"NÃO SELECIONADO",'4_Subcomp 1'!B10,"")</f>
        <v/>
      </c>
      <c r="C9" s="1195" t="str">
        <f aca="false">IF($A9&lt;&gt;"NÃO SELECIONADO",'4_Subcomp 1'!C10,"")</f>
        <v/>
      </c>
      <c r="D9" s="1196" t="str">
        <f aca="false">IF($A9&lt;&gt;"NÃO SELECIONADO",'18_Cronograma Físico'!B9,"")</f>
        <v/>
      </c>
      <c r="E9" s="1196" t="str">
        <f aca="false">IF($A9&lt;&gt;"NÃO SELECIONADO",'18_Cronograma Físico'!D9,"")</f>
        <v/>
      </c>
      <c r="F9" s="1197" t="str">
        <f aca="false">IF($A9&lt;&gt;"NÃO SELECIONADO",'18_Cronograma Físico'!Y9,"")</f>
        <v/>
      </c>
      <c r="G9" s="1198" t="n">
        <f aca="false">SUM('18_Cronograma Físico'!AD9:AG9)</f>
        <v>0</v>
      </c>
      <c r="H9" s="1198" t="n">
        <f aca="false">G9-J9</f>
        <v>0</v>
      </c>
      <c r="I9" s="1198"/>
      <c r="J9" s="1198"/>
      <c r="K9" s="1199"/>
    </row>
    <row r="10" customFormat="false" ht="12.75" hidden="true" customHeight="false" outlineLevel="0" collapsed="false">
      <c r="A10" s="384" t="str">
        <f aca="false">IF('3_Comp_Subcomp e Produtos'!F10="Sim",'3_Comp_Subcomp e Produtos'!A10,"NÃO SELECIONADO")</f>
        <v>NÃO SELECIONADO</v>
      </c>
      <c r="B10" s="1195" t="str">
        <f aca="false">IF($A10&lt;&gt;"NÃO SELECIONADO",'4_Subcomp 1'!B15,"")</f>
        <v/>
      </c>
      <c r="C10" s="1195" t="str">
        <f aca="false">IF($A10&lt;&gt;"NÃO SELECIONADO",'4_Subcomp 1'!C15,"")</f>
        <v/>
      </c>
      <c r="D10" s="1196" t="str">
        <f aca="false">IF($A10&lt;&gt;"NÃO SELECIONADO",'18_Cronograma Físico'!B10,"")</f>
        <v/>
      </c>
      <c r="E10" s="1196" t="str">
        <f aca="false">IF($A10&lt;&gt;"NÃO SELECIONADO",'18_Cronograma Físico'!D10,"")</f>
        <v/>
      </c>
      <c r="F10" s="1197" t="str">
        <f aca="false">IF($A10&lt;&gt;"NÃO SELECIONADO",'18_Cronograma Físico'!Y10,"")</f>
        <v/>
      </c>
      <c r="G10" s="1198" t="n">
        <f aca="false">SUM('18_Cronograma Físico'!AD10:AG10)</f>
        <v>0</v>
      </c>
      <c r="H10" s="1198" t="n">
        <f aca="false">G10-J10</f>
        <v>0</v>
      </c>
      <c r="I10" s="1198"/>
      <c r="J10" s="1198"/>
      <c r="K10" s="1199"/>
    </row>
    <row r="11" customFormat="false" ht="12.75" hidden="true" customHeight="false" outlineLevel="0" collapsed="false">
      <c r="A11" s="384" t="str">
        <f aca="false">IF('3_Comp_Subcomp e Produtos'!F11="Sim",'3_Comp_Subcomp e Produtos'!A11,"NÃO SELECIONADO")</f>
        <v>NÃO SELECIONADO</v>
      </c>
      <c r="B11" s="1195" t="str">
        <f aca="false">IF($A11&lt;&gt;"NÃO SELECIONADO",'4_Subcomp 1'!B20,"")</f>
        <v/>
      </c>
      <c r="C11" s="1195" t="str">
        <f aca="false">IF($A11&lt;&gt;"NÃO SELECIONADO",'4_Subcomp 1'!C20,"")</f>
        <v/>
      </c>
      <c r="D11" s="1196" t="str">
        <f aca="false">IF($A11&lt;&gt;"NÃO SELECIONADO",'18_Cronograma Físico'!B11,"")</f>
        <v/>
      </c>
      <c r="E11" s="1196" t="str">
        <f aca="false">IF($A11&lt;&gt;"NÃO SELECIONADO",'18_Cronograma Físico'!D11,"")</f>
        <v/>
      </c>
      <c r="F11" s="1197" t="str">
        <f aca="false">IF($A11&lt;&gt;"NÃO SELECIONADO",'18_Cronograma Físico'!Y11,"")</f>
        <v/>
      </c>
      <c r="G11" s="1198" t="n">
        <f aca="false">SUM('18_Cronograma Físico'!AD11:AG11)</f>
        <v>0</v>
      </c>
      <c r="H11" s="1198" t="n">
        <f aca="false">G11-J11</f>
        <v>0</v>
      </c>
      <c r="I11" s="1198"/>
      <c r="J11" s="1198"/>
      <c r="K11" s="1199"/>
    </row>
    <row r="12" customFormat="false" ht="12.75" hidden="true" customHeight="false" outlineLevel="0" collapsed="false">
      <c r="A12" s="384" t="str">
        <f aca="false">IF('3_Comp_Subcomp e Produtos'!F12="Sim",'3_Comp_Subcomp e Produtos'!A12,"NÃO SELECIONADO")</f>
        <v>NÃO SELECIONADO</v>
      </c>
      <c r="B12" s="1195" t="str">
        <f aca="false">IF($A12&lt;&gt;"NÃO SELECIONADO",'4_Subcomp 1'!B25,"")</f>
        <v/>
      </c>
      <c r="C12" s="1195" t="str">
        <f aca="false">IF($A12&lt;&gt;"NÃO SELECIONADO",'4_Subcomp 1'!C25,"")</f>
        <v/>
      </c>
      <c r="D12" s="1196" t="str">
        <f aca="false">IF($A12&lt;&gt;"NÃO SELECIONADO",'18_Cronograma Físico'!B12,"")</f>
        <v/>
      </c>
      <c r="E12" s="1196" t="str">
        <f aca="false">IF($A12&lt;&gt;"NÃO SELECIONADO",'18_Cronograma Físico'!D12,"")</f>
        <v/>
      </c>
      <c r="F12" s="1197" t="str">
        <f aca="false">IF($A12&lt;&gt;"NÃO SELECIONADO",'18_Cronograma Físico'!Y12,"")</f>
        <v/>
      </c>
      <c r="G12" s="1198" t="n">
        <f aca="false">SUM('18_Cronograma Físico'!AD12:AG12)</f>
        <v>0</v>
      </c>
      <c r="H12" s="1198" t="n">
        <f aca="false">G12-J12</f>
        <v>0</v>
      </c>
      <c r="I12" s="1198"/>
      <c r="J12" s="1198"/>
      <c r="K12" s="1199"/>
    </row>
    <row r="13" customFormat="false" ht="12.75" hidden="true" customHeight="false" outlineLevel="0" collapsed="false">
      <c r="A13" s="384" t="str">
        <f aca="false">IF('3_Comp_Subcomp e Produtos'!F13="Sim",'3_Comp_Subcomp e Produtos'!A13,"NÃO SELECIONADO")</f>
        <v>NÃO SELECIONADO</v>
      </c>
      <c r="B13" s="1195" t="str">
        <f aca="false">IF($A13&lt;&gt;"NÃO SELECIONADO",'4_Subcomp 1'!B30,"")</f>
        <v/>
      </c>
      <c r="C13" s="1195" t="str">
        <f aca="false">IF($A13&lt;&gt;"NÃO SELECIONADO",'4_Subcomp 1'!C30,"")</f>
        <v/>
      </c>
      <c r="D13" s="1196" t="str">
        <f aca="false">IF($A13&lt;&gt;"NÃO SELECIONADO",'18_Cronograma Físico'!B13,"")</f>
        <v/>
      </c>
      <c r="E13" s="1196" t="str">
        <f aca="false">IF($A13&lt;&gt;"NÃO SELECIONADO",'18_Cronograma Físico'!D13,"")</f>
        <v/>
      </c>
      <c r="F13" s="1197" t="str">
        <f aca="false">IF($A13&lt;&gt;"NÃO SELECIONADO",'18_Cronograma Físico'!Y13,"")</f>
        <v/>
      </c>
      <c r="G13" s="1198" t="n">
        <f aca="false">SUM('18_Cronograma Físico'!AD13:AG13)</f>
        <v>0</v>
      </c>
      <c r="H13" s="1198" t="n">
        <f aca="false">G13-J13</f>
        <v>0</v>
      </c>
      <c r="I13" s="1198"/>
      <c r="J13" s="1198"/>
      <c r="K13" s="1199"/>
    </row>
    <row r="14" customFormat="false" ht="12.75" hidden="true" customHeight="false" outlineLevel="0" collapsed="false">
      <c r="A14" s="384" t="str">
        <f aca="false">IF('3_Comp_Subcomp e Produtos'!F14="Sim",'3_Comp_Subcomp e Produtos'!A14,"NÃO SELECIONADO")</f>
        <v>NÃO SELECIONADO</v>
      </c>
      <c r="B14" s="1195" t="str">
        <f aca="false">IF($A14&lt;&gt;"NÃO SELECIONADO",'4_Subcomp 1'!B35,"")</f>
        <v/>
      </c>
      <c r="C14" s="1195" t="str">
        <f aca="false">IF($A14&lt;&gt;"NÃO SELECIONADO",'4_Subcomp 1'!C35,"")</f>
        <v/>
      </c>
      <c r="D14" s="1196" t="str">
        <f aca="false">IF($A14&lt;&gt;"NÃO SELECIONADO",'18_Cronograma Físico'!B14,"")</f>
        <v/>
      </c>
      <c r="E14" s="1196" t="str">
        <f aca="false">IF($A14&lt;&gt;"NÃO SELECIONADO",'18_Cronograma Físico'!D14,"")</f>
        <v/>
      </c>
      <c r="F14" s="1197" t="str">
        <f aca="false">IF($A14&lt;&gt;"NÃO SELECIONADO",'18_Cronograma Físico'!Y14,"")</f>
        <v/>
      </c>
      <c r="G14" s="1198" t="n">
        <f aca="false">SUM('18_Cronograma Físico'!AD14:AG14)</f>
        <v>0</v>
      </c>
      <c r="H14" s="1198" t="n">
        <f aca="false">G14-J14</f>
        <v>0</v>
      </c>
      <c r="I14" s="1198"/>
      <c r="J14" s="1198"/>
      <c r="K14" s="1199"/>
    </row>
    <row r="15" customFormat="false" ht="12.75" hidden="true" customHeight="false" outlineLevel="0" collapsed="false">
      <c r="A15" s="384" t="str">
        <f aca="false">IF('3_Comp_Subcomp e Produtos'!F15="Sim",'3_Comp_Subcomp e Produtos'!A15,"NÃO SELECIONADO")</f>
        <v>NÃO SELECIONADO</v>
      </c>
      <c r="B15" s="1195" t="str">
        <f aca="false">IF($A15&lt;&gt;"NÃO SELECIONADO",'4_Subcomp 1'!B40,"")</f>
        <v/>
      </c>
      <c r="C15" s="1195" t="str">
        <f aca="false">IF($A15&lt;&gt;"NÃO SELECIONADO",'4_Subcomp 1'!C40,"")</f>
        <v/>
      </c>
      <c r="D15" s="1196" t="str">
        <f aca="false">IF($A15&lt;&gt;"NÃO SELECIONADO",'18_Cronograma Físico'!B15,"")</f>
        <v/>
      </c>
      <c r="E15" s="1196" t="str">
        <f aca="false">IF($A15&lt;&gt;"NÃO SELECIONADO",'18_Cronograma Físico'!D15,"")</f>
        <v/>
      </c>
      <c r="F15" s="1197" t="str">
        <f aca="false">IF($A15&lt;&gt;"NÃO SELECIONADO",'18_Cronograma Físico'!Y15,"")</f>
        <v/>
      </c>
      <c r="G15" s="1198" t="n">
        <f aca="false">SUM('18_Cronograma Físico'!AD15:AG15)</f>
        <v>0</v>
      </c>
      <c r="H15" s="1198" t="n">
        <f aca="false">G15-J15</f>
        <v>0</v>
      </c>
      <c r="I15" s="1198"/>
      <c r="J15" s="1198"/>
      <c r="K15" s="1199"/>
    </row>
    <row r="16" customFormat="false" ht="12.75" hidden="true" customHeight="false" outlineLevel="0" collapsed="false">
      <c r="A16" s="384" t="str">
        <f aca="false">IF('3_Comp_Subcomp e Produtos'!F16="Sim",'3_Comp_Subcomp e Produtos'!A16,"NÃO SELECIONADO")</f>
        <v>NÃO SELECIONADO</v>
      </c>
      <c r="B16" s="1195" t="str">
        <f aca="false">IF($A16&lt;&gt;"NÃO SELECIONADO",'4_Subcomp 1'!B45,"")</f>
        <v/>
      </c>
      <c r="C16" s="1195" t="str">
        <f aca="false">IF($A16&lt;&gt;"NÃO SELECIONADO",'4_Subcomp 1'!C45,"")</f>
        <v/>
      </c>
      <c r="D16" s="1196" t="str">
        <f aca="false">IF($A16&lt;&gt;"NÃO SELECIONADO",'18_Cronograma Físico'!B16,"")</f>
        <v/>
      </c>
      <c r="E16" s="1196" t="str">
        <f aca="false">IF($A16&lt;&gt;"NÃO SELECIONADO",'18_Cronograma Físico'!D16,"")</f>
        <v/>
      </c>
      <c r="F16" s="1197" t="str">
        <f aca="false">IF($A16&lt;&gt;"NÃO SELECIONADO",'18_Cronograma Físico'!Y16,"")</f>
        <v/>
      </c>
      <c r="G16" s="1198" t="n">
        <f aca="false">SUM('18_Cronograma Físico'!AD16:AG16)</f>
        <v>0</v>
      </c>
      <c r="H16" s="1198" t="n">
        <f aca="false">G16-J16</f>
        <v>0</v>
      </c>
      <c r="I16" s="1198"/>
      <c r="J16" s="1198"/>
      <c r="K16" s="1199"/>
    </row>
    <row r="17" customFormat="false" ht="12.75" hidden="true" customHeight="false" outlineLevel="0" collapsed="false">
      <c r="A17" s="384" t="str">
        <f aca="false">IF('3_Comp_Subcomp e Produtos'!F17="Sim",'3_Comp_Subcomp e Produtos'!A17,"NÃO SELECIONADO")</f>
        <v>NÃO SELECIONADO</v>
      </c>
      <c r="B17" s="1195" t="str">
        <f aca="false">IF($A17&lt;&gt;"NÃO SELECIONADO",'4_Subcomp 1'!B50,"")</f>
        <v/>
      </c>
      <c r="C17" s="1195" t="str">
        <f aca="false">IF($A17&lt;&gt;"NÃO SELECIONADO",'4_Subcomp 1'!C50,"")</f>
        <v/>
      </c>
      <c r="D17" s="1196" t="str">
        <f aca="false">IF($A17&lt;&gt;"NÃO SELECIONADO",'18_Cronograma Físico'!B17,"")</f>
        <v/>
      </c>
      <c r="E17" s="1196" t="str">
        <f aca="false">IF($A17&lt;&gt;"NÃO SELECIONADO",'18_Cronograma Físico'!D17,"")</f>
        <v/>
      </c>
      <c r="F17" s="1197" t="str">
        <f aca="false">IF($A17&lt;&gt;"NÃO SELECIONADO",'18_Cronograma Físico'!Y17,"")</f>
        <v/>
      </c>
      <c r="G17" s="1198" t="n">
        <f aca="false">SUM('18_Cronograma Físico'!AD17:AG17)</f>
        <v>0</v>
      </c>
      <c r="H17" s="1198" t="n">
        <f aca="false">G17-J17</f>
        <v>0</v>
      </c>
      <c r="I17" s="1198"/>
      <c r="J17" s="1198"/>
      <c r="K17" s="1199"/>
    </row>
    <row r="18" customFormat="false" ht="12.75" hidden="true" customHeight="false" outlineLevel="0" collapsed="false">
      <c r="A18" s="384" t="str">
        <f aca="false">IF('3_Comp_Subcomp e Produtos'!F18="Sim",'3_Comp_Subcomp e Produtos'!A18,"NÃO SELECIONADO")</f>
        <v>NÃO SELECIONADO</v>
      </c>
      <c r="B18" s="1195" t="str">
        <f aca="false">IF($A18&lt;&gt;"NÃO SELECIONADO",'4_Subcomp 1'!B55,"")</f>
        <v/>
      </c>
      <c r="C18" s="1195" t="str">
        <f aca="false">IF($A18&lt;&gt;"NÃO SELECIONADO",'4_Subcomp 1'!C55,"")</f>
        <v/>
      </c>
      <c r="D18" s="1196" t="str">
        <f aca="false">IF($A18&lt;&gt;"NÃO SELECIONADO",'18_Cronograma Físico'!B18,"")</f>
        <v/>
      </c>
      <c r="E18" s="1196" t="str">
        <f aca="false">IF($A18&lt;&gt;"NÃO SELECIONADO",'18_Cronograma Físico'!D18,"")</f>
        <v/>
      </c>
      <c r="F18" s="1197" t="str">
        <f aca="false">IF($A18&lt;&gt;"NÃO SELECIONADO",'18_Cronograma Físico'!Y18,"")</f>
        <v/>
      </c>
      <c r="G18" s="1198" t="n">
        <f aca="false">SUM('18_Cronograma Físico'!AD18:AG18)</f>
        <v>0</v>
      </c>
      <c r="H18" s="1198" t="n">
        <f aca="false">G18-J18</f>
        <v>0</v>
      </c>
      <c r="I18" s="1198"/>
      <c r="J18" s="1198"/>
      <c r="K18" s="1199"/>
    </row>
    <row r="19" customFormat="false" ht="12.75" hidden="true" customHeight="false" outlineLevel="0" collapsed="false">
      <c r="A19" s="384" t="str">
        <f aca="false">IF('3_Comp_Subcomp e Produtos'!F19="Sim",'3_Comp_Subcomp e Produtos'!A19,"NÃO SELECIONADO")</f>
        <v>NÃO SELECIONADO</v>
      </c>
      <c r="B19" s="1195" t="str">
        <f aca="false">IF($A19&lt;&gt;"NÃO SELECIONADO",'4_Subcomp 1'!B60,"")</f>
        <v/>
      </c>
      <c r="C19" s="1195" t="str">
        <f aca="false">IF($A19&lt;&gt;"NÃO SELECIONADO",'4_Subcomp 1'!C60,"")</f>
        <v/>
      </c>
      <c r="D19" s="1196" t="str">
        <f aca="false">IF($A19&lt;&gt;"NÃO SELECIONADO",'18_Cronograma Físico'!B19,"")</f>
        <v/>
      </c>
      <c r="E19" s="1196" t="str">
        <f aca="false">IF($A19&lt;&gt;"NÃO SELECIONADO",'18_Cronograma Físico'!D19,"")</f>
        <v/>
      </c>
      <c r="F19" s="1197" t="str">
        <f aca="false">IF($A19&lt;&gt;"NÃO SELECIONADO",'18_Cronograma Físico'!Y19,"")</f>
        <v/>
      </c>
      <c r="G19" s="1198" t="n">
        <f aca="false">SUM('18_Cronograma Físico'!AD19:AG19)</f>
        <v>0</v>
      </c>
      <c r="H19" s="1198" t="n">
        <f aca="false">G19-J19</f>
        <v>0</v>
      </c>
      <c r="I19" s="1198"/>
      <c r="J19" s="1198"/>
      <c r="K19" s="1199"/>
    </row>
    <row r="20" customFormat="false" ht="12.75" hidden="true" customHeight="false" outlineLevel="0" collapsed="false">
      <c r="A20" s="384" t="str">
        <f aca="false">IF('3_Comp_Subcomp e Produtos'!F20="Sim",'3_Comp_Subcomp e Produtos'!A20,"NÃO SELECIONADO")</f>
        <v>NÃO SELECIONADO</v>
      </c>
      <c r="B20" s="1195" t="str">
        <f aca="false">IF($A20&lt;&gt;"NÃO SELECIONADO",'4_Subcomp 1'!B65,"")</f>
        <v/>
      </c>
      <c r="C20" s="1195" t="str">
        <f aca="false">IF($A20&lt;&gt;"NÃO SELECIONADO",'4_Subcomp 1'!C65,"")</f>
        <v/>
      </c>
      <c r="D20" s="1196" t="str">
        <f aca="false">IF($A20&lt;&gt;"NÃO SELECIONADO",'18_Cronograma Físico'!B20,"")</f>
        <v/>
      </c>
      <c r="E20" s="1196" t="str">
        <f aca="false">IF($A20&lt;&gt;"NÃO SELECIONADO",'18_Cronograma Físico'!D20,"")</f>
        <v/>
      </c>
      <c r="F20" s="1197" t="str">
        <f aca="false">IF($A20&lt;&gt;"NÃO SELECIONADO",'18_Cronograma Físico'!Y20,"")</f>
        <v/>
      </c>
      <c r="G20" s="1198" t="n">
        <f aca="false">SUM('18_Cronograma Físico'!AD20:AG20)</f>
        <v>0</v>
      </c>
      <c r="H20" s="1198" t="n">
        <f aca="false">G20-J20</f>
        <v>0</v>
      </c>
      <c r="I20" s="1198"/>
      <c r="J20" s="1198"/>
      <c r="K20" s="1199"/>
    </row>
    <row r="21" customFormat="false" ht="12.75" hidden="true" customHeight="false" outlineLevel="0" collapsed="false">
      <c r="A21" s="384" t="str">
        <f aca="false">IF('3_Comp_Subcomp e Produtos'!F21="Sim",'3_Comp_Subcomp e Produtos'!A21,"NÃO SELECIONADO")</f>
        <v>NÃO SELECIONADO</v>
      </c>
      <c r="B21" s="1195" t="str">
        <f aca="false">IF($A21&lt;&gt;"NÃO SELECIONADO",'4_Subcomp 1'!B70,"")</f>
        <v/>
      </c>
      <c r="C21" s="1195" t="str">
        <f aca="false">IF($A21&lt;&gt;"NÃO SELECIONADO",'4_Subcomp 1'!C70,"")</f>
        <v/>
      </c>
      <c r="D21" s="1196" t="str">
        <f aca="false">IF($A21&lt;&gt;"NÃO SELECIONADO",'18_Cronograma Físico'!B21,"")</f>
        <v/>
      </c>
      <c r="E21" s="1196" t="str">
        <f aca="false">IF($A21&lt;&gt;"NÃO SELECIONADO",'18_Cronograma Físico'!D21,"")</f>
        <v/>
      </c>
      <c r="F21" s="1197" t="str">
        <f aca="false">IF($A21&lt;&gt;"NÃO SELECIONADO",'18_Cronograma Físico'!Y21,"")</f>
        <v/>
      </c>
      <c r="G21" s="1198" t="n">
        <f aca="false">SUM('18_Cronograma Físico'!AD21:AG21)</f>
        <v>0</v>
      </c>
      <c r="H21" s="1198" t="n">
        <f aca="false">G21-J21</f>
        <v>0</v>
      </c>
      <c r="I21" s="1198"/>
      <c r="J21" s="1198"/>
      <c r="K21" s="1199"/>
    </row>
    <row r="22" customFormat="false" ht="12.75" hidden="true" customHeight="false" outlineLevel="0" collapsed="false">
      <c r="A22" s="384" t="str">
        <f aca="false">IF('3_Comp_Subcomp e Produtos'!F22="Sim",'3_Comp_Subcomp e Produtos'!A22,"NÃO SELECIONADO")</f>
        <v>NÃO SELECIONADO</v>
      </c>
      <c r="B22" s="1195" t="str">
        <f aca="false">IF($A22&lt;&gt;"NÃO SELECIONADO",'4_Subcomp 1'!B75,"")</f>
        <v/>
      </c>
      <c r="C22" s="1195" t="str">
        <f aca="false">IF($A22&lt;&gt;"NÃO SELECIONADO",'4_Subcomp 1'!C75,"")</f>
        <v/>
      </c>
      <c r="D22" s="1196" t="str">
        <f aca="false">IF($A22&lt;&gt;"NÃO SELECIONADO",'18_Cronograma Físico'!B22,"")</f>
        <v/>
      </c>
      <c r="E22" s="1196" t="str">
        <f aca="false">IF($A22&lt;&gt;"NÃO SELECIONADO",'18_Cronograma Físico'!D22,"")</f>
        <v/>
      </c>
      <c r="F22" s="1197" t="str">
        <f aca="false">IF($A22&lt;&gt;"NÃO SELECIONADO",'18_Cronograma Físico'!Y22,"")</f>
        <v/>
      </c>
      <c r="G22" s="1198" t="n">
        <f aca="false">SUM('18_Cronograma Físico'!AD22:AG22)</f>
        <v>0</v>
      </c>
      <c r="H22" s="1198" t="n">
        <f aca="false">G22-J22</f>
        <v>0</v>
      </c>
      <c r="I22" s="1198"/>
      <c r="J22" s="1198"/>
      <c r="K22" s="1199"/>
    </row>
    <row r="23" customFormat="false" ht="13.5" hidden="true" customHeight="false" outlineLevel="0" collapsed="false">
      <c r="A23" s="534" t="str">
        <f aca="false">IF('3_Comp_Subcomp e Produtos'!F23="Sim",'3_Comp_Subcomp e Produtos'!A23,"NÃO SELECIONADO")</f>
        <v>NÃO SELECIONADO</v>
      </c>
      <c r="B23" s="1200" t="str">
        <f aca="false">IF($A23&lt;&gt;"NÃO SELECIONADO",'4_Subcomp 1'!B80,"")</f>
        <v/>
      </c>
      <c r="C23" s="1200" t="str">
        <f aca="false">IF($A23&lt;&gt;"NÃO SELECIONADO",'4_Subcomp 1'!C80,"")</f>
        <v/>
      </c>
      <c r="D23" s="1201" t="str">
        <f aca="false">IF($A23&lt;&gt;"NÃO SELECIONADO",'18_Cronograma Físico'!B23,"")</f>
        <v/>
      </c>
      <c r="E23" s="1201" t="str">
        <f aca="false">IF($A23&lt;&gt;"NÃO SELECIONADO",'18_Cronograma Físico'!D23,"")</f>
        <v/>
      </c>
      <c r="F23" s="1202" t="str">
        <f aca="false">IF($A23&lt;&gt;"NÃO SELECIONADO",'18_Cronograma Físico'!Y23,"")</f>
        <v/>
      </c>
      <c r="G23" s="1203" t="n">
        <f aca="false">SUM('18_Cronograma Físico'!AD23:AG23)</f>
        <v>0</v>
      </c>
      <c r="H23" s="1203" t="n">
        <f aca="false">G23-J23</f>
        <v>0</v>
      </c>
      <c r="I23" s="1203"/>
      <c r="J23" s="1203"/>
      <c r="K23" s="1204"/>
    </row>
    <row r="24" customFormat="false" ht="13.5" hidden="false" customHeight="true" outlineLevel="0" collapsed="false">
      <c r="A24" s="1186" t="str">
        <f aca="false">CONCATENATE("Subcomponente: ",'3_Comp_Subcomp e Produtos'!A24)</f>
        <v>Subcomponente: 2. Cooperação interinstitucional nacional e internacional </v>
      </c>
      <c r="B24" s="1186"/>
      <c r="C24" s="1186"/>
      <c r="D24" s="1187"/>
      <c r="E24" s="1187"/>
      <c r="F24" s="1188" t="n">
        <f aca="false">SUM(F25:F40)</f>
        <v>300000</v>
      </c>
      <c r="G24" s="1188" t="n">
        <f aca="false">SUM(G25:G40)</f>
        <v>93750</v>
      </c>
      <c r="H24" s="1188" t="n">
        <f aca="false">SUM(H25:H40)</f>
        <v>93750</v>
      </c>
      <c r="I24" s="1188" t="n">
        <f aca="false">SUM(I25:I40)</f>
        <v>0</v>
      </c>
      <c r="J24" s="1188" t="n">
        <f aca="false">SUM(J25:J40)</f>
        <v>0</v>
      </c>
      <c r="K24" s="1189" t="n">
        <f aca="false">SUM(K25:K40)</f>
        <v>0</v>
      </c>
    </row>
    <row r="25" customFormat="false" ht="77.25" hidden="false" customHeight="false" outlineLevel="0" collapsed="false">
      <c r="A25" s="519" t="str">
        <f aca="false">IF('3_Comp_Subcomp e Produtos'!F25="Sim",'3_Comp_Subcomp e Produtos'!A25,"NÃO SELECIONADO")</f>
        <v>2- Participação dos servidores nos fóruns nacionais integradores</v>
      </c>
      <c r="B25" s="1205" t="str">
        <f aca="false">IF($A25&lt;&gt;"NÃO SELECIONADO",'5_Subcomp 2'!B5,"")</f>
        <v>1) Fortalecimento e garantia da participação do Estado nos fóruns de administração fiscal</v>
      </c>
      <c r="C25" s="1205" t="str">
        <f aca="false">IF($A25&lt;&gt;"NÃO SELECIONADO",'5_Subcomp 2'!C5,"")</f>
        <v>1) Participação anual de 30 técnicos em fóruns nacionais relacionados com a gestão fazendária
Linha de base: 0.
2) Compartilhamento de pelo menos 2 soluções de gestão fazendária
Linha de base: 0.</v>
      </c>
      <c r="D25" s="1206" t="n">
        <f aca="false">IF($A25&lt;&gt;"NÃO SELECIONADO",'18_Cronograma Físico'!B25,"")</f>
        <v>40360</v>
      </c>
      <c r="E25" s="1206" t="n">
        <f aca="false">IF($A25&lt;&gt;"NÃO SELECIONADO",'18_Cronograma Físico'!D25,"")</f>
        <v>41800</v>
      </c>
      <c r="F25" s="1207" t="n">
        <f aca="false">IF($A25&lt;&gt;"NÃO SELECIONADO",'18_Cronograma Físico'!Y25,"")</f>
        <v>300000</v>
      </c>
      <c r="G25" s="1193" t="n">
        <f aca="false">SUM('18_Cronograma Físico'!AD25:AG25)</f>
        <v>93750</v>
      </c>
      <c r="H25" s="1208" t="n">
        <f aca="false">G25-J25</f>
        <v>93750</v>
      </c>
      <c r="I25" s="1208"/>
      <c r="J25" s="1208"/>
      <c r="K25" s="1209"/>
    </row>
    <row r="26" customFormat="false" ht="12.75" hidden="true" customHeight="false" outlineLevel="0" collapsed="false">
      <c r="A26" s="384" t="str">
        <f aca="false">IF('3_Comp_Subcomp e Produtos'!F26="Sim",'3_Comp_Subcomp e Produtos'!A26,"NÃO SELECIONADO")</f>
        <v>NÃO SELECIONADO</v>
      </c>
      <c r="B26" s="1195" t="str">
        <f aca="false">IF($A26&lt;&gt;"NÃO SELECIONADO",'5_Subcomp 2'!B10,"")</f>
        <v/>
      </c>
      <c r="C26" s="1195" t="str">
        <f aca="false">IF($A26&lt;&gt;"NÃO SELECIONADO",'5_Subcomp 2'!C10,"")</f>
        <v/>
      </c>
      <c r="D26" s="1196" t="str">
        <f aca="false">IF($A26&lt;&gt;"NÃO SELECIONADO",'18_Cronograma Físico'!B26,"")</f>
        <v/>
      </c>
      <c r="E26" s="1196" t="str">
        <f aca="false">IF($A26&lt;&gt;"NÃO SELECIONADO",'18_Cronograma Físico'!D26,"")</f>
        <v/>
      </c>
      <c r="F26" s="1197" t="str">
        <f aca="false">IF($A26&lt;&gt;"NÃO SELECIONADO",'18_Cronograma Físico'!Y26,"")</f>
        <v/>
      </c>
      <c r="G26" s="1198" t="n">
        <f aca="false">SUM('18_Cronograma Físico'!AD26:AG26)</f>
        <v>0</v>
      </c>
      <c r="H26" s="1198" t="n">
        <f aca="false">G26-J26</f>
        <v>0</v>
      </c>
      <c r="I26" s="1198"/>
      <c r="J26" s="1198"/>
      <c r="K26" s="1199"/>
    </row>
    <row r="27" customFormat="false" ht="12.75" hidden="true" customHeight="false" outlineLevel="0" collapsed="false">
      <c r="A27" s="384" t="str">
        <f aca="false">IF('3_Comp_Subcomp e Produtos'!F27="Sim",'3_Comp_Subcomp e Produtos'!A27,"NÃO SELECIONADO")</f>
        <v>NÃO SELECIONADO</v>
      </c>
      <c r="B27" s="1195" t="str">
        <f aca="false">IF($A27&lt;&gt;"NÃO SELECIONADO",'5_Subcomp 2'!B15,"")</f>
        <v/>
      </c>
      <c r="C27" s="1195" t="str">
        <f aca="false">IF($A27&lt;&gt;"NÃO SELECIONADO",'5_Subcomp 2'!C15,"")</f>
        <v/>
      </c>
      <c r="D27" s="1196" t="str">
        <f aca="false">IF($A27&lt;&gt;"NÃO SELECIONADO",'18_Cronograma Físico'!B27,"")</f>
        <v/>
      </c>
      <c r="E27" s="1196" t="str">
        <f aca="false">IF($A27&lt;&gt;"NÃO SELECIONADO",'18_Cronograma Físico'!D27,"")</f>
        <v/>
      </c>
      <c r="F27" s="1197" t="str">
        <f aca="false">IF($A27&lt;&gt;"NÃO SELECIONADO",'18_Cronograma Físico'!Y27,"")</f>
        <v/>
      </c>
      <c r="G27" s="1198" t="n">
        <f aca="false">SUM('18_Cronograma Físico'!AD27:AG27)</f>
        <v>0</v>
      </c>
      <c r="H27" s="1198" t="n">
        <f aca="false">G27-J27</f>
        <v>0</v>
      </c>
      <c r="I27" s="1198"/>
      <c r="J27" s="1198"/>
      <c r="K27" s="1199"/>
    </row>
    <row r="28" customFormat="false" ht="12.75" hidden="true" customHeight="false" outlineLevel="0" collapsed="false">
      <c r="A28" s="384" t="str">
        <f aca="false">IF('3_Comp_Subcomp e Produtos'!F28="Sim",'3_Comp_Subcomp e Produtos'!A28,"NÃO SELECIONADO")</f>
        <v>NÃO SELECIONADO</v>
      </c>
      <c r="B28" s="1195" t="str">
        <f aca="false">IF($A28&lt;&gt;"NÃO SELECIONADO",'5_Subcomp 2'!B20,"")</f>
        <v/>
      </c>
      <c r="C28" s="1195" t="str">
        <f aca="false">IF($A28&lt;&gt;"NÃO SELECIONADO",'5_Subcomp 2'!C20,"")</f>
        <v/>
      </c>
      <c r="D28" s="1196" t="str">
        <f aca="false">IF($A28&lt;&gt;"NÃO SELECIONADO",'18_Cronograma Físico'!B28,"")</f>
        <v/>
      </c>
      <c r="E28" s="1196" t="str">
        <f aca="false">IF($A28&lt;&gt;"NÃO SELECIONADO",'18_Cronograma Físico'!D28,"")</f>
        <v/>
      </c>
      <c r="F28" s="1197" t="str">
        <f aca="false">IF($A28&lt;&gt;"NÃO SELECIONADO",'18_Cronograma Físico'!Y28,"")</f>
        <v/>
      </c>
      <c r="G28" s="1198" t="n">
        <f aca="false">SUM('18_Cronograma Físico'!AD28:AG28)</f>
        <v>0</v>
      </c>
      <c r="H28" s="1198" t="n">
        <f aca="false">G28-J28</f>
        <v>0</v>
      </c>
      <c r="I28" s="1198"/>
      <c r="J28" s="1198"/>
      <c r="K28" s="1199"/>
    </row>
    <row r="29" customFormat="false" ht="12.75" hidden="true" customHeight="false" outlineLevel="0" collapsed="false">
      <c r="A29" s="384" t="str">
        <f aca="false">IF('3_Comp_Subcomp e Produtos'!F29="Sim",'3_Comp_Subcomp e Produtos'!A29,"NÃO SELECIONADO")</f>
        <v>NÃO SELECIONADO</v>
      </c>
      <c r="B29" s="1195" t="str">
        <f aca="false">IF($A29&lt;&gt;"NÃO SELECIONADO",'5_Subcomp 2'!B25,"")</f>
        <v/>
      </c>
      <c r="C29" s="1195" t="str">
        <f aca="false">IF($A29&lt;&gt;"NÃO SELECIONADO",'5_Subcomp 2'!C25,"")</f>
        <v/>
      </c>
      <c r="D29" s="1196" t="str">
        <f aca="false">IF($A29&lt;&gt;"NÃO SELECIONADO",'18_Cronograma Físico'!B29,"")</f>
        <v/>
      </c>
      <c r="E29" s="1196" t="str">
        <f aca="false">IF($A29&lt;&gt;"NÃO SELECIONADO",'18_Cronograma Físico'!D29,"")</f>
        <v/>
      </c>
      <c r="F29" s="1197" t="str">
        <f aca="false">IF($A29&lt;&gt;"NÃO SELECIONADO",'18_Cronograma Físico'!Y29,"")</f>
        <v/>
      </c>
      <c r="G29" s="1198" t="n">
        <f aca="false">SUM('18_Cronograma Físico'!AD29:AG29)</f>
        <v>0</v>
      </c>
      <c r="H29" s="1198" t="n">
        <f aca="false">G29-J29</f>
        <v>0</v>
      </c>
      <c r="I29" s="1198"/>
      <c r="J29" s="1198"/>
      <c r="K29" s="1199"/>
    </row>
    <row r="30" customFormat="false" ht="12.75" hidden="true" customHeight="false" outlineLevel="0" collapsed="false">
      <c r="A30" s="384" t="str">
        <f aca="false">IF('3_Comp_Subcomp e Produtos'!F30="Sim",'3_Comp_Subcomp e Produtos'!A30,"NÃO SELECIONADO")</f>
        <v>NÃO SELECIONADO</v>
      </c>
      <c r="B30" s="1195" t="str">
        <f aca="false">IF($A30&lt;&gt;"NÃO SELECIONADO",'5_Subcomp 2'!B30,"")</f>
        <v/>
      </c>
      <c r="C30" s="1195" t="str">
        <f aca="false">IF($A30&lt;&gt;"NÃO SELECIONADO",'5_Subcomp 2'!C30,"")</f>
        <v/>
      </c>
      <c r="D30" s="1196" t="str">
        <f aca="false">IF($A30&lt;&gt;"NÃO SELECIONADO",'18_Cronograma Físico'!B30,"")</f>
        <v/>
      </c>
      <c r="E30" s="1196" t="str">
        <f aca="false">IF($A30&lt;&gt;"NÃO SELECIONADO",'18_Cronograma Físico'!D30,"")</f>
        <v/>
      </c>
      <c r="F30" s="1197" t="str">
        <f aca="false">IF($A30&lt;&gt;"NÃO SELECIONADO",'18_Cronograma Físico'!Y30,"")</f>
        <v/>
      </c>
      <c r="G30" s="1198" t="n">
        <f aca="false">SUM('18_Cronograma Físico'!AD30:AG30)</f>
        <v>0</v>
      </c>
      <c r="H30" s="1198" t="n">
        <f aca="false">G30-J30</f>
        <v>0</v>
      </c>
      <c r="I30" s="1198"/>
      <c r="J30" s="1198"/>
      <c r="K30" s="1199"/>
    </row>
    <row r="31" customFormat="false" ht="12.75" hidden="true" customHeight="false" outlineLevel="0" collapsed="false">
      <c r="A31" s="384" t="str">
        <f aca="false">IF('3_Comp_Subcomp e Produtos'!F31="Sim",'3_Comp_Subcomp e Produtos'!A31,"NÃO SELECIONADO")</f>
        <v>NÃO SELECIONADO</v>
      </c>
      <c r="B31" s="1195" t="str">
        <f aca="false">IF($A31&lt;&gt;"NÃO SELECIONADO",'5_Subcomp 2'!B35,"")</f>
        <v/>
      </c>
      <c r="C31" s="1195" t="str">
        <f aca="false">IF($A31&lt;&gt;"NÃO SELECIONADO",'5_Subcomp 2'!C35,"")</f>
        <v/>
      </c>
      <c r="D31" s="1196" t="str">
        <f aca="false">IF($A31&lt;&gt;"NÃO SELECIONADO",'18_Cronograma Físico'!B31,"")</f>
        <v/>
      </c>
      <c r="E31" s="1196" t="str">
        <f aca="false">IF($A31&lt;&gt;"NÃO SELECIONADO",'18_Cronograma Físico'!D31,"")</f>
        <v/>
      </c>
      <c r="F31" s="1197" t="str">
        <f aca="false">IF($A31&lt;&gt;"NÃO SELECIONADO",'18_Cronograma Físico'!Y31,"")</f>
        <v/>
      </c>
      <c r="G31" s="1198" t="n">
        <f aca="false">SUM('18_Cronograma Físico'!AD31:AG31)</f>
        <v>0</v>
      </c>
      <c r="H31" s="1198" t="n">
        <f aca="false">G31-J31</f>
        <v>0</v>
      </c>
      <c r="I31" s="1198"/>
      <c r="J31" s="1198"/>
      <c r="K31" s="1199"/>
    </row>
    <row r="32" customFormat="false" ht="12.75" hidden="true" customHeight="false" outlineLevel="0" collapsed="false">
      <c r="A32" s="384" t="str">
        <f aca="false">IF('3_Comp_Subcomp e Produtos'!F32="Sim",'3_Comp_Subcomp e Produtos'!A32,"NÃO SELECIONADO")</f>
        <v>NÃO SELECIONADO</v>
      </c>
      <c r="B32" s="1195" t="str">
        <f aca="false">IF($A32&lt;&gt;"NÃO SELECIONADO",'5_Subcomp 2'!B40,"")</f>
        <v/>
      </c>
      <c r="C32" s="1195" t="str">
        <f aca="false">IF($A32&lt;&gt;"NÃO SELECIONADO",'5_Subcomp 2'!C40,"")</f>
        <v/>
      </c>
      <c r="D32" s="1196" t="str">
        <f aca="false">IF($A32&lt;&gt;"NÃO SELECIONADO",'18_Cronograma Físico'!B32,"")</f>
        <v/>
      </c>
      <c r="E32" s="1196" t="str">
        <f aca="false">IF($A32&lt;&gt;"NÃO SELECIONADO",'18_Cronograma Físico'!D32,"")</f>
        <v/>
      </c>
      <c r="F32" s="1197" t="str">
        <f aca="false">IF($A32&lt;&gt;"NÃO SELECIONADO",'18_Cronograma Físico'!Y32,"")</f>
        <v/>
      </c>
      <c r="G32" s="1198" t="n">
        <f aca="false">SUM('18_Cronograma Físico'!AD32:AG32)</f>
        <v>0</v>
      </c>
      <c r="H32" s="1198" t="n">
        <f aca="false">G32-J32</f>
        <v>0</v>
      </c>
      <c r="I32" s="1198"/>
      <c r="J32" s="1198"/>
      <c r="K32" s="1199"/>
    </row>
    <row r="33" customFormat="false" ht="12.75" hidden="true" customHeight="false" outlineLevel="0" collapsed="false">
      <c r="A33" s="384" t="str">
        <f aca="false">IF('3_Comp_Subcomp e Produtos'!F33="Sim",'3_Comp_Subcomp e Produtos'!A33,"NÃO SELECIONADO")</f>
        <v>NÃO SELECIONADO</v>
      </c>
      <c r="B33" s="1195" t="str">
        <f aca="false">IF($A33&lt;&gt;"NÃO SELECIONADO",'5_Subcomp 2'!B45,"")</f>
        <v/>
      </c>
      <c r="C33" s="1195" t="str">
        <f aca="false">IF($A33&lt;&gt;"NÃO SELECIONADO",'5_Subcomp 2'!C45,"")</f>
        <v/>
      </c>
      <c r="D33" s="1196" t="str">
        <f aca="false">IF($A33&lt;&gt;"NÃO SELECIONADO",'18_Cronograma Físico'!B33,"")</f>
        <v/>
      </c>
      <c r="E33" s="1196" t="str">
        <f aca="false">IF($A33&lt;&gt;"NÃO SELECIONADO",'18_Cronograma Físico'!D33,"")</f>
        <v/>
      </c>
      <c r="F33" s="1197" t="str">
        <f aca="false">IF($A33&lt;&gt;"NÃO SELECIONADO",'18_Cronograma Físico'!Y33,"")</f>
        <v/>
      </c>
      <c r="G33" s="1198" t="n">
        <f aca="false">SUM('18_Cronograma Físico'!AD33:AG33)</f>
        <v>0</v>
      </c>
      <c r="H33" s="1198" t="n">
        <f aca="false">G33-J33</f>
        <v>0</v>
      </c>
      <c r="I33" s="1198"/>
      <c r="J33" s="1198"/>
      <c r="K33" s="1199"/>
    </row>
    <row r="34" customFormat="false" ht="12.75" hidden="true" customHeight="false" outlineLevel="0" collapsed="false">
      <c r="A34" s="384" t="str">
        <f aca="false">IF('3_Comp_Subcomp e Produtos'!F34="Sim",'3_Comp_Subcomp e Produtos'!A34,"NÃO SELECIONADO")</f>
        <v>NÃO SELECIONADO</v>
      </c>
      <c r="B34" s="1195" t="str">
        <f aca="false">IF($A34&lt;&gt;"NÃO SELECIONADO",'5_Subcomp 2'!B50,"")</f>
        <v/>
      </c>
      <c r="C34" s="1195" t="str">
        <f aca="false">IF($A34&lt;&gt;"NÃO SELECIONADO",'5_Subcomp 2'!C50,"")</f>
        <v/>
      </c>
      <c r="D34" s="1196" t="str">
        <f aca="false">IF($A34&lt;&gt;"NÃO SELECIONADO",'18_Cronograma Físico'!B34,"")</f>
        <v/>
      </c>
      <c r="E34" s="1196" t="str">
        <f aca="false">IF($A34&lt;&gt;"NÃO SELECIONADO",'18_Cronograma Físico'!D34,"")</f>
        <v/>
      </c>
      <c r="F34" s="1197" t="str">
        <f aca="false">IF($A34&lt;&gt;"NÃO SELECIONADO",'18_Cronograma Físico'!Y34,"")</f>
        <v/>
      </c>
      <c r="G34" s="1198" t="n">
        <f aca="false">SUM('18_Cronograma Físico'!AD34:AG34)</f>
        <v>0</v>
      </c>
      <c r="H34" s="1198" t="n">
        <f aca="false">G34-J34</f>
        <v>0</v>
      </c>
      <c r="I34" s="1198"/>
      <c r="J34" s="1198"/>
      <c r="K34" s="1199"/>
    </row>
    <row r="35" customFormat="false" ht="12.75" hidden="true" customHeight="false" outlineLevel="0" collapsed="false">
      <c r="A35" s="384" t="str">
        <f aca="false">IF('3_Comp_Subcomp e Produtos'!F35="Sim",'3_Comp_Subcomp e Produtos'!A35,"NÃO SELECIONADO")</f>
        <v>NÃO SELECIONADO</v>
      </c>
      <c r="B35" s="1195" t="str">
        <f aca="false">IF($A35&lt;&gt;"NÃO SELECIONADO",'5_Subcomp 2'!B55,"")</f>
        <v/>
      </c>
      <c r="C35" s="1195" t="str">
        <f aca="false">IF($A35&lt;&gt;"NÃO SELECIONADO",'5_Subcomp 2'!C55,"")</f>
        <v/>
      </c>
      <c r="D35" s="1196" t="str">
        <f aca="false">IF($A35&lt;&gt;"NÃO SELECIONADO",'18_Cronograma Físico'!B35,"")</f>
        <v/>
      </c>
      <c r="E35" s="1196" t="str">
        <f aca="false">IF($A35&lt;&gt;"NÃO SELECIONADO",'18_Cronograma Físico'!D35,"")</f>
        <v/>
      </c>
      <c r="F35" s="1197" t="str">
        <f aca="false">IF($A35&lt;&gt;"NÃO SELECIONADO",'18_Cronograma Físico'!Y35,"")</f>
        <v/>
      </c>
      <c r="G35" s="1198" t="n">
        <f aca="false">SUM('18_Cronograma Físico'!AD35:AG35)</f>
        <v>0</v>
      </c>
      <c r="H35" s="1198" t="n">
        <f aca="false">G35-J35</f>
        <v>0</v>
      </c>
      <c r="I35" s="1198"/>
      <c r="J35" s="1198"/>
      <c r="K35" s="1199"/>
    </row>
    <row r="36" customFormat="false" ht="12.75" hidden="true" customHeight="false" outlineLevel="0" collapsed="false">
      <c r="A36" s="384" t="str">
        <f aca="false">IF('3_Comp_Subcomp e Produtos'!F36="Sim",'3_Comp_Subcomp e Produtos'!A36,"NÃO SELECIONADO")</f>
        <v>NÃO SELECIONADO</v>
      </c>
      <c r="B36" s="1195" t="str">
        <f aca="false">IF($A36&lt;&gt;"NÃO SELECIONADO",'5_Subcomp 2'!B60,"")</f>
        <v/>
      </c>
      <c r="C36" s="1195" t="str">
        <f aca="false">IF($A36&lt;&gt;"NÃO SELECIONADO",'5_Subcomp 2'!C60,"")</f>
        <v/>
      </c>
      <c r="D36" s="1196" t="str">
        <f aca="false">IF($A36&lt;&gt;"NÃO SELECIONADO",'18_Cronograma Físico'!B36,"")</f>
        <v/>
      </c>
      <c r="E36" s="1196" t="str">
        <f aca="false">IF($A36&lt;&gt;"NÃO SELECIONADO",'18_Cronograma Físico'!D36,"")</f>
        <v/>
      </c>
      <c r="F36" s="1197" t="str">
        <f aca="false">IF($A36&lt;&gt;"NÃO SELECIONADO",'18_Cronograma Físico'!Y36,"")</f>
        <v/>
      </c>
      <c r="G36" s="1198" t="n">
        <f aca="false">SUM('18_Cronograma Físico'!AD36:AG36)</f>
        <v>0</v>
      </c>
      <c r="H36" s="1198" t="n">
        <f aca="false">G36-J36</f>
        <v>0</v>
      </c>
      <c r="I36" s="1198"/>
      <c r="J36" s="1198"/>
      <c r="K36" s="1199"/>
    </row>
    <row r="37" customFormat="false" ht="12.75" hidden="true" customHeight="false" outlineLevel="0" collapsed="false">
      <c r="A37" s="384" t="str">
        <f aca="false">IF('3_Comp_Subcomp e Produtos'!F37="Sim",'3_Comp_Subcomp e Produtos'!A37,"NÃO SELECIONADO")</f>
        <v>NÃO SELECIONADO</v>
      </c>
      <c r="B37" s="1195" t="str">
        <f aca="false">IF($A37&lt;&gt;"NÃO SELECIONADO",'5_Subcomp 2'!B65,"")</f>
        <v/>
      </c>
      <c r="C37" s="1195" t="str">
        <f aca="false">IF($A37&lt;&gt;"NÃO SELECIONADO",'5_Subcomp 2'!C65,"")</f>
        <v/>
      </c>
      <c r="D37" s="1196" t="str">
        <f aca="false">IF($A37&lt;&gt;"NÃO SELECIONADO",'18_Cronograma Físico'!B37,"")</f>
        <v/>
      </c>
      <c r="E37" s="1196" t="str">
        <f aca="false">IF($A37&lt;&gt;"NÃO SELECIONADO",'18_Cronograma Físico'!D37,"")</f>
        <v/>
      </c>
      <c r="F37" s="1197" t="str">
        <f aca="false">IF($A37&lt;&gt;"NÃO SELECIONADO",'18_Cronograma Físico'!Y37,"")</f>
        <v/>
      </c>
      <c r="G37" s="1198" t="n">
        <f aca="false">SUM('18_Cronograma Físico'!AD37:AG37)</f>
        <v>0</v>
      </c>
      <c r="H37" s="1198" t="n">
        <f aca="false">G37-J37</f>
        <v>0</v>
      </c>
      <c r="I37" s="1198"/>
      <c r="J37" s="1198"/>
      <c r="K37" s="1199"/>
    </row>
    <row r="38" customFormat="false" ht="12.75" hidden="true" customHeight="false" outlineLevel="0" collapsed="false">
      <c r="A38" s="384" t="str">
        <f aca="false">IF('3_Comp_Subcomp e Produtos'!F38="Sim",'3_Comp_Subcomp e Produtos'!A38,"NÃO SELECIONADO")</f>
        <v>NÃO SELECIONADO</v>
      </c>
      <c r="B38" s="1195" t="str">
        <f aca="false">IF($A38&lt;&gt;"NÃO SELECIONADO",'5_Subcomp 2'!B70,"")</f>
        <v/>
      </c>
      <c r="C38" s="1195" t="str">
        <f aca="false">IF($A38&lt;&gt;"NÃO SELECIONADO",'5_Subcomp 2'!C70,"")</f>
        <v/>
      </c>
      <c r="D38" s="1196" t="str">
        <f aca="false">IF($A38&lt;&gt;"NÃO SELECIONADO",'18_Cronograma Físico'!B38,"")</f>
        <v/>
      </c>
      <c r="E38" s="1196" t="str">
        <f aca="false">IF($A38&lt;&gt;"NÃO SELECIONADO",'18_Cronograma Físico'!D38,"")</f>
        <v/>
      </c>
      <c r="F38" s="1197" t="str">
        <f aca="false">IF($A38&lt;&gt;"NÃO SELECIONADO",'18_Cronograma Físico'!Y38,"")</f>
        <v/>
      </c>
      <c r="G38" s="1198" t="n">
        <f aca="false">SUM('18_Cronograma Físico'!AD38:AG38)</f>
        <v>0</v>
      </c>
      <c r="H38" s="1198" t="n">
        <f aca="false">G38-J38</f>
        <v>0</v>
      </c>
      <c r="I38" s="1198"/>
      <c r="J38" s="1198"/>
      <c r="K38" s="1199"/>
    </row>
    <row r="39" customFormat="false" ht="12.75" hidden="true" customHeight="false" outlineLevel="0" collapsed="false">
      <c r="A39" s="384" t="str">
        <f aca="false">IF('3_Comp_Subcomp e Produtos'!F39="Sim",'3_Comp_Subcomp e Produtos'!A39,"NÃO SELECIONADO")</f>
        <v>NÃO SELECIONADO</v>
      </c>
      <c r="B39" s="1195" t="str">
        <f aca="false">IF($A39&lt;&gt;"NÃO SELECIONADO",'5_Subcomp 2'!B75,"")</f>
        <v/>
      </c>
      <c r="C39" s="1195" t="str">
        <f aca="false">IF($A39&lt;&gt;"NÃO SELECIONADO",'5_Subcomp 2'!C75,"")</f>
        <v/>
      </c>
      <c r="D39" s="1196" t="str">
        <f aca="false">IF($A39&lt;&gt;"NÃO SELECIONADO",'18_Cronograma Físico'!B39,"")</f>
        <v/>
      </c>
      <c r="E39" s="1196" t="str">
        <f aca="false">IF($A39&lt;&gt;"NÃO SELECIONADO",'18_Cronograma Físico'!D39,"")</f>
        <v/>
      </c>
      <c r="F39" s="1197" t="str">
        <f aca="false">IF($A39&lt;&gt;"NÃO SELECIONADO",'18_Cronograma Físico'!Y39,"")</f>
        <v/>
      </c>
      <c r="G39" s="1198" t="n">
        <f aca="false">SUM('18_Cronograma Físico'!AD39:AG39)</f>
        <v>0</v>
      </c>
      <c r="H39" s="1198" t="n">
        <f aca="false">G39-J39</f>
        <v>0</v>
      </c>
      <c r="I39" s="1198"/>
      <c r="J39" s="1198"/>
      <c r="K39" s="1199"/>
    </row>
    <row r="40" customFormat="false" ht="13.5" hidden="true" customHeight="false" outlineLevel="0" collapsed="false">
      <c r="A40" s="835" t="str">
        <f aca="false">IF('3_Comp_Subcomp e Produtos'!F40="Sim",'3_Comp_Subcomp e Produtos'!A40,"NÃO SELECIONADO")</f>
        <v>NÃO SELECIONADO</v>
      </c>
      <c r="B40" s="1210" t="str">
        <f aca="false">IF($A40&lt;&gt;"NÃO SELECIONADO",'5_Subcomp 2'!B80,"")</f>
        <v/>
      </c>
      <c r="C40" s="1210" t="str">
        <f aca="false">IF($A40&lt;&gt;"NÃO SELECIONADO",'5_Subcomp 2'!C80,"")</f>
        <v/>
      </c>
      <c r="D40" s="1211" t="str">
        <f aca="false">IF($A40&lt;&gt;"NÃO SELECIONADO",'18_Cronograma Físico'!B40,"")</f>
        <v/>
      </c>
      <c r="E40" s="1211" t="str">
        <f aca="false">IF($A40&lt;&gt;"NÃO SELECIONADO",'18_Cronograma Físico'!D40,"")</f>
        <v/>
      </c>
      <c r="F40" s="1212" t="str">
        <f aca="false">IF($A40&lt;&gt;"NÃO SELECIONADO",'18_Cronograma Físico'!Y40,"")</f>
        <v/>
      </c>
      <c r="G40" s="1203" t="n">
        <f aca="false">SUM('18_Cronograma Físico'!AD40:AG40)</f>
        <v>0</v>
      </c>
      <c r="H40" s="1213" t="n">
        <f aca="false">G40-J40</f>
        <v>0</v>
      </c>
      <c r="I40" s="1213"/>
      <c r="J40" s="1213"/>
      <c r="K40" s="1214"/>
    </row>
    <row r="41" customFormat="false" ht="13.5" hidden="false" customHeight="false" outlineLevel="0" collapsed="false">
      <c r="A41" s="473" t="str">
        <f aca="false">'3_Comp_Subcomp e Produtos'!A41</f>
        <v>II. ADMINISTRAÇÃO TRIBUTÁRIA E CONTENCIOSO FISCAL</v>
      </c>
      <c r="B41" s="474"/>
      <c r="C41" s="474"/>
      <c r="D41" s="1182"/>
      <c r="E41" s="1183"/>
      <c r="F41" s="1184" t="n">
        <f aca="false">F42+F63+F74</f>
        <v>4063590</v>
      </c>
      <c r="G41" s="1184" t="n">
        <f aca="false">G42+G63+G74</f>
        <v>1523846</v>
      </c>
      <c r="H41" s="1184" t="n">
        <f aca="false">H42+H63+H74</f>
        <v>623846</v>
      </c>
      <c r="I41" s="1184" t="n">
        <f aca="false">I42+I63+I74</f>
        <v>0</v>
      </c>
      <c r="J41" s="1184" t="n">
        <f aca="false">J42+J63+J74</f>
        <v>900000</v>
      </c>
      <c r="K41" s="1185" t="n">
        <f aca="false">K42+K63+K74</f>
        <v>0</v>
      </c>
    </row>
    <row r="42" customFormat="false" ht="13.5" hidden="false" customHeight="true" outlineLevel="0" collapsed="false">
      <c r="A42" s="1186" t="str">
        <f aca="false">CONCATENATE("Subcomponente: ",'3_Comp_Subcomp e Produtos'!A42)</f>
        <v>Subcomponente: 3. Melhoria da eficiência e eficácia da administração tributária</v>
      </c>
      <c r="B42" s="1186"/>
      <c r="C42" s="1186"/>
      <c r="D42" s="1187"/>
      <c r="E42" s="1187"/>
      <c r="F42" s="1188" t="n">
        <f aca="false">SUM(F43:F62)</f>
        <v>4063590</v>
      </c>
      <c r="G42" s="1188" t="n">
        <f aca="false">SUM(G43:G62)</f>
        <v>1523846</v>
      </c>
      <c r="H42" s="1188" t="n">
        <f aca="false">SUM(H43:H62)</f>
        <v>623846</v>
      </c>
      <c r="I42" s="1188" t="n">
        <f aca="false">SUM(I43:I62)</f>
        <v>0</v>
      </c>
      <c r="J42" s="1188" t="n">
        <f aca="false">SUM(J43:J62)</f>
        <v>900000</v>
      </c>
      <c r="K42" s="1189" t="n">
        <f aca="false">SUM(K43:K62)</f>
        <v>0</v>
      </c>
    </row>
    <row r="43" customFormat="false" ht="294" hidden="false" customHeight="false" outlineLevel="0" collapsed="false">
      <c r="A43" s="546" t="str">
        <f aca="false">IF('3_Comp_Subcomp e Produtos'!F43="Sim",'3_Comp_Subcomp e Produtos'!A43,"NÃO SELECIONADO")</f>
        <v>3- Novo Modelo de Fiscalização de Trânsito de Mercadorias implantado</v>
      </c>
      <c r="B43" s="1190" t="str">
        <f aca="false">IF($A43&lt;&gt;"NÃO SELECIONADO",'6_Subcomp 3'!B5,"")</f>
        <v>1) Contratar consultoria especializada para implantação do Novo Modelo de Fiscalização de Trânsito
2) Realizar visitas técnicas para especificação do Modelo
3) Elaborar termos de referência
4) Adquirir equipamentos de informática necessários para viaturas, tais como GPS e meios de acesso remoto à internet/SAT
5) Implantar sistema de controle de pátio nos Postos Antônio Manuel e Propriá-Fronteira
6) Adquirir 2 balanças dinâmicas móveis
7) Implantação de um Centro de Operações de Trânsito Estadual, sala de controle on-line das ações de trânsito
8) Modernização da frota de fiscalização, com a aquisição de postos fiscais móveis, caminhão e veículos adequados à fiscalização móvel
9) Adquirir materiais de apoio operacional
10) Efetuar reformas e adaptações das instalações dos postos fiscais, adequando-os ao Novo Modelo de Fiscalização de Trânsito</v>
      </c>
      <c r="C43" s="1190" t="str">
        <f aca="false">IF($A43&lt;&gt;"NÃO SELECIONADO",'6_Subcomp 3'!C5,"")</f>
        <v>1) Implantação de sistema de controle de pátio, com a instalação de cancelas eletrônicas e 2 balanças dinâmicas fixas nos Postos Antônio Manuel e Propriá-Fronteira;
2) Implantação de câmaras de vídeo, OCRs e 2 balanças dinâmicas móveis nos principais postos fiscais e desvios.
3) Implantação de um Centro de Operações de Trânsito Estadual, sala de controle on-line das ações de trânsito.
4) Modernização da frota de fiscalização, com a aquisição de postos fiscais móveis, caminhão e veículos mais potentes.</v>
      </c>
      <c r="D43" s="1191" t="n">
        <f aca="false">IF($A43&lt;&gt;"NÃO SELECIONADO",'18_Cronograma Físico'!B43,"")</f>
        <v>40544</v>
      </c>
      <c r="E43" s="1191" t="n">
        <f aca="false">IF($A43&lt;&gt;"NÃO SELECIONADO",'18_Cronograma Físico'!D43,"")</f>
        <v>41264</v>
      </c>
      <c r="F43" s="1192" t="n">
        <f aca="false">IF($A43&lt;&gt;"NÃO SELECIONADO",'18_Cronograma Físico'!Y43,"")</f>
        <v>4063590</v>
      </c>
      <c r="G43" s="1193" t="n">
        <f aca="false">SUM('18_Cronograma Físico'!AD43:AG43)</f>
        <v>1523846</v>
      </c>
      <c r="H43" s="1193" t="n">
        <f aca="false">G43-J43</f>
        <v>623846</v>
      </c>
      <c r="I43" s="1193"/>
      <c r="J43" s="1193" t="n">
        <v>900000</v>
      </c>
      <c r="K43" s="1194"/>
    </row>
    <row r="44" customFormat="false" ht="12.75" hidden="true" customHeight="false" outlineLevel="0" collapsed="false">
      <c r="A44" s="384" t="str">
        <f aca="false">IF('3_Comp_Subcomp e Produtos'!F44="Sim",'3_Comp_Subcomp e Produtos'!A44,"NÃO SELECIONADO")</f>
        <v>NÃO SELECIONADO</v>
      </c>
      <c r="B44" s="1195" t="str">
        <f aca="false">IF($A44&lt;&gt;"NÃO SELECIONADO",'6_Subcomp 3'!B10,"")</f>
        <v/>
      </c>
      <c r="C44" s="1195" t="str">
        <f aca="false">IF($A44&lt;&gt;"NÃO SELECIONADO",'6_Subcomp 3'!C10,"")</f>
        <v/>
      </c>
      <c r="D44" s="1196" t="str">
        <f aca="false">IF($A44&lt;&gt;"NÃO SELECIONADO",'18_Cronograma Físico'!B44,"")</f>
        <v/>
      </c>
      <c r="E44" s="1196" t="str">
        <f aca="false">IF($A44&lt;&gt;"NÃO SELECIONADO",'18_Cronograma Físico'!D44,"")</f>
        <v/>
      </c>
      <c r="F44" s="1197" t="str">
        <f aca="false">IF($A44&lt;&gt;"NÃO SELECIONADO",'18_Cronograma Físico'!Y44,"")</f>
        <v/>
      </c>
      <c r="G44" s="1198" t="n">
        <f aca="false">SUM('18_Cronograma Físico'!AD44:AG44)</f>
        <v>0</v>
      </c>
      <c r="H44" s="1198" t="n">
        <f aca="false">G44-J44</f>
        <v>0</v>
      </c>
      <c r="I44" s="1198"/>
      <c r="J44" s="1198"/>
      <c r="K44" s="1199"/>
    </row>
    <row r="45" customFormat="false" ht="12.75" hidden="true" customHeight="false" outlineLevel="0" collapsed="false">
      <c r="A45" s="384" t="str">
        <f aca="false">IF('3_Comp_Subcomp e Produtos'!F45="Sim",'3_Comp_Subcomp e Produtos'!A45,"NÃO SELECIONADO")</f>
        <v>NÃO SELECIONADO</v>
      </c>
      <c r="B45" s="1195" t="str">
        <f aca="false">IF($A45&lt;&gt;"NÃO SELECIONADO",'6_Subcomp 3'!B15,"")</f>
        <v/>
      </c>
      <c r="C45" s="1195" t="str">
        <f aca="false">IF($A45&lt;&gt;"NÃO SELECIONADO",'6_Subcomp 3'!C15,"")</f>
        <v/>
      </c>
      <c r="D45" s="1196" t="str">
        <f aca="false">IF($A45&lt;&gt;"NÃO SELECIONADO",'18_Cronograma Físico'!B45,"")</f>
        <v/>
      </c>
      <c r="E45" s="1196" t="str">
        <f aca="false">IF($A45&lt;&gt;"NÃO SELECIONADO",'18_Cronograma Físico'!D45,"")</f>
        <v/>
      </c>
      <c r="F45" s="1197" t="str">
        <f aca="false">IF($A45&lt;&gt;"NÃO SELECIONADO",'18_Cronograma Físico'!Y45,"")</f>
        <v/>
      </c>
      <c r="G45" s="1198" t="n">
        <f aca="false">SUM('18_Cronograma Físico'!AD45:AG45)</f>
        <v>0</v>
      </c>
      <c r="H45" s="1198" t="n">
        <f aca="false">G45-J45</f>
        <v>0</v>
      </c>
      <c r="I45" s="1198"/>
      <c r="J45" s="1198"/>
      <c r="K45" s="1199"/>
    </row>
    <row r="46" customFormat="false" ht="12.75" hidden="true" customHeight="false" outlineLevel="0" collapsed="false">
      <c r="A46" s="384" t="str">
        <f aca="false">IF('3_Comp_Subcomp e Produtos'!F46="Sim",'3_Comp_Subcomp e Produtos'!A46,"NÃO SELECIONADO")</f>
        <v>NÃO SELECIONADO</v>
      </c>
      <c r="B46" s="1195" t="str">
        <f aca="false">IF($A46&lt;&gt;"NÃO SELECIONADO",'6_Subcomp 3'!B20,"")</f>
        <v/>
      </c>
      <c r="C46" s="1195" t="str">
        <f aca="false">IF($A46&lt;&gt;"NÃO SELECIONADO",'6_Subcomp 3'!C20,"")</f>
        <v/>
      </c>
      <c r="D46" s="1196" t="str">
        <f aca="false">IF($A46&lt;&gt;"NÃO SELECIONADO",'18_Cronograma Físico'!B46,"")</f>
        <v/>
      </c>
      <c r="E46" s="1196" t="str">
        <f aca="false">IF($A46&lt;&gt;"NÃO SELECIONADO",'18_Cronograma Físico'!D46,"")</f>
        <v/>
      </c>
      <c r="F46" s="1197" t="str">
        <f aca="false">IF($A46&lt;&gt;"NÃO SELECIONADO",'18_Cronograma Físico'!Y46,"")</f>
        <v/>
      </c>
      <c r="G46" s="1198" t="n">
        <f aca="false">SUM('18_Cronograma Físico'!AD46:AG46)</f>
        <v>0</v>
      </c>
      <c r="H46" s="1198" t="n">
        <f aca="false">G46-J46</f>
        <v>0</v>
      </c>
      <c r="I46" s="1198"/>
      <c r="J46" s="1198"/>
      <c r="K46" s="1199"/>
    </row>
    <row r="47" customFormat="false" ht="12.75" hidden="true" customHeight="false" outlineLevel="0" collapsed="false">
      <c r="A47" s="384" t="str">
        <f aca="false">IF('3_Comp_Subcomp e Produtos'!F47="Sim",'3_Comp_Subcomp e Produtos'!A47,"NÃO SELECIONADO")</f>
        <v>NÃO SELECIONADO</v>
      </c>
      <c r="B47" s="1195" t="str">
        <f aca="false">IF($A47&lt;&gt;"NÃO SELECIONADO",'6_Subcomp 3'!B25,"")</f>
        <v/>
      </c>
      <c r="C47" s="1195" t="str">
        <f aca="false">IF($A47&lt;&gt;"NÃO SELECIONADO",'6_Subcomp 3'!C25,"")</f>
        <v/>
      </c>
      <c r="D47" s="1196" t="str">
        <f aca="false">IF($A47&lt;&gt;"NÃO SELECIONADO",'18_Cronograma Físico'!B47,"")</f>
        <v/>
      </c>
      <c r="E47" s="1196" t="str">
        <f aca="false">IF($A47&lt;&gt;"NÃO SELECIONADO",'18_Cronograma Físico'!D47,"")</f>
        <v/>
      </c>
      <c r="F47" s="1197" t="str">
        <f aca="false">IF($A47&lt;&gt;"NÃO SELECIONADO",'18_Cronograma Físico'!Y47,"")</f>
        <v/>
      </c>
      <c r="G47" s="1198" t="n">
        <f aca="false">SUM('18_Cronograma Físico'!AD47:AG47)</f>
        <v>0</v>
      </c>
      <c r="H47" s="1198" t="n">
        <f aca="false">G47-J47</f>
        <v>0</v>
      </c>
      <c r="I47" s="1198"/>
      <c r="J47" s="1198"/>
      <c r="K47" s="1199"/>
    </row>
    <row r="48" customFormat="false" ht="12.75" hidden="true" customHeight="false" outlineLevel="0" collapsed="false">
      <c r="A48" s="384" t="str">
        <f aca="false">IF('3_Comp_Subcomp e Produtos'!F48="Sim",'3_Comp_Subcomp e Produtos'!A48,"NÃO SELECIONADO")</f>
        <v>NÃO SELECIONADO</v>
      </c>
      <c r="B48" s="1195" t="str">
        <f aca="false">IF($A48&lt;&gt;"NÃO SELECIONADO",'6_Subcomp 3'!B30,"")</f>
        <v/>
      </c>
      <c r="C48" s="1195" t="str">
        <f aca="false">IF($A48&lt;&gt;"NÃO SELECIONADO",'6_Subcomp 3'!C30,"")</f>
        <v/>
      </c>
      <c r="D48" s="1196" t="str">
        <f aca="false">IF($A48&lt;&gt;"NÃO SELECIONADO",'18_Cronograma Físico'!B48,"")</f>
        <v/>
      </c>
      <c r="E48" s="1196" t="str">
        <f aca="false">IF($A48&lt;&gt;"NÃO SELECIONADO",'18_Cronograma Físico'!D48,"")</f>
        <v/>
      </c>
      <c r="F48" s="1197" t="str">
        <f aca="false">IF($A48&lt;&gt;"NÃO SELECIONADO",'18_Cronograma Físico'!Y48,"")</f>
        <v/>
      </c>
      <c r="G48" s="1198" t="n">
        <f aca="false">SUM('18_Cronograma Físico'!AD48:AG48)</f>
        <v>0</v>
      </c>
      <c r="H48" s="1198" t="n">
        <f aca="false">G48-J48</f>
        <v>0</v>
      </c>
      <c r="I48" s="1198"/>
      <c r="J48" s="1198"/>
      <c r="K48" s="1199"/>
    </row>
    <row r="49" customFormat="false" ht="12.75" hidden="true" customHeight="false" outlineLevel="0" collapsed="false">
      <c r="A49" s="384" t="str">
        <f aca="false">IF('3_Comp_Subcomp e Produtos'!F49="Sim",'3_Comp_Subcomp e Produtos'!A49,"NÃO SELECIONADO")</f>
        <v>NÃO SELECIONADO</v>
      </c>
      <c r="B49" s="1195" t="str">
        <f aca="false">IF($A49&lt;&gt;"NÃO SELECIONADO",'6_Subcomp 3'!B35,"")</f>
        <v/>
      </c>
      <c r="C49" s="1195" t="str">
        <f aca="false">IF($A49&lt;&gt;"NÃO SELECIONADO",'6_Subcomp 3'!C35,"")</f>
        <v/>
      </c>
      <c r="D49" s="1196" t="str">
        <f aca="false">IF($A49&lt;&gt;"NÃO SELECIONADO",'18_Cronograma Físico'!B49,"")</f>
        <v/>
      </c>
      <c r="E49" s="1196" t="str">
        <f aca="false">IF($A49&lt;&gt;"NÃO SELECIONADO",'18_Cronograma Físico'!D49,"")</f>
        <v/>
      </c>
      <c r="F49" s="1197" t="str">
        <f aca="false">IF($A49&lt;&gt;"NÃO SELECIONADO",'18_Cronograma Físico'!Y49,"")</f>
        <v/>
      </c>
      <c r="G49" s="1198" t="n">
        <f aca="false">SUM('18_Cronograma Físico'!AD49:AG49)</f>
        <v>0</v>
      </c>
      <c r="H49" s="1198" t="n">
        <f aca="false">G49-J49</f>
        <v>0</v>
      </c>
      <c r="I49" s="1198"/>
      <c r="J49" s="1198"/>
      <c r="K49" s="1199"/>
    </row>
    <row r="50" customFormat="false" ht="12.75" hidden="true" customHeight="false" outlineLevel="0" collapsed="false">
      <c r="A50" s="384" t="str">
        <f aca="false">IF('3_Comp_Subcomp e Produtos'!F50="Sim",'3_Comp_Subcomp e Produtos'!A50,"NÃO SELECIONADO")</f>
        <v>NÃO SELECIONADO</v>
      </c>
      <c r="B50" s="1195" t="str">
        <f aca="false">IF($A50&lt;&gt;"NÃO SELECIONADO",'6_Subcomp 3'!B40,"")</f>
        <v/>
      </c>
      <c r="C50" s="1195" t="str">
        <f aca="false">IF($A50&lt;&gt;"NÃO SELECIONADO",'6_Subcomp 3'!C40,"")</f>
        <v/>
      </c>
      <c r="D50" s="1196" t="str">
        <f aca="false">IF($A50&lt;&gt;"NÃO SELECIONADO",'18_Cronograma Físico'!B50,"")</f>
        <v/>
      </c>
      <c r="E50" s="1196" t="str">
        <f aca="false">IF($A50&lt;&gt;"NÃO SELECIONADO",'18_Cronograma Físico'!D50,"")</f>
        <v/>
      </c>
      <c r="F50" s="1197" t="str">
        <f aca="false">IF($A50&lt;&gt;"NÃO SELECIONADO",'18_Cronograma Físico'!Y50,"")</f>
        <v/>
      </c>
      <c r="G50" s="1198" t="n">
        <f aca="false">SUM('18_Cronograma Físico'!AD50:AG50)</f>
        <v>0</v>
      </c>
      <c r="H50" s="1198" t="n">
        <f aca="false">G50-J50</f>
        <v>0</v>
      </c>
      <c r="I50" s="1198"/>
      <c r="J50" s="1198"/>
      <c r="K50" s="1199"/>
    </row>
    <row r="51" customFormat="false" ht="12.75" hidden="true" customHeight="false" outlineLevel="0" collapsed="false">
      <c r="A51" s="384" t="str">
        <f aca="false">IF('3_Comp_Subcomp e Produtos'!F51="Sim",'3_Comp_Subcomp e Produtos'!A51,"NÃO SELECIONADO")</f>
        <v>NÃO SELECIONADO</v>
      </c>
      <c r="B51" s="1195" t="str">
        <f aca="false">IF($A51&lt;&gt;"NÃO SELECIONADO",'6_Subcomp 3'!B45,"")</f>
        <v/>
      </c>
      <c r="C51" s="1195" t="str">
        <f aca="false">IF($A51&lt;&gt;"NÃO SELECIONADO",'6_Subcomp 3'!C45,"")</f>
        <v/>
      </c>
      <c r="D51" s="1196" t="str">
        <f aca="false">IF($A51&lt;&gt;"NÃO SELECIONADO",'18_Cronograma Físico'!B51,"")</f>
        <v/>
      </c>
      <c r="E51" s="1196" t="str">
        <f aca="false">IF($A51&lt;&gt;"NÃO SELECIONADO",'18_Cronograma Físico'!D51,"")</f>
        <v/>
      </c>
      <c r="F51" s="1197" t="str">
        <f aca="false">IF($A51&lt;&gt;"NÃO SELECIONADO",'18_Cronograma Físico'!Y51,"")</f>
        <v/>
      </c>
      <c r="G51" s="1198" t="n">
        <f aca="false">SUM('18_Cronograma Físico'!AD51:AG51)</f>
        <v>0</v>
      </c>
      <c r="H51" s="1198" t="n">
        <f aca="false">G51-J51</f>
        <v>0</v>
      </c>
      <c r="I51" s="1198"/>
      <c r="J51" s="1198"/>
      <c r="K51" s="1199"/>
    </row>
    <row r="52" customFormat="false" ht="12.75" hidden="true" customHeight="false" outlineLevel="0" collapsed="false">
      <c r="A52" s="384" t="str">
        <f aca="false">IF('3_Comp_Subcomp e Produtos'!F52="Sim",'3_Comp_Subcomp e Produtos'!A52,"NÃO SELECIONADO")</f>
        <v>NÃO SELECIONADO</v>
      </c>
      <c r="B52" s="1195" t="str">
        <f aca="false">IF($A52&lt;&gt;"NÃO SELECIONADO",'6_Subcomp 3'!B50,"")</f>
        <v/>
      </c>
      <c r="C52" s="1195" t="str">
        <f aca="false">IF($A52&lt;&gt;"NÃO SELECIONADO",'6_Subcomp 3'!C50,"")</f>
        <v/>
      </c>
      <c r="D52" s="1196" t="str">
        <f aca="false">IF($A52&lt;&gt;"NÃO SELECIONADO",'18_Cronograma Físico'!B52,"")</f>
        <v/>
      </c>
      <c r="E52" s="1196" t="str">
        <f aca="false">IF($A52&lt;&gt;"NÃO SELECIONADO",'18_Cronograma Físico'!D52,"")</f>
        <v/>
      </c>
      <c r="F52" s="1197" t="str">
        <f aca="false">IF($A52&lt;&gt;"NÃO SELECIONADO",'18_Cronograma Físico'!Y52,"")</f>
        <v/>
      </c>
      <c r="G52" s="1198" t="n">
        <f aca="false">SUM('18_Cronograma Físico'!AD52:AG52)</f>
        <v>0</v>
      </c>
      <c r="H52" s="1198" t="n">
        <f aca="false">G52-J52</f>
        <v>0</v>
      </c>
      <c r="I52" s="1198"/>
      <c r="J52" s="1198"/>
      <c r="K52" s="1199"/>
    </row>
    <row r="53" customFormat="false" ht="12.75" hidden="true" customHeight="false" outlineLevel="0" collapsed="false">
      <c r="A53" s="384" t="str">
        <f aca="false">IF('3_Comp_Subcomp e Produtos'!F53="Sim",'3_Comp_Subcomp e Produtos'!A53,"NÃO SELECIONADO")</f>
        <v>NÃO SELECIONADO</v>
      </c>
      <c r="B53" s="1195" t="str">
        <f aca="false">IF($A53&lt;&gt;"NÃO SELECIONADO",'6_Subcomp 3'!B55,"")</f>
        <v/>
      </c>
      <c r="C53" s="1195" t="str">
        <f aca="false">IF($A53&lt;&gt;"NÃO SELECIONADO",'6_Subcomp 3'!C55,"")</f>
        <v/>
      </c>
      <c r="D53" s="1196" t="str">
        <f aca="false">IF($A53&lt;&gt;"NÃO SELECIONADO",'18_Cronograma Físico'!B53,"")</f>
        <v/>
      </c>
      <c r="E53" s="1196" t="str">
        <f aca="false">IF($A53&lt;&gt;"NÃO SELECIONADO",'18_Cronograma Físico'!D53,"")</f>
        <v/>
      </c>
      <c r="F53" s="1197" t="str">
        <f aca="false">IF($A53&lt;&gt;"NÃO SELECIONADO",'18_Cronograma Físico'!Y53,"")</f>
        <v/>
      </c>
      <c r="G53" s="1198" t="n">
        <f aca="false">SUM('18_Cronograma Físico'!AD53:AG53)</f>
        <v>0</v>
      </c>
      <c r="H53" s="1198" t="n">
        <f aca="false">G53-J53</f>
        <v>0</v>
      </c>
      <c r="I53" s="1198"/>
      <c r="J53" s="1198"/>
      <c r="K53" s="1199"/>
    </row>
    <row r="54" customFormat="false" ht="12.75" hidden="true" customHeight="false" outlineLevel="0" collapsed="false">
      <c r="A54" s="384" t="str">
        <f aca="false">IF('3_Comp_Subcomp e Produtos'!F54="Sim",'3_Comp_Subcomp e Produtos'!A54,"NÃO SELECIONADO")</f>
        <v>NÃO SELECIONADO</v>
      </c>
      <c r="B54" s="1195" t="str">
        <f aca="false">IF($A54&lt;&gt;"NÃO SELECIONADO",'6_Subcomp 3'!B60,"")</f>
        <v/>
      </c>
      <c r="C54" s="1195" t="str">
        <f aca="false">IF($A54&lt;&gt;"NÃO SELECIONADO",'6_Subcomp 3'!C60,"")</f>
        <v/>
      </c>
      <c r="D54" s="1196" t="str">
        <f aca="false">IF($A54&lt;&gt;"NÃO SELECIONADO",'18_Cronograma Físico'!B54,"")</f>
        <v/>
      </c>
      <c r="E54" s="1196" t="str">
        <f aca="false">IF($A54&lt;&gt;"NÃO SELECIONADO",'18_Cronograma Físico'!D54,"")</f>
        <v/>
      </c>
      <c r="F54" s="1197" t="str">
        <f aca="false">IF($A54&lt;&gt;"NÃO SELECIONADO",'18_Cronograma Físico'!Y54,"")</f>
        <v/>
      </c>
      <c r="G54" s="1198" t="n">
        <f aca="false">SUM('18_Cronograma Físico'!AD54:AG54)</f>
        <v>0</v>
      </c>
      <c r="H54" s="1198" t="n">
        <f aca="false">G54-J54</f>
        <v>0</v>
      </c>
      <c r="I54" s="1198"/>
      <c r="J54" s="1198"/>
      <c r="K54" s="1199"/>
    </row>
    <row r="55" customFormat="false" ht="12.75" hidden="true" customHeight="false" outlineLevel="0" collapsed="false">
      <c r="A55" s="384" t="str">
        <f aca="false">IF('3_Comp_Subcomp e Produtos'!F55="Sim",'3_Comp_Subcomp e Produtos'!A55,"NÃO SELECIONADO")</f>
        <v>NÃO SELECIONADO</v>
      </c>
      <c r="B55" s="1195" t="str">
        <f aca="false">IF($A55&lt;&gt;"NÃO SELECIONADO",'6_Subcomp 3'!B65,"")</f>
        <v/>
      </c>
      <c r="C55" s="1195" t="str">
        <f aca="false">IF($A55&lt;&gt;"NÃO SELECIONADO",'6_Subcomp 3'!C65,"")</f>
        <v/>
      </c>
      <c r="D55" s="1196" t="str">
        <f aca="false">IF($A55&lt;&gt;"NÃO SELECIONADO",'18_Cronograma Físico'!B55,"")</f>
        <v/>
      </c>
      <c r="E55" s="1196" t="str">
        <f aca="false">IF($A55&lt;&gt;"NÃO SELECIONADO",'18_Cronograma Físico'!D55,"")</f>
        <v/>
      </c>
      <c r="F55" s="1197" t="str">
        <f aca="false">IF($A55&lt;&gt;"NÃO SELECIONADO",'18_Cronograma Físico'!Y55,"")</f>
        <v/>
      </c>
      <c r="G55" s="1198" t="n">
        <f aca="false">SUM('18_Cronograma Físico'!AD55:AG55)</f>
        <v>0</v>
      </c>
      <c r="H55" s="1198" t="n">
        <f aca="false">G55-J55</f>
        <v>0</v>
      </c>
      <c r="I55" s="1198"/>
      <c r="J55" s="1198"/>
      <c r="K55" s="1199"/>
    </row>
    <row r="56" customFormat="false" ht="12.75" hidden="true" customHeight="false" outlineLevel="0" collapsed="false">
      <c r="A56" s="384" t="str">
        <f aca="false">IF('3_Comp_Subcomp e Produtos'!F56="Sim",'3_Comp_Subcomp e Produtos'!A56,"NÃO SELECIONADO")</f>
        <v>NÃO SELECIONADO</v>
      </c>
      <c r="B56" s="1195" t="str">
        <f aca="false">IF($A56&lt;&gt;"NÃO SELECIONADO",'6_Subcomp 3'!B70,"")</f>
        <v/>
      </c>
      <c r="C56" s="1195" t="str">
        <f aca="false">IF($A56&lt;&gt;"NÃO SELECIONADO",'6_Subcomp 3'!C70,"")</f>
        <v/>
      </c>
      <c r="D56" s="1196" t="str">
        <f aca="false">IF($A56&lt;&gt;"NÃO SELECIONADO",'18_Cronograma Físico'!B56,"")</f>
        <v/>
      </c>
      <c r="E56" s="1196" t="str">
        <f aca="false">IF($A56&lt;&gt;"NÃO SELECIONADO",'18_Cronograma Físico'!D56,"")</f>
        <v/>
      </c>
      <c r="F56" s="1197" t="str">
        <f aca="false">IF($A56&lt;&gt;"NÃO SELECIONADO",'18_Cronograma Físico'!Y56,"")</f>
        <v/>
      </c>
      <c r="G56" s="1198" t="n">
        <f aca="false">SUM('18_Cronograma Físico'!AD56:AG56)</f>
        <v>0</v>
      </c>
      <c r="H56" s="1198" t="n">
        <f aca="false">G56-J56</f>
        <v>0</v>
      </c>
      <c r="I56" s="1198"/>
      <c r="J56" s="1198"/>
      <c r="K56" s="1199"/>
    </row>
    <row r="57" customFormat="false" ht="12.75" hidden="true" customHeight="false" outlineLevel="0" collapsed="false">
      <c r="A57" s="384" t="str">
        <f aca="false">IF('3_Comp_Subcomp e Produtos'!F57="Sim",'3_Comp_Subcomp e Produtos'!A57,"NÃO SELECIONADO")</f>
        <v>NÃO SELECIONADO</v>
      </c>
      <c r="B57" s="1195" t="str">
        <f aca="false">IF($A57&lt;&gt;"NÃO SELECIONADO",'6_Subcomp 3'!B75,"")</f>
        <v/>
      </c>
      <c r="C57" s="1195" t="str">
        <f aca="false">IF($A57&lt;&gt;"NÃO SELECIONADO",'6_Subcomp 3'!C75,"")</f>
        <v/>
      </c>
      <c r="D57" s="1196" t="str">
        <f aca="false">IF($A57&lt;&gt;"NÃO SELECIONADO",'18_Cronograma Físico'!B57,"")</f>
        <v/>
      </c>
      <c r="E57" s="1196" t="str">
        <f aca="false">IF($A57&lt;&gt;"NÃO SELECIONADO",'18_Cronograma Físico'!D57,"")</f>
        <v/>
      </c>
      <c r="F57" s="1197" t="str">
        <f aca="false">IF($A57&lt;&gt;"NÃO SELECIONADO",'18_Cronograma Físico'!Y57,"")</f>
        <v/>
      </c>
      <c r="G57" s="1198" t="n">
        <f aca="false">SUM('18_Cronograma Físico'!AD57:AG57)</f>
        <v>0</v>
      </c>
      <c r="H57" s="1198" t="n">
        <f aca="false">G57-J57</f>
        <v>0</v>
      </c>
      <c r="I57" s="1198"/>
      <c r="J57" s="1198"/>
      <c r="K57" s="1199"/>
    </row>
    <row r="58" customFormat="false" ht="12.75" hidden="true" customHeight="false" outlineLevel="0" collapsed="false">
      <c r="A58" s="384" t="str">
        <f aca="false">IF('3_Comp_Subcomp e Produtos'!F58="Sim",'3_Comp_Subcomp e Produtos'!A58,"NÃO SELECIONADO")</f>
        <v>NÃO SELECIONADO</v>
      </c>
      <c r="B58" s="1195" t="str">
        <f aca="false">IF($A58&lt;&gt;"NÃO SELECIONADO",'6_Subcomp 3'!B80,"")</f>
        <v/>
      </c>
      <c r="C58" s="1195" t="str">
        <f aca="false">IF($A58&lt;&gt;"NÃO SELECIONADO",'6_Subcomp 3'!C80,"")</f>
        <v/>
      </c>
      <c r="D58" s="1196" t="str">
        <f aca="false">IF($A58&lt;&gt;"NÃO SELECIONADO",'18_Cronograma Físico'!B58,"")</f>
        <v/>
      </c>
      <c r="E58" s="1196" t="str">
        <f aca="false">IF($A58&lt;&gt;"NÃO SELECIONADO",'18_Cronograma Físico'!D58,"")</f>
        <v/>
      </c>
      <c r="F58" s="1197" t="str">
        <f aca="false">IF($A58&lt;&gt;"NÃO SELECIONADO",'18_Cronograma Físico'!Y58,"")</f>
        <v/>
      </c>
      <c r="G58" s="1203" t="n">
        <f aca="false">SUM('18_Cronograma Físico'!AD58:AG58)</f>
        <v>0</v>
      </c>
      <c r="H58" s="1198" t="n">
        <f aca="false">G58-J58</f>
        <v>0</v>
      </c>
      <c r="I58" s="1198"/>
      <c r="J58" s="1198"/>
      <c r="K58" s="1199"/>
    </row>
    <row r="59" customFormat="false" ht="12.75" hidden="true" customHeight="false" outlineLevel="0" collapsed="false">
      <c r="A59" s="384" t="str">
        <f aca="false">IF('3_Comp_Subcomp e Produtos'!F59="Sim",'3_Comp_Subcomp e Produtos'!A59,"NÃO SELECIONADO")</f>
        <v>NÃO SELECIONADO</v>
      </c>
      <c r="B59" s="1195" t="str">
        <f aca="false">IF($A59&lt;&gt;"NÃO SELECIONADO",'6_Subcomp 3'!B85,"")</f>
        <v/>
      </c>
      <c r="C59" s="1195" t="str">
        <f aca="false">IF($A59&lt;&gt;"NÃO SELECIONADO",'6_Subcomp 3'!C85,"")</f>
        <v/>
      </c>
      <c r="D59" s="1196" t="str">
        <f aca="false">IF($A59&lt;&gt;"NÃO SELECIONADO",'18_Cronograma Físico'!B59,"")</f>
        <v/>
      </c>
      <c r="E59" s="1196" t="str">
        <f aca="false">IF($A59&lt;&gt;"NÃO SELECIONADO",'18_Cronograma Físico'!D59,"")</f>
        <v/>
      </c>
      <c r="F59" s="1197" t="str">
        <f aca="false">IF($A59&lt;&gt;"NÃO SELECIONADO",'18_Cronograma Físico'!Y59,"")</f>
        <v/>
      </c>
      <c r="G59" s="1203" t="n">
        <f aca="false">SUM('18_Cronograma Físico'!AD59:AG59)</f>
        <v>0</v>
      </c>
      <c r="H59" s="1198" t="n">
        <f aca="false">G59-J59</f>
        <v>0</v>
      </c>
      <c r="I59" s="1198"/>
      <c r="J59" s="1198"/>
      <c r="K59" s="1199"/>
    </row>
    <row r="60" customFormat="false" ht="12.75" hidden="true" customHeight="false" outlineLevel="0" collapsed="false">
      <c r="A60" s="384" t="str">
        <f aca="false">IF('3_Comp_Subcomp e Produtos'!F60="Sim",'3_Comp_Subcomp e Produtos'!A60,"NÃO SELECIONADO")</f>
        <v>NÃO SELECIONADO</v>
      </c>
      <c r="B60" s="1195" t="str">
        <f aca="false">IF($A60&lt;&gt;"NÃO SELECIONADO",'6_Subcomp 3'!B90,"")</f>
        <v/>
      </c>
      <c r="C60" s="1195" t="str">
        <f aca="false">IF($A60&lt;&gt;"NÃO SELECIONADO",'6_Subcomp 3'!C90,"")</f>
        <v/>
      </c>
      <c r="D60" s="1196" t="str">
        <f aca="false">IF($A60&lt;&gt;"NÃO SELECIONADO",'18_Cronograma Físico'!B60,"")</f>
        <v/>
      </c>
      <c r="E60" s="1196" t="str">
        <f aca="false">IF($A60&lt;&gt;"NÃO SELECIONADO",'18_Cronograma Físico'!D60,"")</f>
        <v/>
      </c>
      <c r="F60" s="1197" t="str">
        <f aca="false">IF($A60&lt;&gt;"NÃO SELECIONADO",'18_Cronograma Físico'!Y60,"")</f>
        <v/>
      </c>
      <c r="G60" s="1203" t="n">
        <f aca="false">SUM('18_Cronograma Físico'!AD60:AG60)</f>
        <v>0</v>
      </c>
      <c r="H60" s="1198" t="n">
        <f aca="false">G60-J60</f>
        <v>0</v>
      </c>
      <c r="I60" s="1198"/>
      <c r="J60" s="1198"/>
      <c r="K60" s="1199"/>
    </row>
    <row r="61" customFormat="false" ht="12.75" hidden="true" customHeight="false" outlineLevel="0" collapsed="false">
      <c r="A61" s="384" t="str">
        <f aca="false">IF('3_Comp_Subcomp e Produtos'!F61="Sim",'3_Comp_Subcomp e Produtos'!A61,"NÃO SELECIONADO")</f>
        <v>NÃO SELECIONADO</v>
      </c>
      <c r="B61" s="1195" t="str">
        <f aca="false">IF($A61&lt;&gt;"NÃO SELECIONADO",'6_Subcomp 3'!B95,"")</f>
        <v/>
      </c>
      <c r="C61" s="1195" t="str">
        <f aca="false">IF($A61&lt;&gt;"NÃO SELECIONADO",'6_Subcomp 3'!C95,"")</f>
        <v/>
      </c>
      <c r="D61" s="1196" t="str">
        <f aca="false">IF($A61&lt;&gt;"NÃO SELECIONADO",'18_Cronograma Físico'!B61,"")</f>
        <v/>
      </c>
      <c r="E61" s="1196" t="str">
        <f aca="false">IF($A61&lt;&gt;"NÃO SELECIONADO",'18_Cronograma Físico'!D61,"")</f>
        <v/>
      </c>
      <c r="F61" s="1197" t="str">
        <f aca="false">IF($A61&lt;&gt;"NÃO SELECIONADO",'18_Cronograma Físico'!Y61,"")</f>
        <v/>
      </c>
      <c r="G61" s="1203" t="n">
        <f aca="false">SUM('18_Cronograma Físico'!AD61:AG61)</f>
        <v>0</v>
      </c>
      <c r="H61" s="1198" t="n">
        <f aca="false">G61-J61</f>
        <v>0</v>
      </c>
      <c r="I61" s="1198"/>
      <c r="J61" s="1198"/>
      <c r="K61" s="1199"/>
    </row>
    <row r="62" customFormat="false" ht="13.5" hidden="true" customHeight="false" outlineLevel="0" collapsed="false">
      <c r="A62" s="835" t="str">
        <f aca="false">IF('3_Comp_Subcomp e Produtos'!F62="Sim",'3_Comp_Subcomp e Produtos'!A62,"NÃO SELECIONADO")</f>
        <v>NÃO SELECIONADO</v>
      </c>
      <c r="B62" s="1210" t="str">
        <f aca="false">IF($A62&lt;&gt;"NÃO SELECIONADO",'6_Subcomp 3'!B100,"")</f>
        <v/>
      </c>
      <c r="C62" s="1210" t="str">
        <f aca="false">IF($A62&lt;&gt;"NÃO SELECIONADO",'6_Subcomp 3'!C100,"")</f>
        <v/>
      </c>
      <c r="D62" s="1211" t="str">
        <f aca="false">IF($A62&lt;&gt;"NÃO SELECIONADO",'18_Cronograma Físico'!B62,"")</f>
        <v/>
      </c>
      <c r="E62" s="1211" t="str">
        <f aca="false">IF($A62&lt;&gt;"NÃO SELECIONADO",'18_Cronograma Físico'!D62,"")</f>
        <v/>
      </c>
      <c r="F62" s="1212" t="str">
        <f aca="false">IF($A62&lt;&gt;"NÃO SELECIONADO",'18_Cronograma Físico'!Y62,"")</f>
        <v/>
      </c>
      <c r="G62" s="1203" t="n">
        <f aca="false">SUM('18_Cronograma Físico'!AD62:AG62)</f>
        <v>0</v>
      </c>
      <c r="H62" s="1213" t="n">
        <f aca="false">G62-J62</f>
        <v>0</v>
      </c>
      <c r="I62" s="1213"/>
      <c r="J62" s="1213"/>
      <c r="K62" s="1214"/>
    </row>
    <row r="63" customFormat="false" ht="13.5" hidden="true" customHeight="true" outlineLevel="0" collapsed="false">
      <c r="A63" s="1186" t="str">
        <f aca="false">CONCATENATE("Subcomponente: ",'3_Comp_Subcomp e Produtos'!A63)</f>
        <v>Subcomponente: 4. Aperfeiçoamento da gestão do cadastro e implantação do sistema público de escrituração digital</v>
      </c>
      <c r="B63" s="1186"/>
      <c r="C63" s="1186"/>
      <c r="D63" s="1187"/>
      <c r="E63" s="1187"/>
      <c r="F63" s="1188" t="n">
        <f aca="false">SUM(F64:F73)</f>
        <v>0</v>
      </c>
      <c r="G63" s="1188" t="n">
        <f aca="false">SUM(G64:G73)</f>
        <v>0</v>
      </c>
      <c r="H63" s="1188" t="n">
        <f aca="false">SUM(H64:H73)</f>
        <v>0</v>
      </c>
      <c r="I63" s="1188" t="n">
        <f aca="false">SUM(I64:I73)</f>
        <v>0</v>
      </c>
      <c r="J63" s="1188" t="n">
        <f aca="false">SUM(J64:J73)</f>
        <v>0</v>
      </c>
      <c r="K63" s="1189" t="n">
        <f aca="false">SUM(K64:K73)</f>
        <v>0</v>
      </c>
    </row>
    <row r="64" customFormat="false" ht="12.75" hidden="true" customHeight="false" outlineLevel="0" collapsed="false">
      <c r="A64" s="519" t="str">
        <f aca="false">IF('3_Comp_Subcomp e Produtos'!F64="Sim",'3_Comp_Subcomp e Produtos'!A64,"NÃO SELECIONADO")</f>
        <v>NÃO SELECIONADO</v>
      </c>
      <c r="B64" s="1205" t="str">
        <f aca="false">IF($A64&lt;&gt;"NÃO SELECIONADO",'7_Subcomp 4'!B40,"")</f>
        <v/>
      </c>
      <c r="C64" s="1205" t="str">
        <f aca="false">IF($A64&lt;&gt;"NÃO SELECIONADO",'7_Subcomp 4'!C40,"")</f>
        <v/>
      </c>
      <c r="D64" s="1206" t="str">
        <f aca="false">IF($A64&lt;&gt;"NÃO SELECIONADO",'18_Cronograma Físico'!B64,"")</f>
        <v/>
      </c>
      <c r="E64" s="1206" t="str">
        <f aca="false">IF($A64&lt;&gt;"NÃO SELECIONADO",'18_Cronograma Físico'!D64,"")</f>
        <v/>
      </c>
      <c r="F64" s="1215" t="str">
        <f aca="false">IF($A64&lt;&gt;"NÃO SELECIONADO",'18_Cronograma Físico'!Y64,"")</f>
        <v/>
      </c>
      <c r="G64" s="1193" t="n">
        <f aca="false">SUM('18_Cronograma Físico'!AD64:AG64)</f>
        <v>0</v>
      </c>
      <c r="H64" s="1208" t="n">
        <f aca="false">G64-J64</f>
        <v>0</v>
      </c>
      <c r="I64" s="1208"/>
      <c r="J64" s="1208"/>
      <c r="K64" s="1209"/>
    </row>
    <row r="65" customFormat="false" ht="12.75" hidden="true" customHeight="false" outlineLevel="0" collapsed="false">
      <c r="A65" s="384" t="str">
        <f aca="false">IF('3_Comp_Subcomp e Produtos'!F65="Sim",'3_Comp_Subcomp e Produtos'!A65,"NÃO SELECIONADO")</f>
        <v>NÃO SELECIONADO</v>
      </c>
      <c r="B65" s="1195" t="str">
        <f aca="false">IF($A65&lt;&gt;"NÃO SELECIONADO",'7_Subcomp 4'!B45,"")</f>
        <v/>
      </c>
      <c r="C65" s="1195" t="str">
        <f aca="false">IF($A65&lt;&gt;"NÃO SELECIONADO",'7_Subcomp 4'!C45,"")</f>
        <v/>
      </c>
      <c r="D65" s="1196" t="str">
        <f aca="false">IF($A65&lt;&gt;"NÃO SELECIONADO",'18_Cronograma Físico'!B65,"")</f>
        <v/>
      </c>
      <c r="E65" s="1196" t="str">
        <f aca="false">IF($A65&lt;&gt;"NÃO SELECIONADO",'18_Cronograma Físico'!D65,"")</f>
        <v/>
      </c>
      <c r="F65" s="1197" t="str">
        <f aca="false">IF($A65&lt;&gt;"NÃO SELECIONADO",'18_Cronograma Físico'!Y65,"")</f>
        <v/>
      </c>
      <c r="G65" s="1198" t="n">
        <f aca="false">SUM('18_Cronograma Físico'!AD65:AG65)</f>
        <v>0</v>
      </c>
      <c r="H65" s="1198" t="n">
        <f aca="false">G65-J65</f>
        <v>0</v>
      </c>
      <c r="I65" s="1198"/>
      <c r="J65" s="1198"/>
      <c r="K65" s="1199"/>
    </row>
    <row r="66" customFormat="false" ht="12.75" hidden="true" customHeight="false" outlineLevel="0" collapsed="false">
      <c r="A66" s="384" t="str">
        <f aca="false">IF('3_Comp_Subcomp e Produtos'!F66="Sim",'3_Comp_Subcomp e Produtos'!A66,"NÃO SELECIONADO")</f>
        <v>NÃO SELECIONADO</v>
      </c>
      <c r="B66" s="1195" t="str">
        <f aca="false">IF($A66&lt;&gt;"NÃO SELECIONADO",'7_Subcomp 4'!B50,"")</f>
        <v/>
      </c>
      <c r="C66" s="1195" t="str">
        <f aca="false">IF($A66&lt;&gt;"NÃO SELECIONADO",'7_Subcomp 4'!C50,"")</f>
        <v/>
      </c>
      <c r="D66" s="1196" t="str">
        <f aca="false">IF($A66&lt;&gt;"NÃO SELECIONADO",'18_Cronograma Físico'!B66,"")</f>
        <v/>
      </c>
      <c r="E66" s="1196" t="str">
        <f aca="false">IF($A66&lt;&gt;"NÃO SELECIONADO",'18_Cronograma Físico'!D66,"")</f>
        <v/>
      </c>
      <c r="F66" s="1197" t="str">
        <f aca="false">IF($A66&lt;&gt;"NÃO SELECIONADO",'18_Cronograma Físico'!Y66,"")</f>
        <v/>
      </c>
      <c r="G66" s="1198" t="n">
        <f aca="false">SUM('18_Cronograma Físico'!AD66:AG66)</f>
        <v>0</v>
      </c>
      <c r="H66" s="1198" t="n">
        <f aca="false">G66-J66</f>
        <v>0</v>
      </c>
      <c r="I66" s="1198"/>
      <c r="J66" s="1198"/>
      <c r="K66" s="1199"/>
    </row>
    <row r="67" customFormat="false" ht="12.75" hidden="true" customHeight="false" outlineLevel="0" collapsed="false">
      <c r="A67" s="384" t="str">
        <f aca="false">IF('3_Comp_Subcomp e Produtos'!F67="Sim",'3_Comp_Subcomp e Produtos'!A67,"NÃO SELECIONADO")</f>
        <v>NÃO SELECIONADO</v>
      </c>
      <c r="B67" s="1195" t="str">
        <f aca="false">IF($A67&lt;&gt;"NÃO SELECIONADO",'7_Subcomp 4'!B55,"")</f>
        <v/>
      </c>
      <c r="C67" s="1195" t="str">
        <f aca="false">IF($A67&lt;&gt;"NÃO SELECIONADO",'7_Subcomp 4'!C55,"")</f>
        <v/>
      </c>
      <c r="D67" s="1196" t="str">
        <f aca="false">IF($A67&lt;&gt;"NÃO SELECIONADO",'18_Cronograma Físico'!B67,"")</f>
        <v/>
      </c>
      <c r="E67" s="1196" t="str">
        <f aca="false">IF($A67&lt;&gt;"NÃO SELECIONADO",'18_Cronograma Físico'!D67,"")</f>
        <v/>
      </c>
      <c r="F67" s="1197" t="str">
        <f aca="false">IF($A67&lt;&gt;"NÃO SELECIONADO",'18_Cronograma Físico'!Y67,"")</f>
        <v/>
      </c>
      <c r="G67" s="1198" t="n">
        <f aca="false">SUM('18_Cronograma Físico'!AD67:AG67)</f>
        <v>0</v>
      </c>
      <c r="H67" s="1198" t="n">
        <f aca="false">G67-J67</f>
        <v>0</v>
      </c>
      <c r="I67" s="1198"/>
      <c r="J67" s="1198"/>
      <c r="K67" s="1199"/>
    </row>
    <row r="68" customFormat="false" ht="12.75" hidden="true" customHeight="false" outlineLevel="0" collapsed="false">
      <c r="A68" s="384" t="str">
        <f aca="false">IF('3_Comp_Subcomp e Produtos'!F68="Sim",'3_Comp_Subcomp e Produtos'!A68,"NÃO SELECIONADO")</f>
        <v>NÃO SELECIONADO</v>
      </c>
      <c r="B68" s="1195" t="str">
        <f aca="false">IF($A68&lt;&gt;"NÃO SELECIONADO",'7_Subcomp 4'!B60,"")</f>
        <v/>
      </c>
      <c r="C68" s="1195" t="str">
        <f aca="false">IF($A68&lt;&gt;"NÃO SELECIONADO",'7_Subcomp 4'!C60,"")</f>
        <v/>
      </c>
      <c r="D68" s="1196" t="str">
        <f aca="false">IF($A68&lt;&gt;"NÃO SELECIONADO",'18_Cronograma Físico'!B68,"")</f>
        <v/>
      </c>
      <c r="E68" s="1196" t="str">
        <f aca="false">IF($A68&lt;&gt;"NÃO SELECIONADO",'18_Cronograma Físico'!D68,"")</f>
        <v/>
      </c>
      <c r="F68" s="1197" t="str">
        <f aca="false">IF($A68&lt;&gt;"NÃO SELECIONADO",'18_Cronograma Físico'!Y68,"")</f>
        <v/>
      </c>
      <c r="G68" s="1198" t="n">
        <f aca="false">SUM('18_Cronograma Físico'!AD68:AG68)</f>
        <v>0</v>
      </c>
      <c r="H68" s="1198" t="n">
        <f aca="false">G68-J68</f>
        <v>0</v>
      </c>
      <c r="I68" s="1198"/>
      <c r="J68" s="1198"/>
      <c r="K68" s="1199"/>
    </row>
    <row r="69" customFormat="false" ht="12.75" hidden="true" customHeight="false" outlineLevel="0" collapsed="false">
      <c r="A69" s="384" t="str">
        <f aca="false">IF('3_Comp_Subcomp e Produtos'!F69="Sim",'3_Comp_Subcomp e Produtos'!A69,"NÃO SELECIONADO")</f>
        <v>NÃO SELECIONADO</v>
      </c>
      <c r="B69" s="1195" t="str">
        <f aca="false">IF($A69&lt;&gt;"NÃO SELECIONADO",'7_Subcomp 4'!B65,"")</f>
        <v/>
      </c>
      <c r="C69" s="1195" t="str">
        <f aca="false">IF($A69&lt;&gt;"NÃO SELECIONADO",'7_Subcomp 4'!C65,"")</f>
        <v/>
      </c>
      <c r="D69" s="1196" t="str">
        <f aca="false">IF($A69&lt;&gt;"NÃO SELECIONADO",'18_Cronograma Físico'!B69,"")</f>
        <v/>
      </c>
      <c r="E69" s="1196" t="str">
        <f aca="false">IF($A69&lt;&gt;"NÃO SELECIONADO",'18_Cronograma Físico'!D69,"")</f>
        <v/>
      </c>
      <c r="F69" s="1197" t="str">
        <f aca="false">IF($A69&lt;&gt;"NÃO SELECIONADO",'18_Cronograma Físico'!Y69,"")</f>
        <v/>
      </c>
      <c r="G69" s="1198" t="n">
        <f aca="false">SUM('18_Cronograma Físico'!AD69:AG69)</f>
        <v>0</v>
      </c>
      <c r="H69" s="1198" t="n">
        <f aca="false">G69-J69</f>
        <v>0</v>
      </c>
      <c r="I69" s="1198"/>
      <c r="J69" s="1198"/>
      <c r="K69" s="1199"/>
    </row>
    <row r="70" customFormat="false" ht="12.75" hidden="true" customHeight="false" outlineLevel="0" collapsed="false">
      <c r="A70" s="384" t="str">
        <f aca="false">IF('3_Comp_Subcomp e Produtos'!F70="Sim",'3_Comp_Subcomp e Produtos'!A70,"NÃO SELECIONADO")</f>
        <v>NÃO SELECIONADO</v>
      </c>
      <c r="B70" s="1195" t="str">
        <f aca="false">IF($A70&lt;&gt;"NÃO SELECIONADO",'7_Subcomp 4'!B70,"")</f>
        <v/>
      </c>
      <c r="C70" s="1195" t="str">
        <f aca="false">IF($A70&lt;&gt;"NÃO SELECIONADO",'7_Subcomp 4'!C70,"")</f>
        <v/>
      </c>
      <c r="D70" s="1196" t="str">
        <f aca="false">IF($A70&lt;&gt;"NÃO SELECIONADO",'18_Cronograma Físico'!B70,"")</f>
        <v/>
      </c>
      <c r="E70" s="1196" t="str">
        <f aca="false">IF($A70&lt;&gt;"NÃO SELECIONADO",'18_Cronograma Físico'!D70,"")</f>
        <v/>
      </c>
      <c r="F70" s="1197" t="str">
        <f aca="false">IF($A70&lt;&gt;"NÃO SELECIONADO",'18_Cronograma Físico'!Y70,"")</f>
        <v/>
      </c>
      <c r="G70" s="1198" t="n">
        <f aca="false">SUM('18_Cronograma Físico'!AD70:AG70)</f>
        <v>0</v>
      </c>
      <c r="H70" s="1198" t="n">
        <f aca="false">G70-J70</f>
        <v>0</v>
      </c>
      <c r="I70" s="1198"/>
      <c r="J70" s="1198"/>
      <c r="K70" s="1199"/>
    </row>
    <row r="71" customFormat="false" ht="12.75" hidden="true" customHeight="false" outlineLevel="0" collapsed="false">
      <c r="A71" s="384" t="str">
        <f aca="false">IF('3_Comp_Subcomp e Produtos'!F71="Sim",'3_Comp_Subcomp e Produtos'!A71,"NÃO SELECIONADO")</f>
        <v>NÃO SELECIONADO</v>
      </c>
      <c r="B71" s="1195" t="str">
        <f aca="false">IF($A71&lt;&gt;"NÃO SELECIONADO",'7_Subcomp 4'!B75,"")</f>
        <v/>
      </c>
      <c r="C71" s="1195" t="str">
        <f aca="false">IF($A71&lt;&gt;"NÃO SELECIONADO",'7_Subcomp 4'!C75,"")</f>
        <v/>
      </c>
      <c r="D71" s="1196" t="str">
        <f aca="false">IF($A71&lt;&gt;"NÃO SELECIONADO",'18_Cronograma Físico'!B71,"")</f>
        <v/>
      </c>
      <c r="E71" s="1196" t="str">
        <f aca="false">IF($A71&lt;&gt;"NÃO SELECIONADO",'18_Cronograma Físico'!D71,"")</f>
        <v/>
      </c>
      <c r="F71" s="1197" t="str">
        <f aca="false">IF($A71&lt;&gt;"NÃO SELECIONADO",'18_Cronograma Físico'!Y71,"")</f>
        <v/>
      </c>
      <c r="G71" s="1198" t="n">
        <f aca="false">SUM('18_Cronograma Físico'!AD71:AG71)</f>
        <v>0</v>
      </c>
      <c r="H71" s="1198" t="n">
        <f aca="false">G71-J71</f>
        <v>0</v>
      </c>
      <c r="I71" s="1198"/>
      <c r="J71" s="1198"/>
      <c r="K71" s="1199"/>
    </row>
    <row r="72" customFormat="false" ht="12.75" hidden="true" customHeight="false" outlineLevel="0" collapsed="false">
      <c r="A72" s="384" t="str">
        <f aca="false">IF('3_Comp_Subcomp e Produtos'!F72="Sim",'3_Comp_Subcomp e Produtos'!A72,"NÃO SELECIONADO")</f>
        <v>NÃO SELECIONADO</v>
      </c>
      <c r="B72" s="1195" t="str">
        <f aca="false">IF($A72&lt;&gt;"NÃO SELECIONADO",'7_Subcomp 4'!B80,"")</f>
        <v/>
      </c>
      <c r="C72" s="1195" t="str">
        <f aca="false">IF($A72&lt;&gt;"NÃO SELECIONADO",'7_Subcomp 4'!C80,"")</f>
        <v/>
      </c>
      <c r="D72" s="1196" t="str">
        <f aca="false">IF($A72&lt;&gt;"NÃO SELECIONADO",'18_Cronograma Físico'!B72,"")</f>
        <v/>
      </c>
      <c r="E72" s="1196" t="str">
        <f aca="false">IF($A72&lt;&gt;"NÃO SELECIONADO",'18_Cronograma Físico'!D72,"")</f>
        <v/>
      </c>
      <c r="F72" s="1197" t="str">
        <f aca="false">IF($A72&lt;&gt;"NÃO SELECIONADO",'18_Cronograma Físico'!Y72,"")</f>
        <v/>
      </c>
      <c r="G72" s="1198" t="n">
        <f aca="false">SUM('18_Cronograma Físico'!AD72:AG72)</f>
        <v>0</v>
      </c>
      <c r="H72" s="1198" t="n">
        <f aca="false">G72-J72</f>
        <v>0</v>
      </c>
      <c r="I72" s="1198"/>
      <c r="J72" s="1198"/>
      <c r="K72" s="1199"/>
    </row>
    <row r="73" customFormat="false" ht="13.5" hidden="true" customHeight="false" outlineLevel="0" collapsed="false">
      <c r="A73" s="384" t="str">
        <f aca="false">IF('3_Comp_Subcomp e Produtos'!F73="Sim",'3_Comp_Subcomp e Produtos'!A73,"NÃO SELECIONADO")</f>
        <v>NÃO SELECIONADO</v>
      </c>
      <c r="B73" s="1195" t="str">
        <f aca="false">IF($A73&lt;&gt;"NÃO SELECIONADO",'7_Subcomp 4'!B85,"")</f>
        <v/>
      </c>
      <c r="C73" s="1195" t="str">
        <f aca="false">IF($A73&lt;&gt;"NÃO SELECIONADO",'7_Subcomp 4'!C85,"")</f>
        <v/>
      </c>
      <c r="D73" s="1196" t="str">
        <f aca="false">IF($A73&lt;&gt;"NÃO SELECIONADO",'18_Cronograma Físico'!B73,"")</f>
        <v/>
      </c>
      <c r="E73" s="1196" t="str">
        <f aca="false">IF($A73&lt;&gt;"NÃO SELECIONADO",'18_Cronograma Físico'!D73,"")</f>
        <v/>
      </c>
      <c r="F73" s="1197" t="str">
        <f aca="false">IF($A73&lt;&gt;"NÃO SELECIONADO",'18_Cronograma Físico'!Y73,"")</f>
        <v/>
      </c>
      <c r="G73" s="1198" t="n">
        <f aca="false">SUM('18_Cronograma Físico'!AD73:AG73)</f>
        <v>0</v>
      </c>
      <c r="H73" s="1198" t="n">
        <f aca="false">G73-J73</f>
        <v>0</v>
      </c>
      <c r="I73" s="1198"/>
      <c r="J73" s="1198"/>
      <c r="K73" s="1199"/>
    </row>
    <row r="74" customFormat="false" ht="13.5" hidden="true" customHeight="true" outlineLevel="0" collapsed="false">
      <c r="A74" s="1186" t="str">
        <f aca="false">CONCATENATE("Subcomponente: ",'3_Comp_Subcomp e Produtos'!A74)</f>
        <v>Subcomponente: 5. Melhoria da eficiência e eficácia da administração do contencioso fiscal</v>
      </c>
      <c r="B74" s="1186"/>
      <c r="C74" s="1186"/>
      <c r="D74" s="1187"/>
      <c r="E74" s="1187"/>
      <c r="F74" s="1188" t="n">
        <f aca="false">SUM(F75:F94)</f>
        <v>0</v>
      </c>
      <c r="G74" s="1188" t="n">
        <f aca="false">SUM(G75:G94)</f>
        <v>0</v>
      </c>
      <c r="H74" s="1188" t="n">
        <f aca="false">SUM(H75:H94)</f>
        <v>0</v>
      </c>
      <c r="I74" s="1188" t="n">
        <f aca="false">SUM(I75:I94)</f>
        <v>0</v>
      </c>
      <c r="J74" s="1188" t="n">
        <f aca="false">SUM(J75:J94)</f>
        <v>0</v>
      </c>
      <c r="K74" s="1189" t="n">
        <f aca="false">SUM(K75:K94)</f>
        <v>0</v>
      </c>
    </row>
    <row r="75" customFormat="false" ht="12.75" hidden="true" customHeight="false" outlineLevel="0" collapsed="false">
      <c r="A75" s="519" t="str">
        <f aca="false">IF('3_Comp_Subcomp e Produtos'!F75="Sim",'3_Comp_Subcomp e Produtos'!A75,"NÃO SELECIONADO")</f>
        <v>NÃO SELECIONADO</v>
      </c>
      <c r="B75" s="1205" t="str">
        <f aca="false">IF($A75&lt;&gt;"NÃO SELECIONADO",'8_Subcomp 5'!B5,"")</f>
        <v/>
      </c>
      <c r="C75" s="1205" t="str">
        <f aca="false">IF($A75&lt;&gt;"NÃO SELECIONADO",'8_Subcomp 5'!C5,"")</f>
        <v/>
      </c>
      <c r="D75" s="1206" t="str">
        <f aca="false">IF($A75&lt;&gt;"NÃO SELECIONADO",'18_Cronograma Físico'!B75,"")</f>
        <v/>
      </c>
      <c r="E75" s="1206" t="str">
        <f aca="false">IF($A75&lt;&gt;"NÃO SELECIONADO",'18_Cronograma Físico'!D75,"")</f>
        <v/>
      </c>
      <c r="F75" s="1215" t="str">
        <f aca="false">IF($A75&lt;&gt;"NÃO SELECIONADO",'18_Cronograma Físico'!Y75,"")</f>
        <v/>
      </c>
      <c r="G75" s="1193" t="n">
        <f aca="false">SUM('18_Cronograma Físico'!AD75:AG75)</f>
        <v>0</v>
      </c>
      <c r="H75" s="1208" t="n">
        <f aca="false">G75-J75</f>
        <v>0</v>
      </c>
      <c r="I75" s="1208"/>
      <c r="J75" s="1208"/>
      <c r="K75" s="1209"/>
    </row>
    <row r="76" customFormat="false" ht="12.75" hidden="true" customHeight="false" outlineLevel="0" collapsed="false">
      <c r="A76" s="384" t="str">
        <f aca="false">IF('3_Comp_Subcomp e Produtos'!F76="Sim",'3_Comp_Subcomp e Produtos'!A76,"NÃO SELECIONADO")</f>
        <v>NÃO SELECIONADO</v>
      </c>
      <c r="B76" s="1195" t="str">
        <f aca="false">IF($A76&lt;&gt;"NÃO SELECIONADO",'8_Subcomp 5'!B10,"")</f>
        <v/>
      </c>
      <c r="C76" s="1195" t="str">
        <f aca="false">IF($A76&lt;&gt;"NÃO SELECIONADO",'8_Subcomp 5'!C10,"")</f>
        <v/>
      </c>
      <c r="D76" s="1196" t="str">
        <f aca="false">IF($A76&lt;&gt;"NÃO SELECIONADO",'18_Cronograma Físico'!B76,"")</f>
        <v/>
      </c>
      <c r="E76" s="1196" t="str">
        <f aca="false">IF($A76&lt;&gt;"NÃO SELECIONADO",'18_Cronograma Físico'!D76,"")</f>
        <v/>
      </c>
      <c r="F76" s="1197" t="str">
        <f aca="false">IF($A76&lt;&gt;"NÃO SELECIONADO",'18_Cronograma Físico'!Y76,"")</f>
        <v/>
      </c>
      <c r="G76" s="1198" t="n">
        <f aca="false">SUM('18_Cronograma Físico'!AD76:AG76)</f>
        <v>0</v>
      </c>
      <c r="H76" s="1198" t="n">
        <f aca="false">G76-J76</f>
        <v>0</v>
      </c>
      <c r="I76" s="1198"/>
      <c r="J76" s="1198"/>
      <c r="K76" s="1199"/>
    </row>
    <row r="77" customFormat="false" ht="12.75" hidden="true" customHeight="false" outlineLevel="0" collapsed="false">
      <c r="A77" s="384" t="str">
        <f aca="false">IF('3_Comp_Subcomp e Produtos'!F77="Sim",'3_Comp_Subcomp e Produtos'!A77,"NÃO SELECIONADO")</f>
        <v>NÃO SELECIONADO</v>
      </c>
      <c r="B77" s="1195" t="str">
        <f aca="false">IF($A77&lt;&gt;"NÃO SELECIONADO",'8_Subcomp 5'!B15,"")</f>
        <v/>
      </c>
      <c r="C77" s="1195" t="str">
        <f aca="false">IF($A77&lt;&gt;"NÃO SELECIONADO",'8_Subcomp 5'!C15,"")</f>
        <v/>
      </c>
      <c r="D77" s="1196" t="str">
        <f aca="false">IF($A77&lt;&gt;"NÃO SELECIONADO",'18_Cronograma Físico'!B77,"")</f>
        <v/>
      </c>
      <c r="E77" s="1196" t="str">
        <f aca="false">IF($A77&lt;&gt;"NÃO SELECIONADO",'18_Cronograma Físico'!D77,"")</f>
        <v/>
      </c>
      <c r="F77" s="1197" t="str">
        <f aca="false">IF($A77&lt;&gt;"NÃO SELECIONADO",'18_Cronograma Físico'!Y77,"")</f>
        <v/>
      </c>
      <c r="G77" s="1198" t="n">
        <f aca="false">SUM('18_Cronograma Físico'!AD77:AG77)</f>
        <v>0</v>
      </c>
      <c r="H77" s="1198" t="n">
        <f aca="false">G77-J77</f>
        <v>0</v>
      </c>
      <c r="I77" s="1198"/>
      <c r="J77" s="1198"/>
      <c r="K77" s="1199"/>
    </row>
    <row r="78" customFormat="false" ht="12.75" hidden="true" customHeight="false" outlineLevel="0" collapsed="false">
      <c r="A78" s="384" t="str">
        <f aca="false">IF('3_Comp_Subcomp e Produtos'!F78="Sim",'3_Comp_Subcomp e Produtos'!A78,"NÃO SELECIONADO")</f>
        <v>NÃO SELECIONADO</v>
      </c>
      <c r="B78" s="1195" t="str">
        <f aca="false">IF($A78&lt;&gt;"NÃO SELECIONADO",'8_Subcomp 5'!B20,"")</f>
        <v/>
      </c>
      <c r="C78" s="1195" t="str">
        <f aca="false">IF($A78&lt;&gt;"NÃO SELECIONADO",'8_Subcomp 5'!C20,"")</f>
        <v/>
      </c>
      <c r="D78" s="1196" t="str">
        <f aca="false">IF($A78&lt;&gt;"NÃO SELECIONADO",'18_Cronograma Físico'!B78,"")</f>
        <v/>
      </c>
      <c r="E78" s="1196" t="str">
        <f aca="false">IF($A78&lt;&gt;"NÃO SELECIONADO",'18_Cronograma Físico'!D78,"")</f>
        <v/>
      </c>
      <c r="F78" s="1197" t="str">
        <f aca="false">IF($A78&lt;&gt;"NÃO SELECIONADO",'18_Cronograma Físico'!Y78,"")</f>
        <v/>
      </c>
      <c r="G78" s="1198" t="n">
        <f aca="false">SUM('18_Cronograma Físico'!AD78:AG78)</f>
        <v>0</v>
      </c>
      <c r="H78" s="1198" t="n">
        <f aca="false">G78-J78</f>
        <v>0</v>
      </c>
      <c r="I78" s="1198"/>
      <c r="J78" s="1198"/>
      <c r="K78" s="1199"/>
    </row>
    <row r="79" customFormat="false" ht="12.75" hidden="true" customHeight="false" outlineLevel="0" collapsed="false">
      <c r="A79" s="384" t="str">
        <f aca="false">IF('3_Comp_Subcomp e Produtos'!F79="Sim",'3_Comp_Subcomp e Produtos'!A79,"NÃO SELECIONADO")</f>
        <v>NÃO SELECIONADO</v>
      </c>
      <c r="B79" s="1195" t="str">
        <f aca="false">IF($A79&lt;&gt;"NÃO SELECIONADO",'8_Subcomp 5'!B25,"")</f>
        <v/>
      </c>
      <c r="C79" s="1195" t="str">
        <f aca="false">IF($A79&lt;&gt;"NÃO SELECIONADO",'8_Subcomp 5'!C25,"")</f>
        <v/>
      </c>
      <c r="D79" s="1196" t="str">
        <f aca="false">IF($A79&lt;&gt;"NÃO SELECIONADO",'18_Cronograma Físico'!B79,"")</f>
        <v/>
      </c>
      <c r="E79" s="1196" t="str">
        <f aca="false">IF($A79&lt;&gt;"NÃO SELECIONADO",'18_Cronograma Físico'!D79,"")</f>
        <v/>
      </c>
      <c r="F79" s="1197" t="str">
        <f aca="false">IF($A79&lt;&gt;"NÃO SELECIONADO",'18_Cronograma Físico'!Y79,"")</f>
        <v/>
      </c>
      <c r="G79" s="1198" t="n">
        <f aca="false">SUM('18_Cronograma Físico'!AD79:AG79)</f>
        <v>0</v>
      </c>
      <c r="H79" s="1198" t="n">
        <f aca="false">G79-J79</f>
        <v>0</v>
      </c>
      <c r="I79" s="1198"/>
      <c r="J79" s="1198"/>
      <c r="K79" s="1199"/>
    </row>
    <row r="80" customFormat="false" ht="12.75" hidden="true" customHeight="false" outlineLevel="0" collapsed="false">
      <c r="A80" s="384" t="str">
        <f aca="false">IF('3_Comp_Subcomp e Produtos'!F80="Sim",'3_Comp_Subcomp e Produtos'!A80,"NÃO SELECIONADO")</f>
        <v>NÃO SELECIONADO</v>
      </c>
      <c r="B80" s="1195" t="str">
        <f aca="false">IF($A80&lt;&gt;"NÃO SELECIONADO",'8_Subcomp 5'!B30,"")</f>
        <v/>
      </c>
      <c r="C80" s="1195" t="str">
        <f aca="false">IF($A80&lt;&gt;"NÃO SELECIONADO",'8_Subcomp 5'!C30,"")</f>
        <v/>
      </c>
      <c r="D80" s="1196" t="str">
        <f aca="false">IF($A80&lt;&gt;"NÃO SELECIONADO",'18_Cronograma Físico'!B80,"")</f>
        <v/>
      </c>
      <c r="E80" s="1196" t="str">
        <f aca="false">IF($A80&lt;&gt;"NÃO SELECIONADO",'18_Cronograma Físico'!D80,"")</f>
        <v/>
      </c>
      <c r="F80" s="1197" t="str">
        <f aca="false">IF($A80&lt;&gt;"NÃO SELECIONADO",'18_Cronograma Físico'!Y80,"")</f>
        <v/>
      </c>
      <c r="G80" s="1198" t="n">
        <f aca="false">SUM('18_Cronograma Físico'!AD80:AG80)</f>
        <v>0</v>
      </c>
      <c r="H80" s="1198" t="n">
        <f aca="false">G80-J80</f>
        <v>0</v>
      </c>
      <c r="I80" s="1198"/>
      <c r="J80" s="1198"/>
      <c r="K80" s="1199"/>
    </row>
    <row r="81" customFormat="false" ht="12.75" hidden="true" customHeight="false" outlineLevel="0" collapsed="false">
      <c r="A81" s="384" t="str">
        <f aca="false">IF('3_Comp_Subcomp e Produtos'!F81="Sim",'3_Comp_Subcomp e Produtos'!A81,"NÃO SELECIONADO")</f>
        <v>NÃO SELECIONADO</v>
      </c>
      <c r="B81" s="1195" t="str">
        <f aca="false">IF($A81&lt;&gt;"NÃO SELECIONADO",'8_Subcomp 5'!B35,"")</f>
        <v/>
      </c>
      <c r="C81" s="1195" t="str">
        <f aca="false">IF($A81&lt;&gt;"NÃO SELECIONADO",'8_Subcomp 5'!C35,"")</f>
        <v/>
      </c>
      <c r="D81" s="1196" t="str">
        <f aca="false">IF($A81&lt;&gt;"NÃO SELECIONADO",'18_Cronograma Físico'!B81,"")</f>
        <v/>
      </c>
      <c r="E81" s="1196" t="str">
        <f aca="false">IF($A81&lt;&gt;"NÃO SELECIONADO",'18_Cronograma Físico'!D81,"")</f>
        <v/>
      </c>
      <c r="F81" s="1197" t="str">
        <f aca="false">IF($A81&lt;&gt;"NÃO SELECIONADO",'18_Cronograma Físico'!Y81,"")</f>
        <v/>
      </c>
      <c r="G81" s="1198" t="n">
        <f aca="false">SUM('18_Cronograma Físico'!AD81:AG81)</f>
        <v>0</v>
      </c>
      <c r="H81" s="1198" t="n">
        <f aca="false">G81-J81</f>
        <v>0</v>
      </c>
      <c r="I81" s="1198"/>
      <c r="J81" s="1198"/>
      <c r="K81" s="1199"/>
    </row>
    <row r="82" customFormat="false" ht="12.75" hidden="true" customHeight="false" outlineLevel="0" collapsed="false">
      <c r="A82" s="384" t="str">
        <f aca="false">IF('3_Comp_Subcomp e Produtos'!F82="Sim",'3_Comp_Subcomp e Produtos'!A82,"NÃO SELECIONADO")</f>
        <v>NÃO SELECIONADO</v>
      </c>
      <c r="B82" s="1195" t="str">
        <f aca="false">IF($A82&lt;&gt;"NÃO SELECIONADO",'8_Subcomp 5'!B40,"")</f>
        <v/>
      </c>
      <c r="C82" s="1195" t="str">
        <f aca="false">IF($A82&lt;&gt;"NÃO SELECIONADO",'8_Subcomp 5'!C40,"")</f>
        <v/>
      </c>
      <c r="D82" s="1196" t="str">
        <f aca="false">IF($A82&lt;&gt;"NÃO SELECIONADO",'18_Cronograma Físico'!B82,"")</f>
        <v/>
      </c>
      <c r="E82" s="1196" t="str">
        <f aca="false">IF($A82&lt;&gt;"NÃO SELECIONADO",'18_Cronograma Físico'!D82,"")</f>
        <v/>
      </c>
      <c r="F82" s="1197" t="str">
        <f aca="false">IF($A82&lt;&gt;"NÃO SELECIONADO",'18_Cronograma Físico'!Y82,"")</f>
        <v/>
      </c>
      <c r="G82" s="1198" t="n">
        <f aca="false">SUM('18_Cronograma Físico'!AD82:AG82)</f>
        <v>0</v>
      </c>
      <c r="H82" s="1198" t="n">
        <f aca="false">G82-J82</f>
        <v>0</v>
      </c>
      <c r="I82" s="1198"/>
      <c r="J82" s="1198"/>
      <c r="K82" s="1199"/>
    </row>
    <row r="83" customFormat="false" ht="12.75" hidden="true" customHeight="false" outlineLevel="0" collapsed="false">
      <c r="A83" s="384" t="str">
        <f aca="false">IF('3_Comp_Subcomp e Produtos'!F83="Sim",'3_Comp_Subcomp e Produtos'!A83,"NÃO SELECIONADO")</f>
        <v>NÃO SELECIONADO</v>
      </c>
      <c r="B83" s="1195" t="str">
        <f aca="false">IF($A83&lt;&gt;"NÃO SELECIONADO",'8_Subcomp 5'!B45,"")</f>
        <v/>
      </c>
      <c r="C83" s="1195" t="str">
        <f aca="false">IF($A83&lt;&gt;"NÃO SELECIONADO",'8_Subcomp 5'!C45,"")</f>
        <v/>
      </c>
      <c r="D83" s="1196" t="str">
        <f aca="false">IF($A83&lt;&gt;"NÃO SELECIONADO",'18_Cronograma Físico'!B83,"")</f>
        <v/>
      </c>
      <c r="E83" s="1196" t="str">
        <f aca="false">IF($A83&lt;&gt;"NÃO SELECIONADO",'18_Cronograma Físico'!D83,"")</f>
        <v/>
      </c>
      <c r="F83" s="1197" t="str">
        <f aca="false">IF($A83&lt;&gt;"NÃO SELECIONADO",'18_Cronograma Físico'!Y83,"")</f>
        <v/>
      </c>
      <c r="G83" s="1198" t="n">
        <f aca="false">SUM('18_Cronograma Físico'!AD83:AG83)</f>
        <v>0</v>
      </c>
      <c r="H83" s="1198" t="n">
        <f aca="false">G83-J83</f>
        <v>0</v>
      </c>
      <c r="I83" s="1198"/>
      <c r="J83" s="1198"/>
      <c r="K83" s="1199"/>
    </row>
    <row r="84" customFormat="false" ht="12.75" hidden="true" customHeight="false" outlineLevel="0" collapsed="false">
      <c r="A84" s="384" t="str">
        <f aca="false">IF('3_Comp_Subcomp e Produtos'!F84="Sim",'3_Comp_Subcomp e Produtos'!A84,"NÃO SELECIONADO")</f>
        <v>NÃO SELECIONADO</v>
      </c>
      <c r="B84" s="1195" t="str">
        <f aca="false">IF($A84&lt;&gt;"NÃO SELECIONADO",'8_Subcomp 5'!B50,"")</f>
        <v/>
      </c>
      <c r="C84" s="1195" t="str">
        <f aca="false">IF($A84&lt;&gt;"NÃO SELECIONADO",'8_Subcomp 5'!C50,"")</f>
        <v/>
      </c>
      <c r="D84" s="1196" t="str">
        <f aca="false">IF($A84&lt;&gt;"NÃO SELECIONADO",'18_Cronograma Físico'!B84,"")</f>
        <v/>
      </c>
      <c r="E84" s="1196" t="str">
        <f aca="false">IF($A84&lt;&gt;"NÃO SELECIONADO",'18_Cronograma Físico'!D84,"")</f>
        <v/>
      </c>
      <c r="F84" s="1197" t="str">
        <f aca="false">IF($A84&lt;&gt;"NÃO SELECIONADO",'18_Cronograma Físico'!Y84,"")</f>
        <v/>
      </c>
      <c r="G84" s="1198" t="n">
        <f aca="false">SUM('18_Cronograma Físico'!AD84:AG84)</f>
        <v>0</v>
      </c>
      <c r="H84" s="1198" t="n">
        <f aca="false">G84-J84</f>
        <v>0</v>
      </c>
      <c r="I84" s="1198"/>
      <c r="J84" s="1198"/>
      <c r="K84" s="1199"/>
    </row>
    <row r="85" customFormat="false" ht="12.75" hidden="true" customHeight="false" outlineLevel="0" collapsed="false">
      <c r="A85" s="384" t="str">
        <f aca="false">IF('3_Comp_Subcomp e Produtos'!F85="Sim",'3_Comp_Subcomp e Produtos'!A85,"NÃO SELECIONADO")</f>
        <v>NÃO SELECIONADO</v>
      </c>
      <c r="B85" s="1195" t="str">
        <f aca="false">IF($A85&lt;&gt;"NÃO SELECIONADO",'8_Subcomp 5'!B55,"")</f>
        <v/>
      </c>
      <c r="C85" s="1195" t="str">
        <f aca="false">IF($A85&lt;&gt;"NÃO SELECIONADO",'8_Subcomp 5'!C55,"")</f>
        <v/>
      </c>
      <c r="D85" s="1196" t="str">
        <f aca="false">IF($A85&lt;&gt;"NÃO SELECIONADO",'18_Cronograma Físico'!B85,"")</f>
        <v/>
      </c>
      <c r="E85" s="1196" t="str">
        <f aca="false">IF($A85&lt;&gt;"NÃO SELECIONADO",'18_Cronograma Físico'!D85,"")</f>
        <v/>
      </c>
      <c r="F85" s="1197" t="str">
        <f aca="false">IF($A85&lt;&gt;"NÃO SELECIONADO",'18_Cronograma Físico'!Y85,"")</f>
        <v/>
      </c>
      <c r="G85" s="1198" t="n">
        <f aca="false">SUM('18_Cronograma Físico'!AD85:AG85)</f>
        <v>0</v>
      </c>
      <c r="H85" s="1198" t="n">
        <f aca="false">G85-J85</f>
        <v>0</v>
      </c>
      <c r="I85" s="1198"/>
      <c r="J85" s="1198"/>
      <c r="K85" s="1199"/>
    </row>
    <row r="86" customFormat="false" ht="12.75" hidden="true" customHeight="false" outlineLevel="0" collapsed="false">
      <c r="A86" s="384" t="str">
        <f aca="false">IF('3_Comp_Subcomp e Produtos'!F86="Sim",'3_Comp_Subcomp e Produtos'!A86,"NÃO SELECIONADO")</f>
        <v>NÃO SELECIONADO</v>
      </c>
      <c r="B86" s="1195" t="str">
        <f aca="false">IF($A86&lt;&gt;"NÃO SELECIONADO",'8_Subcomp 5'!B60,"")</f>
        <v/>
      </c>
      <c r="C86" s="1195" t="str">
        <f aca="false">IF($A86&lt;&gt;"NÃO SELECIONADO",'8_Subcomp 5'!C60,"")</f>
        <v/>
      </c>
      <c r="D86" s="1196" t="str">
        <f aca="false">IF($A86&lt;&gt;"NÃO SELECIONADO",'18_Cronograma Físico'!B86,"")</f>
        <v/>
      </c>
      <c r="E86" s="1196" t="str">
        <f aca="false">IF($A86&lt;&gt;"NÃO SELECIONADO",'18_Cronograma Físico'!D86,"")</f>
        <v/>
      </c>
      <c r="F86" s="1197" t="str">
        <f aca="false">IF($A86&lt;&gt;"NÃO SELECIONADO",'18_Cronograma Físico'!Y86,"")</f>
        <v/>
      </c>
      <c r="G86" s="1198" t="n">
        <f aca="false">SUM('18_Cronograma Físico'!AD86:AG86)</f>
        <v>0</v>
      </c>
      <c r="H86" s="1198" t="n">
        <f aca="false">G86-J86</f>
        <v>0</v>
      </c>
      <c r="I86" s="1198"/>
      <c r="J86" s="1198"/>
      <c r="K86" s="1199"/>
    </row>
    <row r="87" customFormat="false" ht="12.75" hidden="true" customHeight="false" outlineLevel="0" collapsed="false">
      <c r="A87" s="384" t="str">
        <f aca="false">IF('3_Comp_Subcomp e Produtos'!F87="Sim",'3_Comp_Subcomp e Produtos'!A87,"NÃO SELECIONADO")</f>
        <v>NÃO SELECIONADO</v>
      </c>
      <c r="B87" s="1195" t="str">
        <f aca="false">IF($A87&lt;&gt;"NÃO SELECIONADO",'8_Subcomp 5'!B65,"")</f>
        <v/>
      </c>
      <c r="C87" s="1195" t="str">
        <f aca="false">IF($A87&lt;&gt;"NÃO SELECIONADO",'8_Subcomp 5'!C65,"")</f>
        <v/>
      </c>
      <c r="D87" s="1196" t="str">
        <f aca="false">IF($A87&lt;&gt;"NÃO SELECIONADO",'18_Cronograma Físico'!B87,"")</f>
        <v/>
      </c>
      <c r="E87" s="1196" t="str">
        <f aca="false">IF($A87&lt;&gt;"NÃO SELECIONADO",'18_Cronograma Físico'!D87,"")</f>
        <v/>
      </c>
      <c r="F87" s="1197" t="str">
        <f aca="false">IF($A87&lt;&gt;"NÃO SELECIONADO",'18_Cronograma Físico'!Y87,"")</f>
        <v/>
      </c>
      <c r="G87" s="1198" t="n">
        <f aca="false">SUM('18_Cronograma Físico'!AD87:AG87)</f>
        <v>0</v>
      </c>
      <c r="H87" s="1198" t="n">
        <f aca="false">G87-J87</f>
        <v>0</v>
      </c>
      <c r="I87" s="1198"/>
      <c r="J87" s="1198"/>
      <c r="K87" s="1199"/>
    </row>
    <row r="88" customFormat="false" ht="12.75" hidden="true" customHeight="false" outlineLevel="0" collapsed="false">
      <c r="A88" s="384" t="str">
        <f aca="false">IF('3_Comp_Subcomp e Produtos'!F88="Sim",'3_Comp_Subcomp e Produtos'!A88,"NÃO SELECIONADO")</f>
        <v>NÃO SELECIONADO</v>
      </c>
      <c r="B88" s="1195" t="str">
        <f aca="false">IF($A88&lt;&gt;"NÃO SELECIONADO",'8_Subcomp 5'!B70,"")</f>
        <v/>
      </c>
      <c r="C88" s="1195" t="str">
        <f aca="false">IF($A88&lt;&gt;"NÃO SELECIONADO",'8_Subcomp 5'!C70,"")</f>
        <v/>
      </c>
      <c r="D88" s="1196" t="str">
        <f aca="false">IF($A88&lt;&gt;"NÃO SELECIONADO",'18_Cronograma Físico'!B88,"")</f>
        <v/>
      </c>
      <c r="E88" s="1196" t="str">
        <f aca="false">IF($A88&lt;&gt;"NÃO SELECIONADO",'18_Cronograma Físico'!D88,"")</f>
        <v/>
      </c>
      <c r="F88" s="1197" t="str">
        <f aca="false">IF($A88&lt;&gt;"NÃO SELECIONADO",'18_Cronograma Físico'!Y88,"")</f>
        <v/>
      </c>
      <c r="G88" s="1198" t="n">
        <f aca="false">SUM('18_Cronograma Físico'!AD88:AG88)</f>
        <v>0</v>
      </c>
      <c r="H88" s="1198" t="n">
        <f aca="false">G88-J88</f>
        <v>0</v>
      </c>
      <c r="I88" s="1198"/>
      <c r="J88" s="1198"/>
      <c r="K88" s="1199"/>
    </row>
    <row r="89" customFormat="false" ht="12.75" hidden="true" customHeight="false" outlineLevel="0" collapsed="false">
      <c r="A89" s="384" t="str">
        <f aca="false">IF('3_Comp_Subcomp e Produtos'!F89="Sim",'3_Comp_Subcomp e Produtos'!A89,"NÃO SELECIONADO")</f>
        <v>NÃO SELECIONADO</v>
      </c>
      <c r="B89" s="1195" t="str">
        <f aca="false">IF($A89&lt;&gt;"NÃO SELECIONADO",'8_Subcomp 5'!B75,"")</f>
        <v/>
      </c>
      <c r="C89" s="1195" t="str">
        <f aca="false">IF($A89&lt;&gt;"NÃO SELECIONADO",'8_Subcomp 5'!C75,"")</f>
        <v/>
      </c>
      <c r="D89" s="1196" t="str">
        <f aca="false">IF($A89&lt;&gt;"NÃO SELECIONADO",'18_Cronograma Físico'!B89,"")</f>
        <v/>
      </c>
      <c r="E89" s="1196" t="str">
        <f aca="false">IF($A89&lt;&gt;"NÃO SELECIONADO",'18_Cronograma Físico'!D89,"")</f>
        <v/>
      </c>
      <c r="F89" s="1197" t="str">
        <f aca="false">IF($A89&lt;&gt;"NÃO SELECIONADO",'18_Cronograma Físico'!Y89,"")</f>
        <v/>
      </c>
      <c r="G89" s="1198" t="n">
        <f aca="false">SUM('18_Cronograma Físico'!AD89:AG89)</f>
        <v>0</v>
      </c>
      <c r="H89" s="1198" t="n">
        <f aca="false">G89-J89</f>
        <v>0</v>
      </c>
      <c r="I89" s="1198"/>
      <c r="J89" s="1198"/>
      <c r="K89" s="1199"/>
    </row>
    <row r="90" customFormat="false" ht="12.75" hidden="true" customHeight="false" outlineLevel="0" collapsed="false">
      <c r="A90" s="384" t="str">
        <f aca="false">IF('3_Comp_Subcomp e Produtos'!F90="Sim",'3_Comp_Subcomp e Produtos'!A90,"NÃO SELECIONADO")</f>
        <v>NÃO SELECIONADO</v>
      </c>
      <c r="B90" s="1195" t="str">
        <f aca="false">IF($A90&lt;&gt;"NÃO SELECIONADO",'8_Subcomp 5'!B80,"")</f>
        <v/>
      </c>
      <c r="C90" s="1195" t="str">
        <f aca="false">IF($A90&lt;&gt;"NÃO SELECIONADO",'8_Subcomp 5'!C80,"")</f>
        <v/>
      </c>
      <c r="D90" s="1196" t="str">
        <f aca="false">IF($A90&lt;&gt;"NÃO SELECIONADO",'18_Cronograma Físico'!B90,"")</f>
        <v/>
      </c>
      <c r="E90" s="1196" t="str">
        <f aca="false">IF($A90&lt;&gt;"NÃO SELECIONADO",'18_Cronograma Físico'!D90,"")</f>
        <v/>
      </c>
      <c r="F90" s="1197" t="str">
        <f aca="false">IF($A90&lt;&gt;"NÃO SELECIONADO",'18_Cronograma Físico'!Y90,"")</f>
        <v/>
      </c>
      <c r="G90" s="1198" t="n">
        <f aca="false">SUM('18_Cronograma Físico'!AD90:AG90)</f>
        <v>0</v>
      </c>
      <c r="H90" s="1198" t="n">
        <f aca="false">G90-J90</f>
        <v>0</v>
      </c>
      <c r="I90" s="1198"/>
      <c r="J90" s="1198"/>
      <c r="K90" s="1199"/>
    </row>
    <row r="91" customFormat="false" ht="12.75" hidden="true" customHeight="false" outlineLevel="0" collapsed="false">
      <c r="A91" s="384" t="str">
        <f aca="false">IF('3_Comp_Subcomp e Produtos'!F91="Sim",'3_Comp_Subcomp e Produtos'!A91,"NÃO SELECIONADO")</f>
        <v>NÃO SELECIONADO</v>
      </c>
      <c r="B91" s="1195" t="str">
        <f aca="false">IF($A91&lt;&gt;"NÃO SELECIONADO",'8_Subcomp 5'!B85,"")</f>
        <v/>
      </c>
      <c r="C91" s="1195" t="str">
        <f aca="false">IF($A91&lt;&gt;"NÃO SELECIONADO",'8_Subcomp 5'!C85,"")</f>
        <v/>
      </c>
      <c r="D91" s="1196" t="str">
        <f aca="false">IF($A91&lt;&gt;"NÃO SELECIONADO",'18_Cronograma Físico'!B91,"")</f>
        <v/>
      </c>
      <c r="E91" s="1196" t="str">
        <f aca="false">IF($A91&lt;&gt;"NÃO SELECIONADO",'18_Cronograma Físico'!D91,"")</f>
        <v/>
      </c>
      <c r="F91" s="1197" t="str">
        <f aca="false">IF($A91&lt;&gt;"NÃO SELECIONADO",'18_Cronograma Físico'!Y91,"")</f>
        <v/>
      </c>
      <c r="G91" s="1198" t="n">
        <f aca="false">SUM('18_Cronograma Físico'!AD91:AG91)</f>
        <v>0</v>
      </c>
      <c r="H91" s="1198" t="n">
        <f aca="false">G91-J91</f>
        <v>0</v>
      </c>
      <c r="I91" s="1198"/>
      <c r="J91" s="1198"/>
      <c r="K91" s="1199"/>
    </row>
    <row r="92" customFormat="false" ht="12.75" hidden="true" customHeight="false" outlineLevel="0" collapsed="false">
      <c r="A92" s="384" t="str">
        <f aca="false">IF('3_Comp_Subcomp e Produtos'!F92="Sim",'3_Comp_Subcomp e Produtos'!A92,"NÃO SELECIONADO")</f>
        <v>NÃO SELECIONADO</v>
      </c>
      <c r="B92" s="1195" t="str">
        <f aca="false">IF($A92&lt;&gt;"NÃO SELECIONADO",'8_Subcomp 5'!B90,"")</f>
        <v/>
      </c>
      <c r="C92" s="1195" t="str">
        <f aca="false">IF($A92&lt;&gt;"NÃO SELECIONADO",'8_Subcomp 5'!C90,"")</f>
        <v/>
      </c>
      <c r="D92" s="1196" t="str">
        <f aca="false">IF($A92&lt;&gt;"NÃO SELECIONADO",'18_Cronograma Físico'!B92,"")</f>
        <v/>
      </c>
      <c r="E92" s="1196" t="str">
        <f aca="false">IF($A92&lt;&gt;"NÃO SELECIONADO",'18_Cronograma Físico'!D92,"")</f>
        <v/>
      </c>
      <c r="F92" s="1197" t="str">
        <f aca="false">IF($A92&lt;&gt;"NÃO SELECIONADO",'18_Cronograma Físico'!Y92,"")</f>
        <v/>
      </c>
      <c r="G92" s="1198" t="n">
        <f aca="false">SUM('18_Cronograma Físico'!AD92:AG92)</f>
        <v>0</v>
      </c>
      <c r="H92" s="1198" t="n">
        <f aca="false">G92-J92</f>
        <v>0</v>
      </c>
      <c r="I92" s="1198"/>
      <c r="J92" s="1198"/>
      <c r="K92" s="1199"/>
    </row>
    <row r="93" customFormat="false" ht="12.75" hidden="true" customHeight="false" outlineLevel="0" collapsed="false">
      <c r="A93" s="384" t="str">
        <f aca="false">IF('3_Comp_Subcomp e Produtos'!F93="Sim",'3_Comp_Subcomp e Produtos'!A93,"NÃO SELECIONADO")</f>
        <v>NÃO SELECIONADO</v>
      </c>
      <c r="B93" s="1195" t="str">
        <f aca="false">IF($A93&lt;&gt;"NÃO SELECIONADO",'8_Subcomp 5'!B95,"")</f>
        <v/>
      </c>
      <c r="C93" s="1195" t="str">
        <f aca="false">IF($A93&lt;&gt;"NÃO SELECIONADO",'8_Subcomp 5'!C95,"")</f>
        <v/>
      </c>
      <c r="D93" s="1196" t="str">
        <f aca="false">IF($A93&lt;&gt;"NÃO SELECIONADO",'18_Cronograma Físico'!B93,"")</f>
        <v/>
      </c>
      <c r="E93" s="1196" t="str">
        <f aca="false">IF($A93&lt;&gt;"NÃO SELECIONADO",'18_Cronograma Físico'!D93,"")</f>
        <v/>
      </c>
      <c r="F93" s="1197" t="str">
        <f aca="false">IF($A93&lt;&gt;"NÃO SELECIONADO",'18_Cronograma Físico'!Y93,"")</f>
        <v/>
      </c>
      <c r="G93" s="1198" t="n">
        <f aca="false">SUM('18_Cronograma Físico'!AD93:AG93)</f>
        <v>0</v>
      </c>
      <c r="H93" s="1198" t="n">
        <f aca="false">G93-J93</f>
        <v>0</v>
      </c>
      <c r="I93" s="1198"/>
      <c r="J93" s="1198"/>
      <c r="K93" s="1199"/>
    </row>
    <row r="94" customFormat="false" ht="13.5" hidden="true" customHeight="false" outlineLevel="0" collapsed="false">
      <c r="A94" s="835" t="str">
        <f aca="false">IF('3_Comp_Subcomp e Produtos'!F94="Sim",'3_Comp_Subcomp e Produtos'!A94,"NÃO SELECIONADO")</f>
        <v>NÃO SELECIONADO</v>
      </c>
      <c r="B94" s="1210" t="str">
        <f aca="false">IF($A94&lt;&gt;"NÃO SELECIONADO",'8_Subcomp 5'!B100,"")</f>
        <v/>
      </c>
      <c r="C94" s="1210" t="str">
        <f aca="false">IF($A94&lt;&gt;"NÃO SELECIONADO",'8_Subcomp 5'!C100,"")</f>
        <v/>
      </c>
      <c r="D94" s="1211" t="str">
        <f aca="false">IF($A94&lt;&gt;"NÃO SELECIONADO",'18_Cronograma Físico'!B94,"")</f>
        <v/>
      </c>
      <c r="E94" s="1211" t="str">
        <f aca="false">IF($A94&lt;&gt;"NÃO SELECIONADO",'18_Cronograma Físico'!D94,"")</f>
        <v/>
      </c>
      <c r="F94" s="1212" t="str">
        <f aca="false">IF($A94&lt;&gt;"NÃO SELECIONADO",'18_Cronograma Físico'!Y94,"")</f>
        <v/>
      </c>
      <c r="G94" s="1198" t="n">
        <f aca="false">SUM('18_Cronograma Físico'!AD94:AG94)</f>
        <v>0</v>
      </c>
      <c r="H94" s="1213" t="n">
        <f aca="false">G94-J94</f>
        <v>0</v>
      </c>
      <c r="I94" s="1213"/>
      <c r="J94" s="1213"/>
      <c r="K94" s="1214"/>
    </row>
    <row r="95" customFormat="false" ht="13.5" hidden="false" customHeight="false" outlineLevel="0" collapsed="false">
      <c r="A95" s="473" t="str">
        <f aca="false">'3_Comp_Subcomp e Produtos'!A95</f>
        <v>III. ADMINISTRAÇÃO FINANCEIRA, PATRIMONIAL E CONTROLE INTERNO DA GESTÃO FISCAL</v>
      </c>
      <c r="B95" s="474"/>
      <c r="C95" s="474"/>
      <c r="D95" s="1182"/>
      <c r="E95" s="1183"/>
      <c r="F95" s="1184" t="n">
        <f aca="false">F96+F113+F130</f>
        <v>5647500</v>
      </c>
      <c r="G95" s="1184" t="n">
        <f aca="false">G96+G113+G130</f>
        <v>3687188</v>
      </c>
      <c r="H95" s="1184" t="n">
        <f aca="false">H96+H113+H130</f>
        <v>1467188</v>
      </c>
      <c r="I95" s="1184" t="n">
        <f aca="false">I96+I113+I130</f>
        <v>0</v>
      </c>
      <c r="J95" s="1184" t="n">
        <f aca="false">J96+J113+J130</f>
        <v>2220000</v>
      </c>
      <c r="K95" s="1185" t="n">
        <f aca="false">K96+K113+K130</f>
        <v>1000000</v>
      </c>
    </row>
    <row r="96" customFormat="false" ht="13.5" hidden="false" customHeight="true" outlineLevel="0" collapsed="false">
      <c r="A96" s="1186" t="str">
        <f aca="false">CONCATENATE("Subcomponente: ",'3_Comp_Subcomp e Produtos'!A96)</f>
        <v>Subcomponente: 6. Melhoria da eficiência e da eficácia da administração financeira</v>
      </c>
      <c r="B96" s="1186"/>
      <c r="C96" s="1186"/>
      <c r="D96" s="1187"/>
      <c r="E96" s="1187"/>
      <c r="F96" s="1188" t="n">
        <f aca="false">SUM(F97:F112)</f>
        <v>5647500</v>
      </c>
      <c r="G96" s="1188" t="n">
        <f aca="false">SUM(G97:G112)</f>
        <v>3687188</v>
      </c>
      <c r="H96" s="1188" t="n">
        <f aca="false">SUM(H97:H112)</f>
        <v>1467188</v>
      </c>
      <c r="I96" s="1188" t="n">
        <f aca="false">SUM(I97:I112)</f>
        <v>0</v>
      </c>
      <c r="J96" s="1188" t="n">
        <f aca="false">SUM(J97:J112)</f>
        <v>2220000</v>
      </c>
      <c r="K96" s="1189" t="n">
        <f aca="false">SUM(K97:K112)</f>
        <v>1000000</v>
      </c>
    </row>
    <row r="97" customFormat="false" ht="127.5" hidden="false" customHeight="false" outlineLevel="0" collapsed="false">
      <c r="A97" s="519" t="str">
        <f aca="false">IF('3_Comp_Subcomp e Produtos'!F97="Sim",'3_Comp_Subcomp e Produtos'!A97,"NÃO SELECIONADO")</f>
        <v>5- Novo Modelo Integrado de Gestão Pública implantado (planejamento orçamentário, preparação e execução do orçamento, execução financeira, contabilidade, auditoria, gestão da cadeia de suprimentos, gestão do patrimônio e integração com a folha de pagamento)</v>
      </c>
      <c r="B97" s="1205" t="str">
        <f aca="false">IF($A97&lt;&gt;"NÃO SELECIONADO",'9_Subcomp 6'!B5,"")</f>
        <v>1) Elaborar termos de referência
2) Elaborar editais de licitação
3) Contratação dos serviços de customização, implantação e manutenção;
4) Elaborar o plano de implantação
5) Migrar a informação da base de dados existente para a nova base de dados
6) Executar o plano de capacitação
7) Implantar o novo sistema</v>
      </c>
      <c r="C97" s="1205" t="str">
        <f aca="false">IF($A97&lt;&gt;"NÃO SELECIONADO",'9_Subcomp 6'!C5,"")</f>
        <v>1) 100% das unidades gestoras do Poder Executivo utilizando o SIGEP para executar seus respectivos orçamentos.
Linha de base: Apenas as unidades executoras do Poder Executivo, Ministério  Público e Tribunal de Contas compartilham o mesmo sistema
2) Redução de 17 para 07 dias no prazo de fechamento mensal da execução orçamentária do Estado
Linha de base: 17 dias</v>
      </c>
      <c r="D97" s="1206" t="n">
        <f aca="false">IF($A97&lt;&gt;"NÃO SELECIONADO",'18_Cronograma Físico'!B97,"")</f>
        <v>40360</v>
      </c>
      <c r="E97" s="1206" t="n">
        <f aca="false">IF($A97&lt;&gt;"NÃO SELECIONADO",'18_Cronograma Físico'!D97,"")</f>
        <v>41080</v>
      </c>
      <c r="F97" s="1207" t="n">
        <f aca="false">IF($A97&lt;&gt;"NÃO SELECIONADO",'18_Cronograma Físico'!Y97,"")</f>
        <v>5227500</v>
      </c>
      <c r="G97" s="1193" t="n">
        <f aca="false">SUM('18_Cronograma Físico'!AD97:AG97)</f>
        <v>3267188</v>
      </c>
      <c r="H97" s="1208" t="n">
        <f aca="false">G97-J97</f>
        <v>1467188</v>
      </c>
      <c r="I97" s="1208"/>
      <c r="J97" s="1208" t="n">
        <v>1800000</v>
      </c>
      <c r="K97" s="1209" t="n">
        <v>1000000</v>
      </c>
    </row>
    <row r="98" customFormat="false" ht="90" hidden="false" customHeight="false" outlineLevel="0" collapsed="false">
      <c r="A98" s="384" t="str">
        <f aca="false">IF('3_Comp_Subcomp e Produtos'!F98="Sim",'3_Comp_Subcomp e Produtos'!A98,"NÃO SELECIONADO")</f>
        <v>6- Modelo de Tratamento de Informações tributárias, orçamentárias, financeiras e contábeis implantado</v>
      </c>
      <c r="B98" s="1195" t="str">
        <f aca="false">IF($A98&lt;&gt;"NÃO SELECIONADO",'9_Subcomp 6'!B10,"")</f>
        <v>1)Contratação de consultoria para implantação de BI, disponibilizando consultas on-line</v>
      </c>
      <c r="C98" s="1195" t="str">
        <f aca="false">IF($A98&lt;&gt;"NÃO SELECIONADO",'9_Subcomp 6'!C10,"")</f>
        <v>1) 10 relatórios com cruzamento de informações tributárias, orçamentárias, financeiras e contábeis disponibilizadas por meio da ferramenta de BI.
Linha de base: 0.
2) Redução de 80 para 30 dias no prazo médio de elaboração da proposta da Lei orçamentária Anual
Linha de base: 80 dias</v>
      </c>
      <c r="D98" s="1196" t="n">
        <f aca="false">IF($A98&lt;&gt;"NÃO SELECIONADO",'18_Cronograma Físico'!B98,"")</f>
        <v>40360</v>
      </c>
      <c r="E98" s="1196" t="n">
        <f aca="false">IF($A98&lt;&gt;"NÃO SELECIONADO",'18_Cronograma Físico'!D98,"")</f>
        <v>40621</v>
      </c>
      <c r="F98" s="1216" t="n">
        <f aca="false">IF($A98&lt;&gt;"NÃO SELECIONADO",'18_Cronograma Físico'!Y98,"")</f>
        <v>420000</v>
      </c>
      <c r="G98" s="1198" t="n">
        <f aca="false">SUM('18_Cronograma Físico'!AD98:AG98)</f>
        <v>420000</v>
      </c>
      <c r="H98" s="1198" t="n">
        <f aca="false">G98-J98</f>
        <v>0</v>
      </c>
      <c r="I98" s="1198"/>
      <c r="J98" s="1198" t="n">
        <v>420000</v>
      </c>
      <c r="K98" s="1199"/>
    </row>
    <row r="99" customFormat="false" ht="12.75" hidden="true" customHeight="false" outlineLevel="0" collapsed="false">
      <c r="A99" s="384" t="str">
        <f aca="false">IF('3_Comp_Subcomp e Produtos'!F99="Sim",'3_Comp_Subcomp e Produtos'!A99,"NÃO SELECIONADO")</f>
        <v>NÃO SELECIONADO</v>
      </c>
      <c r="B99" s="1195" t="str">
        <f aca="false">IF($A99&lt;&gt;"NÃO SELECIONADO",'9_Subcomp 6'!B15,"")</f>
        <v/>
      </c>
      <c r="C99" s="1195" t="str">
        <f aca="false">IF($A99&lt;&gt;"NÃO SELECIONADO",'9_Subcomp 6'!C15,"")</f>
        <v/>
      </c>
      <c r="D99" s="1196" t="str">
        <f aca="false">IF($A99&lt;&gt;"NÃO SELECIONADO",'18_Cronograma Físico'!B99,"")</f>
        <v/>
      </c>
      <c r="E99" s="1196" t="str">
        <f aca="false">IF($A99&lt;&gt;"NÃO SELECIONADO",'18_Cronograma Físico'!D99,"")</f>
        <v/>
      </c>
      <c r="F99" s="1197" t="str">
        <f aca="false">IF($A99&lt;&gt;"NÃO SELECIONADO",'18_Cronograma Físico'!Y99,"")</f>
        <v/>
      </c>
      <c r="G99" s="1198" t="n">
        <f aca="false">SUM('18_Cronograma Físico'!AD99:AG99)</f>
        <v>0</v>
      </c>
      <c r="H99" s="1198" t="n">
        <f aca="false">G99-J99</f>
        <v>0</v>
      </c>
      <c r="I99" s="1198"/>
      <c r="J99" s="1198"/>
      <c r="K99" s="1199"/>
    </row>
    <row r="100" customFormat="false" ht="12.75" hidden="true" customHeight="false" outlineLevel="0" collapsed="false">
      <c r="A100" s="384" t="str">
        <f aca="false">IF('3_Comp_Subcomp e Produtos'!F100="Sim",'3_Comp_Subcomp e Produtos'!A100,"NÃO SELECIONADO")</f>
        <v>NÃO SELECIONADO</v>
      </c>
      <c r="B100" s="1195" t="str">
        <f aca="false">IF($A100&lt;&gt;"NÃO SELECIONADO",'9_Subcomp 6'!B20,"")</f>
        <v/>
      </c>
      <c r="C100" s="1195" t="str">
        <f aca="false">IF($A100&lt;&gt;"NÃO SELECIONADO",'9_Subcomp 6'!C20,"")</f>
        <v/>
      </c>
      <c r="D100" s="1196" t="str">
        <f aca="false">IF($A100&lt;&gt;"NÃO SELECIONADO",'18_Cronograma Físico'!B100,"")</f>
        <v/>
      </c>
      <c r="E100" s="1196" t="str">
        <f aca="false">IF($A100&lt;&gt;"NÃO SELECIONADO",'18_Cronograma Físico'!D100,"")</f>
        <v/>
      </c>
      <c r="F100" s="1197" t="str">
        <f aca="false">IF($A100&lt;&gt;"NÃO SELECIONADO",'18_Cronograma Físico'!Y100,"")</f>
        <v/>
      </c>
      <c r="G100" s="1198" t="n">
        <f aca="false">SUM('18_Cronograma Físico'!AD100:AG100)</f>
        <v>0</v>
      </c>
      <c r="H100" s="1198" t="n">
        <f aca="false">G100-J100</f>
        <v>0</v>
      </c>
      <c r="I100" s="1198"/>
      <c r="J100" s="1198"/>
      <c r="K100" s="1199"/>
    </row>
    <row r="101" customFormat="false" ht="12.75" hidden="true" customHeight="false" outlineLevel="0" collapsed="false">
      <c r="A101" s="384" t="str">
        <f aca="false">IF('3_Comp_Subcomp e Produtos'!F101="Sim",'3_Comp_Subcomp e Produtos'!A101,"NÃO SELECIONADO")</f>
        <v>NÃO SELECIONADO</v>
      </c>
      <c r="B101" s="1195" t="str">
        <f aca="false">IF($A101&lt;&gt;"NÃO SELECIONADO",'9_Subcomp 6'!B25,"")</f>
        <v/>
      </c>
      <c r="C101" s="1195" t="str">
        <f aca="false">IF($A101&lt;&gt;"NÃO SELECIONADO",'9_Subcomp 6'!C25,"")</f>
        <v/>
      </c>
      <c r="D101" s="1196" t="str">
        <f aca="false">IF($A101&lt;&gt;"NÃO SELECIONADO",'18_Cronograma Físico'!B101,"")</f>
        <v/>
      </c>
      <c r="E101" s="1196" t="str">
        <f aca="false">IF($A101&lt;&gt;"NÃO SELECIONADO",'18_Cronograma Físico'!D101,"")</f>
        <v/>
      </c>
      <c r="F101" s="1197" t="str">
        <f aca="false">IF($A101&lt;&gt;"NÃO SELECIONADO",'18_Cronograma Físico'!Y101,"")</f>
        <v/>
      </c>
      <c r="G101" s="1198" t="n">
        <f aca="false">SUM('18_Cronograma Físico'!AD101:AG101)</f>
        <v>0</v>
      </c>
      <c r="H101" s="1198" t="n">
        <f aca="false">G101-J101</f>
        <v>0</v>
      </c>
      <c r="I101" s="1198"/>
      <c r="J101" s="1198"/>
      <c r="K101" s="1199"/>
    </row>
    <row r="102" customFormat="false" ht="12.75" hidden="true" customHeight="false" outlineLevel="0" collapsed="false">
      <c r="A102" s="384" t="str">
        <f aca="false">IF('3_Comp_Subcomp e Produtos'!F102="Sim",'3_Comp_Subcomp e Produtos'!A102,"NÃO SELECIONADO")</f>
        <v>NÃO SELECIONADO</v>
      </c>
      <c r="B102" s="1195" t="str">
        <f aca="false">IF($A102&lt;&gt;"NÃO SELECIONADO",'9_Subcomp 6'!B30,"")</f>
        <v/>
      </c>
      <c r="C102" s="1195" t="str">
        <f aca="false">IF($A102&lt;&gt;"NÃO SELECIONADO",'9_Subcomp 6'!C30,"")</f>
        <v/>
      </c>
      <c r="D102" s="1196" t="str">
        <f aca="false">IF($A102&lt;&gt;"NÃO SELECIONADO",'18_Cronograma Físico'!B102,"")</f>
        <v/>
      </c>
      <c r="E102" s="1196" t="str">
        <f aca="false">IF($A102&lt;&gt;"NÃO SELECIONADO",'18_Cronograma Físico'!D102,"")</f>
        <v/>
      </c>
      <c r="F102" s="1197" t="str">
        <f aca="false">IF($A102&lt;&gt;"NÃO SELECIONADO",'18_Cronograma Físico'!Y102,"")</f>
        <v/>
      </c>
      <c r="G102" s="1198" t="n">
        <f aca="false">SUM('18_Cronograma Físico'!AD102:AG102)</f>
        <v>0</v>
      </c>
      <c r="H102" s="1198" t="n">
        <f aca="false">G102-J102</f>
        <v>0</v>
      </c>
      <c r="I102" s="1198"/>
      <c r="J102" s="1198"/>
      <c r="K102" s="1199"/>
    </row>
    <row r="103" customFormat="false" ht="12.75" hidden="true" customHeight="false" outlineLevel="0" collapsed="false">
      <c r="A103" s="384" t="str">
        <f aca="false">IF('3_Comp_Subcomp e Produtos'!F103="Sim",'3_Comp_Subcomp e Produtos'!A103,"NÃO SELECIONADO")</f>
        <v>NÃO SELECIONADO</v>
      </c>
      <c r="B103" s="1195" t="str">
        <f aca="false">IF($A103&lt;&gt;"NÃO SELECIONADO",'9_Subcomp 6'!B35,"")</f>
        <v/>
      </c>
      <c r="C103" s="1195" t="str">
        <f aca="false">IF($A103&lt;&gt;"NÃO SELECIONADO",'9_Subcomp 6'!C35,"")</f>
        <v/>
      </c>
      <c r="D103" s="1196" t="str">
        <f aca="false">IF($A103&lt;&gt;"NÃO SELECIONADO",'18_Cronograma Físico'!B103,"")</f>
        <v/>
      </c>
      <c r="E103" s="1196" t="str">
        <f aca="false">IF($A103&lt;&gt;"NÃO SELECIONADO",'18_Cronograma Físico'!D103,"")</f>
        <v/>
      </c>
      <c r="F103" s="1197" t="str">
        <f aca="false">IF($A103&lt;&gt;"NÃO SELECIONADO",'18_Cronograma Físico'!Y103,"")</f>
        <v/>
      </c>
      <c r="G103" s="1198" t="n">
        <f aca="false">SUM('18_Cronograma Físico'!AD103:AG103)</f>
        <v>0</v>
      </c>
      <c r="H103" s="1198" t="n">
        <f aca="false">G103-J103</f>
        <v>0</v>
      </c>
      <c r="I103" s="1198"/>
      <c r="J103" s="1198"/>
      <c r="K103" s="1199"/>
    </row>
    <row r="104" customFormat="false" ht="12.75" hidden="true" customHeight="false" outlineLevel="0" collapsed="false">
      <c r="A104" s="384" t="str">
        <f aca="false">IF('3_Comp_Subcomp e Produtos'!F104="Sim",'3_Comp_Subcomp e Produtos'!A104,"NÃO SELECIONADO")</f>
        <v>NÃO SELECIONADO</v>
      </c>
      <c r="B104" s="1195" t="str">
        <f aca="false">IF($A104&lt;&gt;"NÃO SELECIONADO",'9_Subcomp 6'!B40,"")</f>
        <v/>
      </c>
      <c r="C104" s="1195" t="str">
        <f aca="false">IF($A104&lt;&gt;"NÃO SELECIONADO",'9_Subcomp 6'!C40,"")</f>
        <v/>
      </c>
      <c r="D104" s="1196" t="str">
        <f aca="false">IF($A104&lt;&gt;"NÃO SELECIONADO",'18_Cronograma Físico'!B104,"")</f>
        <v/>
      </c>
      <c r="E104" s="1196" t="str">
        <f aca="false">IF($A104&lt;&gt;"NÃO SELECIONADO",'18_Cronograma Físico'!D104,"")</f>
        <v/>
      </c>
      <c r="F104" s="1197" t="str">
        <f aca="false">IF($A104&lt;&gt;"NÃO SELECIONADO",'18_Cronograma Físico'!Y104,"")</f>
        <v/>
      </c>
      <c r="G104" s="1198" t="n">
        <f aca="false">SUM('18_Cronograma Físico'!AD104:AG104)</f>
        <v>0</v>
      </c>
      <c r="H104" s="1198" t="n">
        <f aca="false">G104-J104</f>
        <v>0</v>
      </c>
      <c r="I104" s="1198"/>
      <c r="J104" s="1198"/>
      <c r="K104" s="1199"/>
    </row>
    <row r="105" customFormat="false" ht="12.75" hidden="true" customHeight="false" outlineLevel="0" collapsed="false">
      <c r="A105" s="384" t="str">
        <f aca="false">IF('3_Comp_Subcomp e Produtos'!F105="Sim",'3_Comp_Subcomp e Produtos'!A105,"NÃO SELECIONADO")</f>
        <v>NÃO SELECIONADO</v>
      </c>
      <c r="B105" s="1195" t="str">
        <f aca="false">IF($A105&lt;&gt;"NÃO SELECIONADO",'9_Subcomp 6'!B45,"")</f>
        <v/>
      </c>
      <c r="C105" s="1195" t="str">
        <f aca="false">IF($A105&lt;&gt;"NÃO SELECIONADO",'9_Subcomp 6'!C45,"")</f>
        <v/>
      </c>
      <c r="D105" s="1196" t="str">
        <f aca="false">IF($A105&lt;&gt;"NÃO SELECIONADO",'18_Cronograma Físico'!B105,"")</f>
        <v/>
      </c>
      <c r="E105" s="1196" t="str">
        <f aca="false">IF($A105&lt;&gt;"NÃO SELECIONADO",'18_Cronograma Físico'!D105,"")</f>
        <v/>
      </c>
      <c r="F105" s="1197" t="str">
        <f aca="false">IF($A105&lt;&gt;"NÃO SELECIONADO",'18_Cronograma Físico'!Y105,"")</f>
        <v/>
      </c>
      <c r="G105" s="1198" t="n">
        <f aca="false">SUM('18_Cronograma Físico'!AD105:AG105)</f>
        <v>0</v>
      </c>
      <c r="H105" s="1198" t="n">
        <f aca="false">G105-J105</f>
        <v>0</v>
      </c>
      <c r="I105" s="1198"/>
      <c r="J105" s="1198"/>
      <c r="K105" s="1199"/>
    </row>
    <row r="106" customFormat="false" ht="12.75" hidden="true" customHeight="false" outlineLevel="0" collapsed="false">
      <c r="A106" s="384" t="str">
        <f aca="false">IF('3_Comp_Subcomp e Produtos'!F106="Sim",'3_Comp_Subcomp e Produtos'!A106,"NÃO SELECIONADO")</f>
        <v>NÃO SELECIONADO</v>
      </c>
      <c r="B106" s="1195" t="str">
        <f aca="false">IF($A106&lt;&gt;"NÃO SELECIONADO",'9_Subcomp 6'!B50,"")</f>
        <v/>
      </c>
      <c r="C106" s="1195" t="str">
        <f aca="false">IF($A106&lt;&gt;"NÃO SELECIONADO",'9_Subcomp 6'!C50,"")</f>
        <v/>
      </c>
      <c r="D106" s="1196" t="str">
        <f aca="false">IF($A106&lt;&gt;"NÃO SELECIONADO",'18_Cronograma Físico'!B106,"")</f>
        <v/>
      </c>
      <c r="E106" s="1196" t="str">
        <f aca="false">IF($A106&lt;&gt;"NÃO SELECIONADO",'18_Cronograma Físico'!D106,"")</f>
        <v/>
      </c>
      <c r="F106" s="1197" t="str">
        <f aca="false">IF($A106&lt;&gt;"NÃO SELECIONADO",'18_Cronograma Físico'!Y106,"")</f>
        <v/>
      </c>
      <c r="G106" s="1198" t="n">
        <f aca="false">SUM('18_Cronograma Físico'!AD106:AG106)</f>
        <v>0</v>
      </c>
      <c r="H106" s="1198" t="n">
        <f aca="false">G106-J106</f>
        <v>0</v>
      </c>
      <c r="I106" s="1198"/>
      <c r="J106" s="1198"/>
      <c r="K106" s="1199"/>
    </row>
    <row r="107" customFormat="false" ht="12.75" hidden="true" customHeight="false" outlineLevel="0" collapsed="false">
      <c r="A107" s="384" t="str">
        <f aca="false">IF('3_Comp_Subcomp e Produtos'!F107="Sim",'3_Comp_Subcomp e Produtos'!A107,"NÃO SELECIONADO")</f>
        <v>NÃO SELECIONADO</v>
      </c>
      <c r="B107" s="1195" t="str">
        <f aca="false">IF($A107&lt;&gt;"NÃO SELECIONADO",'9_Subcomp 6'!B55,"")</f>
        <v/>
      </c>
      <c r="C107" s="1195" t="str">
        <f aca="false">IF($A107&lt;&gt;"NÃO SELECIONADO",'9_Subcomp 6'!C55,"")</f>
        <v/>
      </c>
      <c r="D107" s="1196" t="str">
        <f aca="false">IF($A107&lt;&gt;"NÃO SELECIONADO",'18_Cronograma Físico'!B107,"")</f>
        <v/>
      </c>
      <c r="E107" s="1196" t="str">
        <f aca="false">IF($A107&lt;&gt;"NÃO SELECIONADO",'18_Cronograma Físico'!D107,"")</f>
        <v/>
      </c>
      <c r="F107" s="1197" t="str">
        <f aca="false">IF($A107&lt;&gt;"NÃO SELECIONADO",'18_Cronograma Físico'!Y107,"")</f>
        <v/>
      </c>
      <c r="G107" s="1198" t="n">
        <f aca="false">SUM('18_Cronograma Físico'!AD107:AG107)</f>
        <v>0</v>
      </c>
      <c r="H107" s="1198" t="n">
        <f aca="false">G107-J107</f>
        <v>0</v>
      </c>
      <c r="I107" s="1198"/>
      <c r="J107" s="1198"/>
      <c r="K107" s="1199"/>
    </row>
    <row r="108" customFormat="false" ht="12.75" hidden="true" customHeight="false" outlineLevel="0" collapsed="false">
      <c r="A108" s="384" t="str">
        <f aca="false">IF('3_Comp_Subcomp e Produtos'!F108="Sim",'3_Comp_Subcomp e Produtos'!A108,"NÃO SELECIONADO")</f>
        <v>NÃO SELECIONADO</v>
      </c>
      <c r="B108" s="1195" t="str">
        <f aca="false">IF($A108&lt;&gt;"NÃO SELECIONADO",'9_Subcomp 6'!B60,"")</f>
        <v/>
      </c>
      <c r="C108" s="1195" t="str">
        <f aca="false">IF($A108&lt;&gt;"NÃO SELECIONADO",'9_Subcomp 6'!C60,"")</f>
        <v/>
      </c>
      <c r="D108" s="1196" t="str">
        <f aca="false">IF($A108&lt;&gt;"NÃO SELECIONADO",'18_Cronograma Físico'!B108,"")</f>
        <v/>
      </c>
      <c r="E108" s="1196" t="str">
        <f aca="false">IF($A108&lt;&gt;"NÃO SELECIONADO",'18_Cronograma Físico'!D108,"")</f>
        <v/>
      </c>
      <c r="F108" s="1197" t="str">
        <f aca="false">IF($A108&lt;&gt;"NÃO SELECIONADO",'18_Cronograma Físico'!Y108,"")</f>
        <v/>
      </c>
      <c r="G108" s="1198" t="n">
        <f aca="false">SUM('18_Cronograma Físico'!AD108:AG108)</f>
        <v>0</v>
      </c>
      <c r="H108" s="1198" t="n">
        <f aca="false">G108-J108</f>
        <v>0</v>
      </c>
      <c r="I108" s="1198"/>
      <c r="J108" s="1198"/>
      <c r="K108" s="1199"/>
    </row>
    <row r="109" customFormat="false" ht="12.75" hidden="true" customHeight="false" outlineLevel="0" collapsed="false">
      <c r="A109" s="384" t="str">
        <f aca="false">IF('3_Comp_Subcomp e Produtos'!F109="Sim",'3_Comp_Subcomp e Produtos'!A109,"NÃO SELECIONADO")</f>
        <v>NÃO SELECIONADO</v>
      </c>
      <c r="B109" s="1195" t="str">
        <f aca="false">IF($A109&lt;&gt;"NÃO SELECIONADO",'9_Subcomp 6'!B65,"")</f>
        <v/>
      </c>
      <c r="C109" s="1195" t="str">
        <f aca="false">IF($A109&lt;&gt;"NÃO SELECIONADO",'9_Subcomp 6'!C65,"")</f>
        <v/>
      </c>
      <c r="D109" s="1196" t="str">
        <f aca="false">IF($A109&lt;&gt;"NÃO SELECIONADO",'18_Cronograma Físico'!B109,"")</f>
        <v/>
      </c>
      <c r="E109" s="1196" t="str">
        <f aca="false">IF($A109&lt;&gt;"NÃO SELECIONADO",'18_Cronograma Físico'!D109,"")</f>
        <v/>
      </c>
      <c r="F109" s="1197" t="str">
        <f aca="false">IF($A109&lt;&gt;"NÃO SELECIONADO",'18_Cronograma Físico'!Y109,"")</f>
        <v/>
      </c>
      <c r="G109" s="1198" t="n">
        <f aca="false">SUM('18_Cronograma Físico'!AD109:AG109)</f>
        <v>0</v>
      </c>
      <c r="H109" s="1198" t="n">
        <f aca="false">G109-J109</f>
        <v>0</v>
      </c>
      <c r="I109" s="1198"/>
      <c r="J109" s="1198"/>
      <c r="K109" s="1199"/>
    </row>
    <row r="110" customFormat="false" ht="12.75" hidden="true" customHeight="false" outlineLevel="0" collapsed="false">
      <c r="A110" s="384" t="str">
        <f aca="false">IF('3_Comp_Subcomp e Produtos'!F110="Sim",'3_Comp_Subcomp e Produtos'!A110,"NÃO SELECIONADO")</f>
        <v>NÃO SELECIONADO</v>
      </c>
      <c r="B110" s="1195" t="str">
        <f aca="false">IF($A110&lt;&gt;"NÃO SELECIONADO",'9_Subcomp 6'!B70,"")</f>
        <v/>
      </c>
      <c r="C110" s="1195" t="str">
        <f aca="false">IF($A110&lt;&gt;"NÃO SELECIONADO",'9_Subcomp 6'!C70,"")</f>
        <v/>
      </c>
      <c r="D110" s="1196" t="str">
        <f aca="false">IF($A110&lt;&gt;"NÃO SELECIONADO",'18_Cronograma Físico'!B110,"")</f>
        <v/>
      </c>
      <c r="E110" s="1196" t="str">
        <f aca="false">IF($A110&lt;&gt;"NÃO SELECIONADO",'18_Cronograma Físico'!D110,"")</f>
        <v/>
      </c>
      <c r="F110" s="1197" t="str">
        <f aca="false">IF($A110&lt;&gt;"NÃO SELECIONADO",'18_Cronograma Físico'!Y110,"")</f>
        <v/>
      </c>
      <c r="G110" s="1198" t="n">
        <f aca="false">SUM('18_Cronograma Físico'!AD110:AG110)</f>
        <v>0</v>
      </c>
      <c r="H110" s="1198" t="n">
        <f aca="false">G110-J110</f>
        <v>0</v>
      </c>
      <c r="I110" s="1198"/>
      <c r="J110" s="1198"/>
      <c r="K110" s="1199"/>
    </row>
    <row r="111" customFormat="false" ht="12.75" hidden="true" customHeight="false" outlineLevel="0" collapsed="false">
      <c r="A111" s="384" t="str">
        <f aca="false">IF('3_Comp_Subcomp e Produtos'!F111="Sim",'3_Comp_Subcomp e Produtos'!A111,"NÃO SELECIONADO")</f>
        <v>NÃO SELECIONADO</v>
      </c>
      <c r="B111" s="1195" t="str">
        <f aca="false">IF($A111&lt;&gt;"NÃO SELECIONADO",'9_Subcomp 6'!B75,"")</f>
        <v/>
      </c>
      <c r="C111" s="1195" t="str">
        <f aca="false">IF($A111&lt;&gt;"NÃO SELECIONADO",'9_Subcomp 6'!C75,"")</f>
        <v/>
      </c>
      <c r="D111" s="1196" t="str">
        <f aca="false">IF($A111&lt;&gt;"NÃO SELECIONADO",'18_Cronograma Físico'!B111,"")</f>
        <v/>
      </c>
      <c r="E111" s="1196" t="str">
        <f aca="false">IF($A111&lt;&gt;"NÃO SELECIONADO",'18_Cronograma Físico'!D111,"")</f>
        <v/>
      </c>
      <c r="F111" s="1197" t="str">
        <f aca="false">IF($A111&lt;&gt;"NÃO SELECIONADO",'18_Cronograma Físico'!Y111,"")</f>
        <v/>
      </c>
      <c r="G111" s="1198" t="n">
        <f aca="false">SUM('18_Cronograma Físico'!AD111:AG111)</f>
        <v>0</v>
      </c>
      <c r="H111" s="1198" t="n">
        <f aca="false">G111-J111</f>
        <v>0</v>
      </c>
      <c r="I111" s="1198"/>
      <c r="J111" s="1198"/>
      <c r="K111" s="1199"/>
    </row>
    <row r="112" customFormat="false" ht="13.5" hidden="true" customHeight="false" outlineLevel="0" collapsed="false">
      <c r="A112" s="384" t="str">
        <f aca="false">IF('3_Comp_Subcomp e Produtos'!F112="Sim",'3_Comp_Subcomp e Produtos'!A112,"NÃO SELECIONADO")</f>
        <v>NÃO SELECIONADO</v>
      </c>
      <c r="B112" s="1195" t="str">
        <f aca="false">IF($A112&lt;&gt;"NÃO SELECIONADO",'9_Subcomp 6'!B80,"")</f>
        <v/>
      </c>
      <c r="C112" s="1195" t="str">
        <f aca="false">IF($A112&lt;&gt;"NÃO SELECIONADO",'9_Subcomp 6'!C80,"")</f>
        <v/>
      </c>
      <c r="D112" s="1196" t="str">
        <f aca="false">IF($A112&lt;&gt;"NÃO SELECIONADO",'18_Cronograma Físico'!B112,"")</f>
        <v/>
      </c>
      <c r="E112" s="1196" t="str">
        <f aca="false">IF($A112&lt;&gt;"NÃO SELECIONADO",'18_Cronograma Físico'!D112,"")</f>
        <v/>
      </c>
      <c r="F112" s="1197" t="str">
        <f aca="false">IF($A112&lt;&gt;"NÃO SELECIONADO",'18_Cronograma Físico'!Y112,"")</f>
        <v/>
      </c>
      <c r="G112" s="1203" t="n">
        <f aca="false">SUM('18_Cronograma Físico'!AD112:AG112)</f>
        <v>0</v>
      </c>
      <c r="H112" s="1198" t="n">
        <f aca="false">G112-J112</f>
        <v>0</v>
      </c>
      <c r="I112" s="1198"/>
      <c r="J112" s="1198"/>
      <c r="K112" s="1199"/>
    </row>
    <row r="113" customFormat="false" ht="13.5" hidden="true" customHeight="true" outlineLevel="0" collapsed="false">
      <c r="A113" s="1186" t="str">
        <f aca="false">CONCATENATE("Subcomponente: ",'3_Comp_Subcomp e Produtos'!A113)</f>
        <v>Subcomponente: 7. Melhoria da eficiência e da eficácia da administração de materiais e de patrimônio na área fazendária</v>
      </c>
      <c r="B113" s="1186"/>
      <c r="C113" s="1186"/>
      <c r="D113" s="1187"/>
      <c r="E113" s="1187"/>
      <c r="F113" s="1188" t="n">
        <f aca="false">SUM(F114:F129)</f>
        <v>0</v>
      </c>
      <c r="G113" s="1188" t="n">
        <f aca="false">SUM(G114:G129)</f>
        <v>0</v>
      </c>
      <c r="H113" s="1188" t="n">
        <f aca="false">SUM(H114:H129)</f>
        <v>0</v>
      </c>
      <c r="I113" s="1188" t="n">
        <f aca="false">SUM(I114:I129)</f>
        <v>0</v>
      </c>
      <c r="J113" s="1188" t="n">
        <f aca="false">SUM(J114:J129)</f>
        <v>0</v>
      </c>
      <c r="K113" s="1189" t="n">
        <f aca="false">SUM(K114:K129)</f>
        <v>0</v>
      </c>
    </row>
    <row r="114" customFormat="false" ht="12.75" hidden="true" customHeight="false" outlineLevel="0" collapsed="false">
      <c r="A114" s="519" t="str">
        <f aca="false">IF('3_Comp_Subcomp e Produtos'!F114="Sim",'3_Comp_Subcomp e Produtos'!A114,"NÃO SELECIONADO")</f>
        <v>NÃO SELECIONADO</v>
      </c>
      <c r="B114" s="1205" t="str">
        <f aca="false">IF($A114&lt;&gt;"NÃO SELECIONADO",'10_Subcomp 7'!B5,"")</f>
        <v/>
      </c>
      <c r="C114" s="1205" t="str">
        <f aca="false">IF($A114&lt;&gt;"NÃO SELECIONADO",'10_Subcomp 7'!C5,"")</f>
        <v/>
      </c>
      <c r="D114" s="1206" t="str">
        <f aca="false">IF($A114&lt;&gt;"NÃO SELECIONADO",'18_Cronograma Físico'!B114,"")</f>
        <v/>
      </c>
      <c r="E114" s="1206" t="str">
        <f aca="false">IF($A114&lt;&gt;"NÃO SELECIONADO",'18_Cronograma Físico'!D114,"")</f>
        <v/>
      </c>
      <c r="F114" s="1215" t="str">
        <f aca="false">IF($A114&lt;&gt;"NÃO SELECIONADO",'18_Cronograma Físico'!Y114,"")</f>
        <v/>
      </c>
      <c r="G114" s="1193" t="n">
        <f aca="false">SUM('18_Cronograma Físico'!AD114:AG114)</f>
        <v>0</v>
      </c>
      <c r="H114" s="1208" t="n">
        <f aca="false">G114-J114</f>
        <v>0</v>
      </c>
      <c r="I114" s="1208"/>
      <c r="J114" s="1208"/>
      <c r="K114" s="1209"/>
    </row>
    <row r="115" customFormat="false" ht="12.75" hidden="true" customHeight="false" outlineLevel="0" collapsed="false">
      <c r="A115" s="384" t="str">
        <f aca="false">IF('3_Comp_Subcomp e Produtos'!F115="Sim",'3_Comp_Subcomp e Produtos'!A115,"NÃO SELECIONADO")</f>
        <v>NÃO SELECIONADO</v>
      </c>
      <c r="B115" s="1195" t="str">
        <f aca="false">IF($A115&lt;&gt;"NÃO SELECIONADO",'10_Subcomp 7'!B10,"")</f>
        <v/>
      </c>
      <c r="C115" s="1195" t="str">
        <f aca="false">IF($A115&lt;&gt;"NÃO SELECIONADO",'10_Subcomp 7'!C10,"")</f>
        <v/>
      </c>
      <c r="D115" s="1196" t="str">
        <f aca="false">IF($A115&lt;&gt;"NÃO SELECIONADO",'18_Cronograma Físico'!B115,"")</f>
        <v/>
      </c>
      <c r="E115" s="1196" t="str">
        <f aca="false">IF($A115&lt;&gt;"NÃO SELECIONADO",'18_Cronograma Físico'!D115,"")</f>
        <v/>
      </c>
      <c r="F115" s="1197" t="str">
        <f aca="false">IF($A115&lt;&gt;"NÃO SELECIONADO",'18_Cronograma Físico'!Y115,"")</f>
        <v/>
      </c>
      <c r="G115" s="1198" t="n">
        <f aca="false">SUM('18_Cronograma Físico'!AD115:AG115)</f>
        <v>0</v>
      </c>
      <c r="H115" s="1198" t="n">
        <f aca="false">G115-J115</f>
        <v>0</v>
      </c>
      <c r="I115" s="1198"/>
      <c r="J115" s="1198"/>
      <c r="K115" s="1199"/>
    </row>
    <row r="116" customFormat="false" ht="12.75" hidden="true" customHeight="false" outlineLevel="0" collapsed="false">
      <c r="A116" s="384" t="str">
        <f aca="false">IF('3_Comp_Subcomp e Produtos'!F116="Sim",'3_Comp_Subcomp e Produtos'!A116,"NÃO SELECIONADO")</f>
        <v>NÃO SELECIONADO</v>
      </c>
      <c r="B116" s="1195" t="str">
        <f aca="false">IF($A116&lt;&gt;"NÃO SELECIONADO",'10_Subcomp 7'!B15,"")</f>
        <v/>
      </c>
      <c r="C116" s="1195" t="str">
        <f aca="false">IF($A116&lt;&gt;"NÃO SELECIONADO",'10_Subcomp 7'!C15,"")</f>
        <v/>
      </c>
      <c r="D116" s="1196" t="str">
        <f aca="false">IF($A116&lt;&gt;"NÃO SELECIONADO",'18_Cronograma Físico'!B116,"")</f>
        <v/>
      </c>
      <c r="E116" s="1196" t="str">
        <f aca="false">IF($A116&lt;&gt;"NÃO SELECIONADO",'18_Cronograma Físico'!D116,"")</f>
        <v/>
      </c>
      <c r="F116" s="1197" t="str">
        <f aca="false">IF($A116&lt;&gt;"NÃO SELECIONADO",'18_Cronograma Físico'!Y116,"")</f>
        <v/>
      </c>
      <c r="G116" s="1198" t="n">
        <f aca="false">SUM('18_Cronograma Físico'!AD116:AG116)</f>
        <v>0</v>
      </c>
      <c r="H116" s="1198" t="n">
        <f aca="false">G116-J116</f>
        <v>0</v>
      </c>
      <c r="I116" s="1198"/>
      <c r="J116" s="1198"/>
      <c r="K116" s="1199"/>
    </row>
    <row r="117" customFormat="false" ht="12.75" hidden="true" customHeight="false" outlineLevel="0" collapsed="false">
      <c r="A117" s="384" t="str">
        <f aca="false">IF('3_Comp_Subcomp e Produtos'!F117="Sim",'3_Comp_Subcomp e Produtos'!A117,"NÃO SELECIONADO")</f>
        <v>NÃO SELECIONADO</v>
      </c>
      <c r="B117" s="1195" t="str">
        <f aca="false">IF($A117&lt;&gt;"NÃO SELECIONADO",'10_Subcomp 7'!B20,"")</f>
        <v/>
      </c>
      <c r="C117" s="1195" t="str">
        <f aca="false">IF($A117&lt;&gt;"NÃO SELECIONADO",'10_Subcomp 7'!C20,"")</f>
        <v/>
      </c>
      <c r="D117" s="1196" t="str">
        <f aca="false">IF($A117&lt;&gt;"NÃO SELECIONADO",'18_Cronograma Físico'!B117,"")</f>
        <v/>
      </c>
      <c r="E117" s="1196" t="str">
        <f aca="false">IF($A117&lt;&gt;"NÃO SELECIONADO",'18_Cronograma Físico'!D117,"")</f>
        <v/>
      </c>
      <c r="F117" s="1197" t="str">
        <f aca="false">IF($A117&lt;&gt;"NÃO SELECIONADO",'18_Cronograma Físico'!Y117,"")</f>
        <v/>
      </c>
      <c r="G117" s="1198" t="n">
        <f aca="false">SUM('18_Cronograma Físico'!AD117:AG117)</f>
        <v>0</v>
      </c>
      <c r="H117" s="1198" t="n">
        <f aca="false">G117-J117</f>
        <v>0</v>
      </c>
      <c r="I117" s="1198"/>
      <c r="J117" s="1198"/>
      <c r="K117" s="1199"/>
    </row>
    <row r="118" customFormat="false" ht="12.75" hidden="true" customHeight="false" outlineLevel="0" collapsed="false">
      <c r="A118" s="384" t="str">
        <f aca="false">IF('3_Comp_Subcomp e Produtos'!F118="Sim",'3_Comp_Subcomp e Produtos'!A118,"NÃO SELECIONADO")</f>
        <v>NÃO SELECIONADO</v>
      </c>
      <c r="B118" s="1195" t="str">
        <f aca="false">IF($A118&lt;&gt;"NÃO SELECIONADO",'10_Subcomp 7'!B25,"")</f>
        <v/>
      </c>
      <c r="C118" s="1195" t="str">
        <f aca="false">IF($A118&lt;&gt;"NÃO SELECIONADO",'10_Subcomp 7'!C25,"")</f>
        <v/>
      </c>
      <c r="D118" s="1196" t="str">
        <f aca="false">IF($A118&lt;&gt;"NÃO SELECIONADO",'18_Cronograma Físico'!B118,"")</f>
        <v/>
      </c>
      <c r="E118" s="1196" t="str">
        <f aca="false">IF($A118&lt;&gt;"NÃO SELECIONADO",'18_Cronograma Físico'!D118,"")</f>
        <v/>
      </c>
      <c r="F118" s="1197" t="str">
        <f aca="false">IF($A118&lt;&gt;"NÃO SELECIONADO",'18_Cronograma Físico'!Y118,"")</f>
        <v/>
      </c>
      <c r="G118" s="1198" t="n">
        <f aca="false">SUM('18_Cronograma Físico'!AD118:AG118)</f>
        <v>0</v>
      </c>
      <c r="H118" s="1198" t="n">
        <f aca="false">G118-J118</f>
        <v>0</v>
      </c>
      <c r="I118" s="1198"/>
      <c r="J118" s="1198"/>
      <c r="K118" s="1199"/>
    </row>
    <row r="119" customFormat="false" ht="12.75" hidden="true" customHeight="false" outlineLevel="0" collapsed="false">
      <c r="A119" s="384" t="str">
        <f aca="false">IF('3_Comp_Subcomp e Produtos'!F119="Sim",'3_Comp_Subcomp e Produtos'!A119,"NÃO SELECIONADO")</f>
        <v>NÃO SELECIONADO</v>
      </c>
      <c r="B119" s="1195" t="str">
        <f aca="false">IF($A119&lt;&gt;"NÃO SELECIONADO",'10_Subcomp 7'!B30,"")</f>
        <v/>
      </c>
      <c r="C119" s="1195" t="str">
        <f aca="false">IF($A119&lt;&gt;"NÃO SELECIONADO",'10_Subcomp 7'!C30,"")</f>
        <v/>
      </c>
      <c r="D119" s="1196" t="str">
        <f aca="false">IF($A119&lt;&gt;"NÃO SELECIONADO",'18_Cronograma Físico'!B119,"")</f>
        <v/>
      </c>
      <c r="E119" s="1196" t="str">
        <f aca="false">IF($A119&lt;&gt;"NÃO SELECIONADO",'18_Cronograma Físico'!D119,"")</f>
        <v/>
      </c>
      <c r="F119" s="1197" t="str">
        <f aca="false">IF($A119&lt;&gt;"NÃO SELECIONADO",'18_Cronograma Físico'!Y119,"")</f>
        <v/>
      </c>
      <c r="G119" s="1198" t="n">
        <f aca="false">SUM('18_Cronograma Físico'!AD119:AG119)</f>
        <v>0</v>
      </c>
      <c r="H119" s="1198" t="n">
        <f aca="false">G119-J119</f>
        <v>0</v>
      </c>
      <c r="I119" s="1198"/>
      <c r="J119" s="1198"/>
      <c r="K119" s="1199"/>
    </row>
    <row r="120" customFormat="false" ht="12.75" hidden="true" customHeight="false" outlineLevel="0" collapsed="false">
      <c r="A120" s="384" t="str">
        <f aca="false">IF('3_Comp_Subcomp e Produtos'!F120="Sim",'3_Comp_Subcomp e Produtos'!A120,"NÃO SELECIONADO")</f>
        <v>NÃO SELECIONADO</v>
      </c>
      <c r="B120" s="1195" t="str">
        <f aca="false">IF($A120&lt;&gt;"NÃO SELECIONADO",'10_Subcomp 7'!B35,"")</f>
        <v/>
      </c>
      <c r="C120" s="1195" t="str">
        <f aca="false">IF($A120&lt;&gt;"NÃO SELECIONADO",'10_Subcomp 7'!C35,"")</f>
        <v/>
      </c>
      <c r="D120" s="1196" t="str">
        <f aca="false">IF($A120&lt;&gt;"NÃO SELECIONADO",'18_Cronograma Físico'!B120,"")</f>
        <v/>
      </c>
      <c r="E120" s="1196" t="str">
        <f aca="false">IF($A120&lt;&gt;"NÃO SELECIONADO",'18_Cronograma Físico'!D120,"")</f>
        <v/>
      </c>
      <c r="F120" s="1197" t="str">
        <f aca="false">IF($A120&lt;&gt;"NÃO SELECIONADO",'18_Cronograma Físico'!Y120,"")</f>
        <v/>
      </c>
      <c r="G120" s="1198" t="n">
        <f aca="false">SUM('18_Cronograma Físico'!AD120:AG120)</f>
        <v>0</v>
      </c>
      <c r="H120" s="1198" t="n">
        <f aca="false">G120-J120</f>
        <v>0</v>
      </c>
      <c r="I120" s="1198"/>
      <c r="J120" s="1198"/>
      <c r="K120" s="1199"/>
    </row>
    <row r="121" customFormat="false" ht="12.75" hidden="true" customHeight="false" outlineLevel="0" collapsed="false">
      <c r="A121" s="384" t="str">
        <f aca="false">IF('3_Comp_Subcomp e Produtos'!F121="Sim",'3_Comp_Subcomp e Produtos'!A121,"NÃO SELECIONADO")</f>
        <v>NÃO SELECIONADO</v>
      </c>
      <c r="B121" s="1195" t="str">
        <f aca="false">IF($A121&lt;&gt;"NÃO SELECIONADO",'10_Subcomp 7'!B40,"")</f>
        <v/>
      </c>
      <c r="C121" s="1195" t="str">
        <f aca="false">IF($A121&lt;&gt;"NÃO SELECIONADO",'10_Subcomp 7'!C40,"")</f>
        <v/>
      </c>
      <c r="D121" s="1196" t="str">
        <f aca="false">IF($A121&lt;&gt;"NÃO SELECIONADO",'18_Cronograma Físico'!B121,"")</f>
        <v/>
      </c>
      <c r="E121" s="1196" t="str">
        <f aca="false">IF($A121&lt;&gt;"NÃO SELECIONADO",'18_Cronograma Físico'!D121,"")</f>
        <v/>
      </c>
      <c r="F121" s="1197" t="str">
        <f aca="false">IF($A121&lt;&gt;"NÃO SELECIONADO",'18_Cronograma Físico'!Y121,"")</f>
        <v/>
      </c>
      <c r="G121" s="1198" t="n">
        <f aca="false">SUM('18_Cronograma Físico'!AD121:AG121)</f>
        <v>0</v>
      </c>
      <c r="H121" s="1198" t="n">
        <f aca="false">G121-J121</f>
        <v>0</v>
      </c>
      <c r="I121" s="1198"/>
      <c r="J121" s="1198"/>
      <c r="K121" s="1199"/>
    </row>
    <row r="122" customFormat="false" ht="12.75" hidden="true" customHeight="false" outlineLevel="0" collapsed="false">
      <c r="A122" s="384" t="str">
        <f aca="false">IF('3_Comp_Subcomp e Produtos'!F122="Sim",'3_Comp_Subcomp e Produtos'!A122,"NÃO SELECIONADO")</f>
        <v>NÃO SELECIONADO</v>
      </c>
      <c r="B122" s="1195" t="str">
        <f aca="false">IF($A122&lt;&gt;"NÃO SELECIONADO",'10_Subcomp 7'!B45,"")</f>
        <v/>
      </c>
      <c r="C122" s="1195" t="str">
        <f aca="false">IF($A122&lt;&gt;"NÃO SELECIONADO",'10_Subcomp 7'!C45,"")</f>
        <v/>
      </c>
      <c r="D122" s="1196" t="str">
        <f aca="false">IF($A122&lt;&gt;"NÃO SELECIONADO",'18_Cronograma Físico'!B122,"")</f>
        <v/>
      </c>
      <c r="E122" s="1196" t="str">
        <f aca="false">IF($A122&lt;&gt;"NÃO SELECIONADO",'18_Cronograma Físico'!D122,"")</f>
        <v/>
      </c>
      <c r="F122" s="1197" t="str">
        <f aca="false">IF($A122&lt;&gt;"NÃO SELECIONADO",'18_Cronograma Físico'!Y122,"")</f>
        <v/>
      </c>
      <c r="G122" s="1198" t="n">
        <f aca="false">SUM('18_Cronograma Físico'!AD122:AG122)</f>
        <v>0</v>
      </c>
      <c r="H122" s="1198" t="n">
        <f aca="false">G122-J122</f>
        <v>0</v>
      </c>
      <c r="I122" s="1198"/>
      <c r="J122" s="1198"/>
      <c r="K122" s="1199"/>
    </row>
    <row r="123" customFormat="false" ht="12.75" hidden="true" customHeight="false" outlineLevel="0" collapsed="false">
      <c r="A123" s="384" t="str">
        <f aca="false">IF('3_Comp_Subcomp e Produtos'!F123="Sim",'3_Comp_Subcomp e Produtos'!A123,"NÃO SELECIONADO")</f>
        <v>NÃO SELECIONADO</v>
      </c>
      <c r="B123" s="1195" t="str">
        <f aca="false">IF($A123&lt;&gt;"NÃO SELECIONADO",'10_Subcomp 7'!B50,"")</f>
        <v/>
      </c>
      <c r="C123" s="1195" t="str">
        <f aca="false">IF($A123&lt;&gt;"NÃO SELECIONADO",'10_Subcomp 7'!C50,"")</f>
        <v/>
      </c>
      <c r="D123" s="1196" t="str">
        <f aca="false">IF($A123&lt;&gt;"NÃO SELECIONADO",'18_Cronograma Físico'!B123,"")</f>
        <v/>
      </c>
      <c r="E123" s="1196" t="str">
        <f aca="false">IF($A123&lt;&gt;"NÃO SELECIONADO",'18_Cronograma Físico'!D123,"")</f>
        <v/>
      </c>
      <c r="F123" s="1197" t="str">
        <f aca="false">IF($A123&lt;&gt;"NÃO SELECIONADO",'18_Cronograma Físico'!Y123,"")</f>
        <v/>
      </c>
      <c r="G123" s="1198" t="n">
        <f aca="false">SUM('18_Cronograma Físico'!AD123:AG123)</f>
        <v>0</v>
      </c>
      <c r="H123" s="1198" t="n">
        <f aca="false">G123-J123</f>
        <v>0</v>
      </c>
      <c r="I123" s="1198"/>
      <c r="J123" s="1198"/>
      <c r="K123" s="1199"/>
    </row>
    <row r="124" customFormat="false" ht="12.75" hidden="true" customHeight="false" outlineLevel="0" collapsed="false">
      <c r="A124" s="384" t="str">
        <f aca="false">IF('3_Comp_Subcomp e Produtos'!F124="Sim",'3_Comp_Subcomp e Produtos'!A124,"NÃO SELECIONADO")</f>
        <v>NÃO SELECIONADO</v>
      </c>
      <c r="B124" s="1195" t="str">
        <f aca="false">IF($A124&lt;&gt;"NÃO SELECIONADO",'10_Subcomp 7'!B55,"")</f>
        <v/>
      </c>
      <c r="C124" s="1195" t="str">
        <f aca="false">IF($A124&lt;&gt;"NÃO SELECIONADO",'10_Subcomp 7'!C55,"")</f>
        <v/>
      </c>
      <c r="D124" s="1196" t="str">
        <f aca="false">IF($A124&lt;&gt;"NÃO SELECIONADO",'18_Cronograma Físico'!B124,"")</f>
        <v/>
      </c>
      <c r="E124" s="1196" t="str">
        <f aca="false">IF($A124&lt;&gt;"NÃO SELECIONADO",'18_Cronograma Físico'!D124,"")</f>
        <v/>
      </c>
      <c r="F124" s="1197" t="str">
        <f aca="false">IF($A124&lt;&gt;"NÃO SELECIONADO",'18_Cronograma Físico'!Y124,"")</f>
        <v/>
      </c>
      <c r="G124" s="1198" t="n">
        <f aca="false">SUM('18_Cronograma Físico'!AD124:AG124)</f>
        <v>0</v>
      </c>
      <c r="H124" s="1198" t="n">
        <f aca="false">G124-J124</f>
        <v>0</v>
      </c>
      <c r="I124" s="1198"/>
      <c r="J124" s="1198"/>
      <c r="K124" s="1199"/>
    </row>
    <row r="125" customFormat="false" ht="12.75" hidden="true" customHeight="false" outlineLevel="0" collapsed="false">
      <c r="A125" s="384" t="str">
        <f aca="false">IF('3_Comp_Subcomp e Produtos'!F125="Sim",'3_Comp_Subcomp e Produtos'!A125,"NÃO SELECIONADO")</f>
        <v>NÃO SELECIONADO</v>
      </c>
      <c r="B125" s="1195" t="str">
        <f aca="false">IF($A125&lt;&gt;"NÃO SELECIONADO",'10_Subcomp 7'!B60,"")</f>
        <v/>
      </c>
      <c r="C125" s="1195" t="str">
        <f aca="false">IF($A125&lt;&gt;"NÃO SELECIONADO",'10_Subcomp 7'!C60,"")</f>
        <v/>
      </c>
      <c r="D125" s="1196" t="str">
        <f aca="false">IF($A125&lt;&gt;"NÃO SELECIONADO",'18_Cronograma Físico'!B125,"")</f>
        <v/>
      </c>
      <c r="E125" s="1196" t="str">
        <f aca="false">IF($A125&lt;&gt;"NÃO SELECIONADO",'18_Cronograma Físico'!D125,"")</f>
        <v/>
      </c>
      <c r="F125" s="1197" t="str">
        <f aca="false">IF($A125&lt;&gt;"NÃO SELECIONADO",'18_Cronograma Físico'!Y125,"")</f>
        <v/>
      </c>
      <c r="G125" s="1198" t="n">
        <f aca="false">SUM('18_Cronograma Físico'!AD125:AG125)</f>
        <v>0</v>
      </c>
      <c r="H125" s="1198" t="n">
        <f aca="false">G125-J125</f>
        <v>0</v>
      </c>
      <c r="I125" s="1198"/>
      <c r="J125" s="1198"/>
      <c r="K125" s="1199"/>
    </row>
    <row r="126" customFormat="false" ht="12.75" hidden="true" customHeight="false" outlineLevel="0" collapsed="false">
      <c r="A126" s="384" t="str">
        <f aca="false">IF('3_Comp_Subcomp e Produtos'!F126="Sim",'3_Comp_Subcomp e Produtos'!A126,"NÃO SELECIONADO")</f>
        <v>NÃO SELECIONADO</v>
      </c>
      <c r="B126" s="1195" t="str">
        <f aca="false">IF($A126&lt;&gt;"NÃO SELECIONADO",'10_Subcomp 7'!B65,"")</f>
        <v/>
      </c>
      <c r="C126" s="1195" t="str">
        <f aca="false">IF($A126&lt;&gt;"NÃO SELECIONADO",'10_Subcomp 7'!C65,"")</f>
        <v/>
      </c>
      <c r="D126" s="1196" t="str">
        <f aca="false">IF($A126&lt;&gt;"NÃO SELECIONADO",'18_Cronograma Físico'!B126,"")</f>
        <v/>
      </c>
      <c r="E126" s="1196" t="str">
        <f aca="false">IF($A126&lt;&gt;"NÃO SELECIONADO",'18_Cronograma Físico'!D126,"")</f>
        <v/>
      </c>
      <c r="F126" s="1197" t="str">
        <f aca="false">IF($A126&lt;&gt;"NÃO SELECIONADO",'18_Cronograma Físico'!Y126,"")</f>
        <v/>
      </c>
      <c r="G126" s="1198" t="n">
        <f aca="false">SUM('18_Cronograma Físico'!AD126:AG126)</f>
        <v>0</v>
      </c>
      <c r="H126" s="1198" t="n">
        <f aca="false">G126-J126</f>
        <v>0</v>
      </c>
      <c r="I126" s="1198"/>
      <c r="J126" s="1198"/>
      <c r="K126" s="1199"/>
    </row>
    <row r="127" customFormat="false" ht="12.75" hidden="true" customHeight="false" outlineLevel="0" collapsed="false">
      <c r="A127" s="384" t="str">
        <f aca="false">IF('3_Comp_Subcomp e Produtos'!F127="Sim",'3_Comp_Subcomp e Produtos'!A127,"NÃO SELECIONADO")</f>
        <v>NÃO SELECIONADO</v>
      </c>
      <c r="B127" s="1195" t="str">
        <f aca="false">IF($A127&lt;&gt;"NÃO SELECIONADO",'10_Subcomp 7'!B70,"")</f>
        <v/>
      </c>
      <c r="C127" s="1195" t="str">
        <f aca="false">IF($A127&lt;&gt;"NÃO SELECIONADO",'10_Subcomp 7'!C70,"")</f>
        <v/>
      </c>
      <c r="D127" s="1196" t="str">
        <f aca="false">IF($A127&lt;&gt;"NÃO SELECIONADO",'18_Cronograma Físico'!B127,"")</f>
        <v/>
      </c>
      <c r="E127" s="1196" t="str">
        <f aca="false">IF($A127&lt;&gt;"NÃO SELECIONADO",'18_Cronograma Físico'!D127,"")</f>
        <v/>
      </c>
      <c r="F127" s="1197" t="str">
        <f aca="false">IF($A127&lt;&gt;"NÃO SELECIONADO",'18_Cronograma Físico'!Y127,"")</f>
        <v/>
      </c>
      <c r="G127" s="1198" t="n">
        <f aca="false">SUM('18_Cronograma Físico'!AD127:AG127)</f>
        <v>0</v>
      </c>
      <c r="H127" s="1198" t="n">
        <f aca="false">G127-J127</f>
        <v>0</v>
      </c>
      <c r="I127" s="1198"/>
      <c r="J127" s="1198"/>
      <c r="K127" s="1199"/>
    </row>
    <row r="128" customFormat="false" ht="12.75" hidden="true" customHeight="false" outlineLevel="0" collapsed="false">
      <c r="A128" s="384" t="str">
        <f aca="false">IF('3_Comp_Subcomp e Produtos'!F128="Sim",'3_Comp_Subcomp e Produtos'!A128,"NÃO SELECIONADO")</f>
        <v>NÃO SELECIONADO</v>
      </c>
      <c r="B128" s="1195" t="str">
        <f aca="false">IF($A128&lt;&gt;"NÃO SELECIONADO",'10_Subcomp 7'!B75,"")</f>
        <v/>
      </c>
      <c r="C128" s="1195" t="str">
        <f aca="false">IF($A128&lt;&gt;"NÃO SELECIONADO",'10_Subcomp 7'!C75,"")</f>
        <v/>
      </c>
      <c r="D128" s="1196" t="str">
        <f aca="false">IF($A128&lt;&gt;"NÃO SELECIONADO",'18_Cronograma Físico'!B128,"")</f>
        <v/>
      </c>
      <c r="E128" s="1196" t="str">
        <f aca="false">IF($A128&lt;&gt;"NÃO SELECIONADO",'18_Cronograma Físico'!D128,"")</f>
        <v/>
      </c>
      <c r="F128" s="1197" t="str">
        <f aca="false">IF($A128&lt;&gt;"NÃO SELECIONADO",'18_Cronograma Físico'!Y128,"")</f>
        <v/>
      </c>
      <c r="G128" s="1198" t="n">
        <f aca="false">SUM('18_Cronograma Físico'!AD128:AG128)</f>
        <v>0</v>
      </c>
      <c r="H128" s="1198" t="n">
        <f aca="false">G128-J128</f>
        <v>0</v>
      </c>
      <c r="I128" s="1198"/>
      <c r="J128" s="1198"/>
      <c r="K128" s="1199"/>
    </row>
    <row r="129" customFormat="false" ht="13.5" hidden="true" customHeight="false" outlineLevel="0" collapsed="false">
      <c r="A129" s="384" t="str">
        <f aca="false">IF('3_Comp_Subcomp e Produtos'!F129="Sim",'3_Comp_Subcomp e Produtos'!A129,"NÃO SELECIONADO")</f>
        <v>NÃO SELECIONADO</v>
      </c>
      <c r="B129" s="1195" t="str">
        <f aca="false">IF($A129&lt;&gt;"NÃO SELECIONADO",'10_Subcomp 7'!B80,"")</f>
        <v/>
      </c>
      <c r="C129" s="1195" t="str">
        <f aca="false">IF($A129&lt;&gt;"NÃO SELECIONADO",'10_Subcomp 7'!C80,"")</f>
        <v/>
      </c>
      <c r="D129" s="1196" t="str">
        <f aca="false">IF($A129&lt;&gt;"NÃO SELECIONADO",'18_Cronograma Físico'!B129,"")</f>
        <v/>
      </c>
      <c r="E129" s="1196" t="str">
        <f aca="false">IF($A129&lt;&gt;"NÃO SELECIONADO",'18_Cronograma Físico'!D129,"")</f>
        <v/>
      </c>
      <c r="F129" s="1197" t="str">
        <f aca="false">IF($A129&lt;&gt;"NÃO SELECIONADO",'18_Cronograma Físico'!Y129,"")</f>
        <v/>
      </c>
      <c r="G129" s="1203" t="n">
        <f aca="false">SUM('18_Cronograma Físico'!AD129:AG129)</f>
        <v>0</v>
      </c>
      <c r="H129" s="1198" t="n">
        <f aca="false">G129-J129</f>
        <v>0</v>
      </c>
      <c r="I129" s="1198"/>
      <c r="J129" s="1198"/>
      <c r="K129" s="1199"/>
    </row>
    <row r="130" customFormat="false" ht="13.5" hidden="true" customHeight="true" outlineLevel="0" collapsed="false">
      <c r="A130" s="1186" t="str">
        <f aca="false">CONCATENATE("Subcomponente: ",'3_Comp_Subcomp e Produtos'!A130)</f>
        <v>Subcomponente: 8. Aperfeiçoamento dos mecanismos de auditoria e controle interno da gestão fiscal</v>
      </c>
      <c r="B130" s="1186"/>
      <c r="C130" s="1186"/>
      <c r="D130" s="1187"/>
      <c r="E130" s="1187"/>
      <c r="F130" s="1188" t="n">
        <f aca="false">SUM(F131:F146)</f>
        <v>0</v>
      </c>
      <c r="G130" s="1188" t="n">
        <f aca="false">SUM(G131:G146)</f>
        <v>0</v>
      </c>
      <c r="H130" s="1188" t="n">
        <f aca="false">SUM(H131:H146)</f>
        <v>0</v>
      </c>
      <c r="I130" s="1188" t="n">
        <f aca="false">SUM(I131:I146)</f>
        <v>0</v>
      </c>
      <c r="J130" s="1188" t="n">
        <f aca="false">SUM(J131:J146)</f>
        <v>0</v>
      </c>
      <c r="K130" s="1189" t="n">
        <f aca="false">SUM(K131:K146)</f>
        <v>0</v>
      </c>
    </row>
    <row r="131" customFormat="false" ht="12.75" hidden="true" customHeight="false" outlineLevel="0" collapsed="false">
      <c r="A131" s="519" t="str">
        <f aca="false">IF('3_Comp_Subcomp e Produtos'!F131="Sim",'3_Comp_Subcomp e Produtos'!A131,"NÃO SELECIONADO")</f>
        <v>NÃO SELECIONADO</v>
      </c>
      <c r="B131" s="1205" t="str">
        <f aca="false">IF($A131&lt;&gt;"NÃO SELECIONADO",'11_Subcomp 8'!B5,"")</f>
        <v/>
      </c>
      <c r="C131" s="1205" t="str">
        <f aca="false">IF($A131&lt;&gt;"NÃO SELECIONADO",'11_Subcomp 8'!C5,"")</f>
        <v/>
      </c>
      <c r="D131" s="1206" t="str">
        <f aca="false">IF($A131&lt;&gt;"NÃO SELECIONADO",'18_Cronograma Físico'!B131,"")</f>
        <v/>
      </c>
      <c r="E131" s="1206" t="str">
        <f aca="false">IF($A131&lt;&gt;"NÃO SELECIONADO",'18_Cronograma Físico'!D131,"")</f>
        <v/>
      </c>
      <c r="F131" s="1215" t="str">
        <f aca="false">IF($A131&lt;&gt;"NÃO SELECIONADO",'18_Cronograma Físico'!Y131,"")</f>
        <v/>
      </c>
      <c r="G131" s="1193" t="n">
        <f aca="false">SUM('18_Cronograma Físico'!AD131:AG131)</f>
        <v>0</v>
      </c>
      <c r="H131" s="1208" t="n">
        <f aca="false">G131-J131</f>
        <v>0</v>
      </c>
      <c r="I131" s="1208"/>
      <c r="J131" s="1208"/>
      <c r="K131" s="1209"/>
    </row>
    <row r="132" customFormat="false" ht="12.75" hidden="true" customHeight="false" outlineLevel="0" collapsed="false">
      <c r="A132" s="384" t="str">
        <f aca="false">IF('3_Comp_Subcomp e Produtos'!F132="Sim",'3_Comp_Subcomp e Produtos'!A132,"NÃO SELECIONADO")</f>
        <v>NÃO SELECIONADO</v>
      </c>
      <c r="B132" s="1195" t="str">
        <f aca="false">IF($A132&lt;&gt;"NÃO SELECIONADO",'11_Subcomp 8'!B10,"")</f>
        <v/>
      </c>
      <c r="C132" s="1195" t="str">
        <f aca="false">IF($A132&lt;&gt;"NÃO SELECIONADO",'11_Subcomp 8'!C10,"")</f>
        <v/>
      </c>
      <c r="D132" s="1196" t="str">
        <f aca="false">IF($A132&lt;&gt;"NÃO SELECIONADO",'18_Cronograma Físico'!B132,"")</f>
        <v/>
      </c>
      <c r="E132" s="1196" t="str">
        <f aca="false">IF($A132&lt;&gt;"NÃO SELECIONADO",'18_Cronograma Físico'!D132,"")</f>
        <v/>
      </c>
      <c r="F132" s="1197" t="str">
        <f aca="false">IF($A132&lt;&gt;"NÃO SELECIONADO",'18_Cronograma Físico'!Y132,"")</f>
        <v/>
      </c>
      <c r="G132" s="1198" t="n">
        <f aca="false">SUM('18_Cronograma Físico'!AD132:AG132)</f>
        <v>0</v>
      </c>
      <c r="H132" s="1198" t="n">
        <f aca="false">G132-J132</f>
        <v>0</v>
      </c>
      <c r="I132" s="1198"/>
      <c r="J132" s="1198"/>
      <c r="K132" s="1199"/>
    </row>
    <row r="133" customFormat="false" ht="12.75" hidden="true" customHeight="false" outlineLevel="0" collapsed="false">
      <c r="A133" s="384" t="str">
        <f aca="false">IF('3_Comp_Subcomp e Produtos'!F133="Sim",'3_Comp_Subcomp e Produtos'!A133,"NÃO SELECIONADO")</f>
        <v>NÃO SELECIONADO</v>
      </c>
      <c r="B133" s="1195" t="str">
        <f aca="false">IF($A133&lt;&gt;"NÃO SELECIONADO",'11_Subcomp 8'!B15,"")</f>
        <v/>
      </c>
      <c r="C133" s="1195" t="str">
        <f aca="false">IF($A133&lt;&gt;"NÃO SELECIONADO",'11_Subcomp 8'!C15,"")</f>
        <v/>
      </c>
      <c r="D133" s="1196" t="str">
        <f aca="false">IF($A133&lt;&gt;"NÃO SELECIONADO",'18_Cronograma Físico'!B133,"")</f>
        <v/>
      </c>
      <c r="E133" s="1196" t="str">
        <f aca="false">IF($A133&lt;&gt;"NÃO SELECIONADO",'18_Cronograma Físico'!D133,"")</f>
        <v/>
      </c>
      <c r="F133" s="1197" t="str">
        <f aca="false">IF($A133&lt;&gt;"NÃO SELECIONADO",'18_Cronograma Físico'!Y133,"")</f>
        <v/>
      </c>
      <c r="G133" s="1198" t="n">
        <f aca="false">SUM('18_Cronograma Físico'!AD133:AG133)</f>
        <v>0</v>
      </c>
      <c r="H133" s="1198" t="n">
        <f aca="false">G133-J133</f>
        <v>0</v>
      </c>
      <c r="I133" s="1198"/>
      <c r="J133" s="1198"/>
      <c r="K133" s="1199"/>
    </row>
    <row r="134" customFormat="false" ht="12.75" hidden="true" customHeight="false" outlineLevel="0" collapsed="false">
      <c r="A134" s="384" t="str">
        <f aca="false">IF('3_Comp_Subcomp e Produtos'!F134="Sim",'3_Comp_Subcomp e Produtos'!A134,"NÃO SELECIONADO")</f>
        <v>NÃO SELECIONADO</v>
      </c>
      <c r="B134" s="1195" t="str">
        <f aca="false">IF($A134&lt;&gt;"NÃO SELECIONADO",'11_Subcomp 8'!B20,"")</f>
        <v/>
      </c>
      <c r="C134" s="1195" t="str">
        <f aca="false">IF($A134&lt;&gt;"NÃO SELECIONADO",'11_Subcomp 8'!C20,"")</f>
        <v/>
      </c>
      <c r="D134" s="1196" t="str">
        <f aca="false">IF($A134&lt;&gt;"NÃO SELECIONADO",'18_Cronograma Físico'!B134,"")</f>
        <v/>
      </c>
      <c r="E134" s="1196" t="str">
        <f aca="false">IF($A134&lt;&gt;"NÃO SELECIONADO",'18_Cronograma Físico'!D134,"")</f>
        <v/>
      </c>
      <c r="F134" s="1197" t="str">
        <f aca="false">IF($A134&lt;&gt;"NÃO SELECIONADO",'18_Cronograma Físico'!Y134,"")</f>
        <v/>
      </c>
      <c r="G134" s="1198" t="n">
        <f aca="false">SUM('18_Cronograma Físico'!AD134:AG134)</f>
        <v>0</v>
      </c>
      <c r="H134" s="1198" t="n">
        <f aca="false">G134-J134</f>
        <v>0</v>
      </c>
      <c r="I134" s="1198"/>
      <c r="J134" s="1198"/>
      <c r="K134" s="1199"/>
    </row>
    <row r="135" customFormat="false" ht="12.75" hidden="true" customHeight="false" outlineLevel="0" collapsed="false">
      <c r="A135" s="384" t="str">
        <f aca="false">IF('3_Comp_Subcomp e Produtos'!F135="Sim",'3_Comp_Subcomp e Produtos'!A135,"NÃO SELECIONADO")</f>
        <v>NÃO SELECIONADO</v>
      </c>
      <c r="B135" s="1195" t="str">
        <f aca="false">IF($A135&lt;&gt;"NÃO SELECIONADO",'11_Subcomp 8'!B25,"")</f>
        <v/>
      </c>
      <c r="C135" s="1195" t="str">
        <f aca="false">IF($A135&lt;&gt;"NÃO SELECIONADO",'11_Subcomp 8'!C25,"")</f>
        <v/>
      </c>
      <c r="D135" s="1196" t="str">
        <f aca="false">IF($A135&lt;&gt;"NÃO SELECIONADO",'18_Cronograma Físico'!B135,"")</f>
        <v/>
      </c>
      <c r="E135" s="1196" t="str">
        <f aca="false">IF($A135&lt;&gt;"NÃO SELECIONADO",'18_Cronograma Físico'!D135,"")</f>
        <v/>
      </c>
      <c r="F135" s="1197" t="str">
        <f aca="false">IF($A135&lt;&gt;"NÃO SELECIONADO",'18_Cronograma Físico'!Y135,"")</f>
        <v/>
      </c>
      <c r="G135" s="1198" t="n">
        <f aca="false">SUM('18_Cronograma Físico'!AD135:AG135)</f>
        <v>0</v>
      </c>
      <c r="H135" s="1198" t="n">
        <f aca="false">G135-J135</f>
        <v>0</v>
      </c>
      <c r="I135" s="1198"/>
      <c r="J135" s="1198"/>
      <c r="K135" s="1199"/>
    </row>
    <row r="136" customFormat="false" ht="12.75" hidden="true" customHeight="false" outlineLevel="0" collapsed="false">
      <c r="A136" s="384" t="str">
        <f aca="false">IF('3_Comp_Subcomp e Produtos'!F136="Sim",'3_Comp_Subcomp e Produtos'!A136,"NÃO SELECIONADO")</f>
        <v>NÃO SELECIONADO</v>
      </c>
      <c r="B136" s="1195" t="str">
        <f aca="false">IF($A136&lt;&gt;"NÃO SELECIONADO",'11_Subcomp 8'!B30,"")</f>
        <v/>
      </c>
      <c r="C136" s="1195" t="str">
        <f aca="false">IF($A136&lt;&gt;"NÃO SELECIONADO",'11_Subcomp 8'!C30,"")</f>
        <v/>
      </c>
      <c r="D136" s="1196" t="str">
        <f aca="false">IF($A136&lt;&gt;"NÃO SELECIONADO",'18_Cronograma Físico'!B136,"")</f>
        <v/>
      </c>
      <c r="E136" s="1196" t="str">
        <f aca="false">IF($A136&lt;&gt;"NÃO SELECIONADO",'18_Cronograma Físico'!D136,"")</f>
        <v/>
      </c>
      <c r="F136" s="1197" t="str">
        <f aca="false">IF($A136&lt;&gt;"NÃO SELECIONADO",'18_Cronograma Físico'!Y136,"")</f>
        <v/>
      </c>
      <c r="G136" s="1198" t="n">
        <f aca="false">SUM('18_Cronograma Físico'!AD136:AG136)</f>
        <v>0</v>
      </c>
      <c r="H136" s="1198" t="n">
        <f aca="false">G136-J136</f>
        <v>0</v>
      </c>
      <c r="I136" s="1198"/>
      <c r="J136" s="1198"/>
      <c r="K136" s="1199"/>
    </row>
    <row r="137" customFormat="false" ht="12.75" hidden="true" customHeight="false" outlineLevel="0" collapsed="false">
      <c r="A137" s="384" t="str">
        <f aca="false">IF('3_Comp_Subcomp e Produtos'!F137="Sim",'3_Comp_Subcomp e Produtos'!A137,"NÃO SELECIONADO")</f>
        <v>NÃO SELECIONADO</v>
      </c>
      <c r="B137" s="1195" t="str">
        <f aca="false">IF($A137&lt;&gt;"NÃO SELECIONADO",'11_Subcomp 8'!B35,"")</f>
        <v/>
      </c>
      <c r="C137" s="1195" t="str">
        <f aca="false">IF($A137&lt;&gt;"NÃO SELECIONADO",'11_Subcomp 8'!C35,"")</f>
        <v/>
      </c>
      <c r="D137" s="1196" t="str">
        <f aca="false">IF($A137&lt;&gt;"NÃO SELECIONADO",'18_Cronograma Físico'!B137,"")</f>
        <v/>
      </c>
      <c r="E137" s="1196" t="str">
        <f aca="false">IF($A137&lt;&gt;"NÃO SELECIONADO",'18_Cronograma Físico'!D137,"")</f>
        <v/>
      </c>
      <c r="F137" s="1197" t="str">
        <f aca="false">IF($A137&lt;&gt;"NÃO SELECIONADO",'18_Cronograma Físico'!Y137,"")</f>
        <v/>
      </c>
      <c r="G137" s="1198" t="n">
        <f aca="false">SUM('18_Cronograma Físico'!AD137:AG137)</f>
        <v>0</v>
      </c>
      <c r="H137" s="1198" t="n">
        <f aca="false">G137-J137</f>
        <v>0</v>
      </c>
      <c r="I137" s="1198"/>
      <c r="J137" s="1198"/>
      <c r="K137" s="1199"/>
    </row>
    <row r="138" customFormat="false" ht="12.75" hidden="true" customHeight="false" outlineLevel="0" collapsed="false">
      <c r="A138" s="384" t="str">
        <f aca="false">IF('3_Comp_Subcomp e Produtos'!F138="Sim",'3_Comp_Subcomp e Produtos'!A138,"NÃO SELECIONADO")</f>
        <v>NÃO SELECIONADO</v>
      </c>
      <c r="B138" s="1195" t="str">
        <f aca="false">IF($A138&lt;&gt;"NÃO SELECIONADO",'11_Subcomp 8'!B40,"")</f>
        <v/>
      </c>
      <c r="C138" s="1195" t="str">
        <f aca="false">IF($A138&lt;&gt;"NÃO SELECIONADO",'11_Subcomp 8'!C40,"")</f>
        <v/>
      </c>
      <c r="D138" s="1196" t="str">
        <f aca="false">IF($A138&lt;&gt;"NÃO SELECIONADO",'18_Cronograma Físico'!B138,"")</f>
        <v/>
      </c>
      <c r="E138" s="1196" t="str">
        <f aca="false">IF($A138&lt;&gt;"NÃO SELECIONADO",'18_Cronograma Físico'!D138,"")</f>
        <v/>
      </c>
      <c r="F138" s="1197" t="str">
        <f aca="false">IF($A138&lt;&gt;"NÃO SELECIONADO",'18_Cronograma Físico'!Y138,"")</f>
        <v/>
      </c>
      <c r="G138" s="1198" t="n">
        <f aca="false">SUM('18_Cronograma Físico'!AD138:AG138)</f>
        <v>0</v>
      </c>
      <c r="H138" s="1198" t="n">
        <f aca="false">G138-J138</f>
        <v>0</v>
      </c>
      <c r="I138" s="1198"/>
      <c r="J138" s="1198"/>
      <c r="K138" s="1199"/>
    </row>
    <row r="139" customFormat="false" ht="12.75" hidden="true" customHeight="false" outlineLevel="0" collapsed="false">
      <c r="A139" s="384" t="str">
        <f aca="false">IF('3_Comp_Subcomp e Produtos'!F139="Sim",'3_Comp_Subcomp e Produtos'!A139,"NÃO SELECIONADO")</f>
        <v>NÃO SELECIONADO</v>
      </c>
      <c r="B139" s="1195" t="str">
        <f aca="false">IF($A139&lt;&gt;"NÃO SELECIONADO",'11_Subcomp 8'!B45,"")</f>
        <v/>
      </c>
      <c r="C139" s="1195" t="str">
        <f aca="false">IF($A139&lt;&gt;"NÃO SELECIONADO",'11_Subcomp 8'!C45,"")</f>
        <v/>
      </c>
      <c r="D139" s="1196" t="str">
        <f aca="false">IF($A139&lt;&gt;"NÃO SELECIONADO",'18_Cronograma Físico'!B139,"")</f>
        <v/>
      </c>
      <c r="E139" s="1196" t="str">
        <f aca="false">IF($A139&lt;&gt;"NÃO SELECIONADO",'18_Cronograma Físico'!D139,"")</f>
        <v/>
      </c>
      <c r="F139" s="1197" t="str">
        <f aca="false">IF($A139&lt;&gt;"NÃO SELECIONADO",'18_Cronograma Físico'!Y139,"")</f>
        <v/>
      </c>
      <c r="G139" s="1198" t="n">
        <f aca="false">SUM('18_Cronograma Físico'!AD139:AG139)</f>
        <v>0</v>
      </c>
      <c r="H139" s="1198" t="n">
        <f aca="false">G139-J139</f>
        <v>0</v>
      </c>
      <c r="I139" s="1198"/>
      <c r="J139" s="1198"/>
      <c r="K139" s="1199"/>
    </row>
    <row r="140" customFormat="false" ht="12.75" hidden="true" customHeight="false" outlineLevel="0" collapsed="false">
      <c r="A140" s="384" t="str">
        <f aca="false">IF('3_Comp_Subcomp e Produtos'!F140="Sim",'3_Comp_Subcomp e Produtos'!A140,"NÃO SELECIONADO")</f>
        <v>NÃO SELECIONADO</v>
      </c>
      <c r="B140" s="1195" t="str">
        <f aca="false">IF($A140&lt;&gt;"NÃO SELECIONADO",'11_Subcomp 8'!B50,"")</f>
        <v/>
      </c>
      <c r="C140" s="1195" t="str">
        <f aca="false">IF($A140&lt;&gt;"NÃO SELECIONADO",'11_Subcomp 8'!C50,"")</f>
        <v/>
      </c>
      <c r="D140" s="1196" t="str">
        <f aca="false">IF($A140&lt;&gt;"NÃO SELECIONADO",'18_Cronograma Físico'!B140,"")</f>
        <v/>
      </c>
      <c r="E140" s="1196" t="str">
        <f aca="false">IF($A140&lt;&gt;"NÃO SELECIONADO",'18_Cronograma Físico'!D140,"")</f>
        <v/>
      </c>
      <c r="F140" s="1197" t="str">
        <f aca="false">IF($A140&lt;&gt;"NÃO SELECIONADO",'18_Cronograma Físico'!Y140,"")</f>
        <v/>
      </c>
      <c r="G140" s="1198" t="n">
        <f aca="false">SUM('18_Cronograma Físico'!AD140:AG140)</f>
        <v>0</v>
      </c>
      <c r="H140" s="1198" t="n">
        <f aca="false">G140-J140</f>
        <v>0</v>
      </c>
      <c r="I140" s="1198"/>
      <c r="J140" s="1198"/>
      <c r="K140" s="1199"/>
    </row>
    <row r="141" customFormat="false" ht="12.75" hidden="true" customHeight="false" outlineLevel="0" collapsed="false">
      <c r="A141" s="384" t="str">
        <f aca="false">IF('3_Comp_Subcomp e Produtos'!F141="Sim",'3_Comp_Subcomp e Produtos'!A141,"NÃO SELECIONADO")</f>
        <v>NÃO SELECIONADO</v>
      </c>
      <c r="B141" s="1195" t="str">
        <f aca="false">IF($A141&lt;&gt;"NÃO SELECIONADO",'11_Subcomp 8'!B55,"")</f>
        <v/>
      </c>
      <c r="C141" s="1195" t="str">
        <f aca="false">IF($A141&lt;&gt;"NÃO SELECIONADO",'11_Subcomp 8'!C55,"")</f>
        <v/>
      </c>
      <c r="D141" s="1196" t="str">
        <f aca="false">IF($A141&lt;&gt;"NÃO SELECIONADO",'18_Cronograma Físico'!B141,"")</f>
        <v/>
      </c>
      <c r="E141" s="1196" t="str">
        <f aca="false">IF($A141&lt;&gt;"NÃO SELECIONADO",'18_Cronograma Físico'!D141,"")</f>
        <v/>
      </c>
      <c r="F141" s="1197" t="str">
        <f aca="false">IF($A141&lt;&gt;"NÃO SELECIONADO",'18_Cronograma Físico'!Y141,"")</f>
        <v/>
      </c>
      <c r="G141" s="1198" t="n">
        <f aca="false">SUM('18_Cronograma Físico'!AD141:AG141)</f>
        <v>0</v>
      </c>
      <c r="H141" s="1198" t="n">
        <f aca="false">G141-J141</f>
        <v>0</v>
      </c>
      <c r="I141" s="1198"/>
      <c r="J141" s="1198"/>
      <c r="K141" s="1199"/>
    </row>
    <row r="142" customFormat="false" ht="12.75" hidden="true" customHeight="false" outlineLevel="0" collapsed="false">
      <c r="A142" s="384" t="str">
        <f aca="false">IF('3_Comp_Subcomp e Produtos'!F142="Sim",'3_Comp_Subcomp e Produtos'!A142,"NÃO SELECIONADO")</f>
        <v>NÃO SELECIONADO</v>
      </c>
      <c r="B142" s="1195" t="str">
        <f aca="false">IF($A142&lt;&gt;"NÃO SELECIONADO",'11_Subcomp 8'!B60,"")</f>
        <v/>
      </c>
      <c r="C142" s="1195" t="str">
        <f aca="false">IF($A142&lt;&gt;"NÃO SELECIONADO",'11_Subcomp 8'!C60,"")</f>
        <v/>
      </c>
      <c r="D142" s="1196" t="str">
        <f aca="false">IF($A142&lt;&gt;"NÃO SELECIONADO",'18_Cronograma Físico'!B142,"")</f>
        <v/>
      </c>
      <c r="E142" s="1196" t="str">
        <f aca="false">IF($A142&lt;&gt;"NÃO SELECIONADO",'18_Cronograma Físico'!D142,"")</f>
        <v/>
      </c>
      <c r="F142" s="1197" t="str">
        <f aca="false">IF($A142&lt;&gt;"NÃO SELECIONADO",'18_Cronograma Físico'!Y142,"")</f>
        <v/>
      </c>
      <c r="G142" s="1198" t="n">
        <f aca="false">SUM('18_Cronograma Físico'!AD142:AG142)</f>
        <v>0</v>
      </c>
      <c r="H142" s="1198" t="n">
        <f aca="false">G142-J142</f>
        <v>0</v>
      </c>
      <c r="I142" s="1198"/>
      <c r="J142" s="1198"/>
      <c r="K142" s="1199"/>
    </row>
    <row r="143" customFormat="false" ht="12.75" hidden="true" customHeight="false" outlineLevel="0" collapsed="false">
      <c r="A143" s="384" t="str">
        <f aca="false">IF('3_Comp_Subcomp e Produtos'!F143="Sim",'3_Comp_Subcomp e Produtos'!A143,"NÃO SELECIONADO")</f>
        <v>NÃO SELECIONADO</v>
      </c>
      <c r="B143" s="1195" t="str">
        <f aca="false">IF($A143&lt;&gt;"NÃO SELECIONADO",'11_Subcomp 8'!B65,"")</f>
        <v/>
      </c>
      <c r="C143" s="1195" t="str">
        <f aca="false">IF($A143&lt;&gt;"NÃO SELECIONADO",'11_Subcomp 8'!C65,"")</f>
        <v/>
      </c>
      <c r="D143" s="1196" t="str">
        <f aca="false">IF($A143&lt;&gt;"NÃO SELECIONADO",'18_Cronograma Físico'!B143,"")</f>
        <v/>
      </c>
      <c r="E143" s="1196" t="str">
        <f aca="false">IF($A143&lt;&gt;"NÃO SELECIONADO",'18_Cronograma Físico'!D143,"")</f>
        <v/>
      </c>
      <c r="F143" s="1197" t="str">
        <f aca="false">IF($A143&lt;&gt;"NÃO SELECIONADO",'18_Cronograma Físico'!Y143,"")</f>
        <v/>
      </c>
      <c r="G143" s="1198" t="n">
        <f aca="false">SUM('18_Cronograma Físico'!AD143:AG143)</f>
        <v>0</v>
      </c>
      <c r="H143" s="1198" t="n">
        <f aca="false">G143-J143</f>
        <v>0</v>
      </c>
      <c r="I143" s="1198"/>
      <c r="J143" s="1198"/>
      <c r="K143" s="1199"/>
    </row>
    <row r="144" customFormat="false" ht="12.75" hidden="true" customHeight="false" outlineLevel="0" collapsed="false">
      <c r="A144" s="384" t="str">
        <f aca="false">IF('3_Comp_Subcomp e Produtos'!F144="Sim",'3_Comp_Subcomp e Produtos'!A144,"NÃO SELECIONADO")</f>
        <v>NÃO SELECIONADO</v>
      </c>
      <c r="B144" s="1195" t="str">
        <f aca="false">IF($A144&lt;&gt;"NÃO SELECIONADO",'11_Subcomp 8'!B70,"")</f>
        <v/>
      </c>
      <c r="C144" s="1195" t="str">
        <f aca="false">IF($A144&lt;&gt;"NÃO SELECIONADO",'11_Subcomp 8'!C70,"")</f>
        <v/>
      </c>
      <c r="D144" s="1196" t="str">
        <f aca="false">IF($A144&lt;&gt;"NÃO SELECIONADO",'18_Cronograma Físico'!B144,"")</f>
        <v/>
      </c>
      <c r="E144" s="1196" t="str">
        <f aca="false">IF($A144&lt;&gt;"NÃO SELECIONADO",'18_Cronograma Físico'!D144,"")</f>
        <v/>
      </c>
      <c r="F144" s="1197" t="str">
        <f aca="false">IF($A144&lt;&gt;"NÃO SELECIONADO",'18_Cronograma Físico'!Y144,"")</f>
        <v/>
      </c>
      <c r="G144" s="1198" t="n">
        <f aca="false">SUM('18_Cronograma Físico'!AD144:AG144)</f>
        <v>0</v>
      </c>
      <c r="H144" s="1198" t="n">
        <f aca="false">G144-J144</f>
        <v>0</v>
      </c>
      <c r="I144" s="1198"/>
      <c r="J144" s="1198"/>
      <c r="K144" s="1199"/>
    </row>
    <row r="145" customFormat="false" ht="12.75" hidden="true" customHeight="false" outlineLevel="0" collapsed="false">
      <c r="A145" s="384" t="str">
        <f aca="false">IF('3_Comp_Subcomp e Produtos'!F145="Sim",'3_Comp_Subcomp e Produtos'!A145,"NÃO SELECIONADO")</f>
        <v>NÃO SELECIONADO</v>
      </c>
      <c r="B145" s="1195" t="str">
        <f aca="false">IF($A145&lt;&gt;"NÃO SELECIONADO",'11_Subcomp 8'!B75,"")</f>
        <v/>
      </c>
      <c r="C145" s="1195" t="str">
        <f aca="false">IF($A145&lt;&gt;"NÃO SELECIONADO",'11_Subcomp 8'!C75,"")</f>
        <v/>
      </c>
      <c r="D145" s="1196" t="str">
        <f aca="false">IF($A145&lt;&gt;"NÃO SELECIONADO",'18_Cronograma Físico'!B145,"")</f>
        <v/>
      </c>
      <c r="E145" s="1196" t="str">
        <f aca="false">IF($A145&lt;&gt;"NÃO SELECIONADO",'18_Cronograma Físico'!D145,"")</f>
        <v/>
      </c>
      <c r="F145" s="1197" t="str">
        <f aca="false">IF($A145&lt;&gt;"NÃO SELECIONADO",'18_Cronograma Físico'!Y145,"")</f>
        <v/>
      </c>
      <c r="G145" s="1198" t="n">
        <f aca="false">SUM('18_Cronograma Físico'!AD145:AG145)</f>
        <v>0</v>
      </c>
      <c r="H145" s="1198" t="n">
        <f aca="false">G145-J145</f>
        <v>0</v>
      </c>
      <c r="I145" s="1198"/>
      <c r="J145" s="1198"/>
      <c r="K145" s="1199"/>
    </row>
    <row r="146" customFormat="false" ht="13.5" hidden="true" customHeight="false" outlineLevel="0" collapsed="false">
      <c r="A146" s="384" t="str">
        <f aca="false">IF('3_Comp_Subcomp e Produtos'!F146="Sim",'3_Comp_Subcomp e Produtos'!A146,"NÃO SELECIONADO")</f>
        <v>NÃO SELECIONADO</v>
      </c>
      <c r="B146" s="1195" t="str">
        <f aca="false">IF($A146&lt;&gt;"NÃO SELECIONADO",'11_Subcomp 8'!B80,"")</f>
        <v/>
      </c>
      <c r="C146" s="1195" t="str">
        <f aca="false">IF($A146&lt;&gt;"NÃO SELECIONADO",'11_Subcomp 8'!C80,"")</f>
        <v/>
      </c>
      <c r="D146" s="1196" t="str">
        <f aca="false">IF($A146&lt;&gt;"NÃO SELECIONADO",'18_Cronograma Físico'!B146,"")</f>
        <v/>
      </c>
      <c r="E146" s="1196" t="str">
        <f aca="false">IF($A146&lt;&gt;"NÃO SELECIONADO",'18_Cronograma Físico'!D146,"")</f>
        <v/>
      </c>
      <c r="F146" s="1197" t="str">
        <f aca="false">IF($A146&lt;&gt;"NÃO SELECIONADO",'18_Cronograma Físico'!Y146,"")</f>
        <v/>
      </c>
      <c r="G146" s="1203" t="n">
        <f aca="false">SUM('18_Cronograma Físico'!AD146:AG146)</f>
        <v>0</v>
      </c>
      <c r="H146" s="1198" t="n">
        <f aca="false">G146-J146</f>
        <v>0</v>
      </c>
      <c r="I146" s="1198"/>
      <c r="J146" s="1198"/>
      <c r="K146" s="1199"/>
    </row>
    <row r="147" customFormat="false" ht="13.5" hidden="true" customHeight="false" outlineLevel="0" collapsed="false">
      <c r="A147" s="473" t="str">
        <f aca="false">'3_Comp_Subcomp e Produtos'!A147</f>
        <v>IV. GESTÃO DE RECURSOS CORPORATIVOS</v>
      </c>
      <c r="B147" s="474"/>
      <c r="C147" s="474"/>
      <c r="D147" s="1182"/>
      <c r="E147" s="1183"/>
      <c r="F147" s="1184" t="n">
        <f aca="false">F148+F165+F182+F199</f>
        <v>0</v>
      </c>
      <c r="G147" s="1184" t="n">
        <f aca="false">G148+G165+G182+G199</f>
        <v>0</v>
      </c>
      <c r="H147" s="1184" t="n">
        <f aca="false">H148+H165+H182+H199</f>
        <v>0</v>
      </c>
      <c r="I147" s="1184" t="n">
        <f aca="false">I148+I165+I182+I199</f>
        <v>0</v>
      </c>
      <c r="J147" s="1184" t="n">
        <f aca="false">J148+J165+J182+J199</f>
        <v>0</v>
      </c>
      <c r="K147" s="1185" t="n">
        <f aca="false">K148+K165+K182+K199</f>
        <v>0</v>
      </c>
    </row>
    <row r="148" customFormat="false" ht="13.5" hidden="true" customHeight="true" outlineLevel="0" collapsed="false">
      <c r="A148" s="1186" t="str">
        <f aca="false">CONCATENATE("Subcomponente: ",'3_Comp_Subcomp e Produtos'!A148)</f>
        <v>Subcomponente: 9. Aperfeiçoamento dos mecanismos de transparência da gestão fiscal e comunicação com a sociedade</v>
      </c>
      <c r="B148" s="1186"/>
      <c r="C148" s="1186"/>
      <c r="D148" s="1187"/>
      <c r="E148" s="1187"/>
      <c r="F148" s="1188" t="n">
        <f aca="false">SUM(F149:F164)</f>
        <v>0</v>
      </c>
      <c r="G148" s="1188" t="n">
        <f aca="false">SUM(G149:G164)</f>
        <v>0</v>
      </c>
      <c r="H148" s="1188" t="n">
        <f aca="false">SUM(H149:H164)</f>
        <v>0</v>
      </c>
      <c r="I148" s="1188" t="n">
        <f aca="false">SUM(I149:I164)</f>
        <v>0</v>
      </c>
      <c r="J148" s="1188" t="n">
        <f aca="false">SUM(J149:J164)</f>
        <v>0</v>
      </c>
      <c r="K148" s="1189" t="n">
        <f aca="false">SUM(K149:K164)</f>
        <v>0</v>
      </c>
    </row>
    <row r="149" customFormat="false" ht="12.75" hidden="true" customHeight="false" outlineLevel="0" collapsed="false">
      <c r="A149" s="519" t="str">
        <f aca="false">IF('3_Comp_Subcomp e Produtos'!F149="Sim",'3_Comp_Subcomp e Produtos'!A149,"NÃO SELECIONADO")</f>
        <v>NÃO SELECIONADO</v>
      </c>
      <c r="B149" s="1205" t="str">
        <f aca="false">IF($A149&lt;&gt;"NÃO SELECIONADO",'12_Subcomp 9'!B5,"")</f>
        <v/>
      </c>
      <c r="C149" s="1205" t="str">
        <f aca="false">IF($A149&lt;&gt;"NÃO SELECIONADO",'12_Subcomp 9'!C5,"")</f>
        <v/>
      </c>
      <c r="D149" s="1206" t="str">
        <f aca="false">IF($A149&lt;&gt;"NÃO SELECIONADO",'18_Cronograma Físico'!B149,"")</f>
        <v/>
      </c>
      <c r="E149" s="1206" t="str">
        <f aca="false">IF($A149&lt;&gt;"NÃO SELECIONADO",'18_Cronograma Físico'!D149,"")</f>
        <v/>
      </c>
      <c r="F149" s="1215" t="str">
        <f aca="false">IF($A149&lt;&gt;"NÃO SELECIONADO",'18_Cronograma Físico'!Y149,"")</f>
        <v/>
      </c>
      <c r="G149" s="1193" t="n">
        <f aca="false">SUM('18_Cronograma Físico'!AD149:AG149)</f>
        <v>0</v>
      </c>
      <c r="H149" s="1208" t="n">
        <f aca="false">G149-J149</f>
        <v>0</v>
      </c>
      <c r="I149" s="1208"/>
      <c r="J149" s="1208"/>
      <c r="K149" s="1209"/>
    </row>
    <row r="150" customFormat="false" ht="12.75" hidden="true" customHeight="false" outlineLevel="0" collapsed="false">
      <c r="A150" s="384" t="str">
        <f aca="false">IF('3_Comp_Subcomp e Produtos'!F150="Sim",'3_Comp_Subcomp e Produtos'!A150,"NÃO SELECIONADO")</f>
        <v>NÃO SELECIONADO</v>
      </c>
      <c r="B150" s="1195" t="str">
        <f aca="false">IF($A150&lt;&gt;"NÃO SELECIONADO",'12_Subcomp 9'!B10,"")</f>
        <v/>
      </c>
      <c r="C150" s="1195" t="str">
        <f aca="false">IF($A150&lt;&gt;"NÃO SELECIONADO",'12_Subcomp 9'!C10,"")</f>
        <v/>
      </c>
      <c r="D150" s="1196" t="str">
        <f aca="false">IF($A150&lt;&gt;"NÃO SELECIONADO",'18_Cronograma Físico'!B150,"")</f>
        <v/>
      </c>
      <c r="E150" s="1196" t="str">
        <f aca="false">IF($A150&lt;&gt;"NÃO SELECIONADO",'18_Cronograma Físico'!D150,"")</f>
        <v/>
      </c>
      <c r="F150" s="1197" t="str">
        <f aca="false">IF($A150&lt;&gt;"NÃO SELECIONADO",'18_Cronograma Físico'!Y150,"")</f>
        <v/>
      </c>
      <c r="G150" s="1198" t="n">
        <f aca="false">SUM('18_Cronograma Físico'!AD150:AG150)</f>
        <v>0</v>
      </c>
      <c r="H150" s="1198" t="n">
        <f aca="false">G150-J150</f>
        <v>0</v>
      </c>
      <c r="I150" s="1198"/>
      <c r="J150" s="1198"/>
      <c r="K150" s="1199"/>
    </row>
    <row r="151" customFormat="false" ht="12.75" hidden="true" customHeight="false" outlineLevel="0" collapsed="false">
      <c r="A151" s="384" t="str">
        <f aca="false">IF('3_Comp_Subcomp e Produtos'!F151="Sim",'3_Comp_Subcomp e Produtos'!A151,"NÃO SELECIONADO")</f>
        <v>NÃO SELECIONADO</v>
      </c>
      <c r="B151" s="1195" t="str">
        <f aca="false">IF($A151&lt;&gt;"NÃO SELECIONADO",'12_Subcomp 9'!B15,"")</f>
        <v/>
      </c>
      <c r="C151" s="1195" t="str">
        <f aca="false">IF($A151&lt;&gt;"NÃO SELECIONADO",'12_Subcomp 9'!C15,"")</f>
        <v/>
      </c>
      <c r="D151" s="1196" t="str">
        <f aca="false">IF($A151&lt;&gt;"NÃO SELECIONADO",'18_Cronograma Físico'!B151,"")</f>
        <v/>
      </c>
      <c r="E151" s="1196" t="str">
        <f aca="false">IF($A151&lt;&gt;"NÃO SELECIONADO",'18_Cronograma Físico'!D151,"")</f>
        <v/>
      </c>
      <c r="F151" s="1197" t="str">
        <f aca="false">IF($A151&lt;&gt;"NÃO SELECIONADO",'18_Cronograma Físico'!Y151,"")</f>
        <v/>
      </c>
      <c r="G151" s="1198" t="n">
        <f aca="false">SUM('18_Cronograma Físico'!AD151:AG151)</f>
        <v>0</v>
      </c>
      <c r="H151" s="1198" t="n">
        <f aca="false">G151-J151</f>
        <v>0</v>
      </c>
      <c r="I151" s="1198"/>
      <c r="J151" s="1198"/>
      <c r="K151" s="1199"/>
    </row>
    <row r="152" customFormat="false" ht="12.75" hidden="true" customHeight="false" outlineLevel="0" collapsed="false">
      <c r="A152" s="384" t="str">
        <f aca="false">IF('3_Comp_Subcomp e Produtos'!F152="Sim",'3_Comp_Subcomp e Produtos'!A152,"NÃO SELECIONADO")</f>
        <v>NÃO SELECIONADO</v>
      </c>
      <c r="B152" s="1195" t="str">
        <f aca="false">IF($A152&lt;&gt;"NÃO SELECIONADO",'12_Subcomp 9'!B20,"")</f>
        <v/>
      </c>
      <c r="C152" s="1195" t="str">
        <f aca="false">IF($A152&lt;&gt;"NÃO SELECIONADO",'12_Subcomp 9'!C20,"")</f>
        <v/>
      </c>
      <c r="D152" s="1196" t="str">
        <f aca="false">IF($A152&lt;&gt;"NÃO SELECIONADO",'18_Cronograma Físico'!B152,"")</f>
        <v/>
      </c>
      <c r="E152" s="1196" t="str">
        <f aca="false">IF($A152&lt;&gt;"NÃO SELECIONADO",'18_Cronograma Físico'!D152,"")</f>
        <v/>
      </c>
      <c r="F152" s="1197" t="str">
        <f aca="false">IF($A152&lt;&gt;"NÃO SELECIONADO",'18_Cronograma Físico'!Y152,"")</f>
        <v/>
      </c>
      <c r="G152" s="1198" t="n">
        <f aca="false">SUM('18_Cronograma Físico'!AD152:AG152)</f>
        <v>0</v>
      </c>
      <c r="H152" s="1198" t="n">
        <f aca="false">G152-J152</f>
        <v>0</v>
      </c>
      <c r="I152" s="1198"/>
      <c r="J152" s="1198"/>
      <c r="K152" s="1199"/>
    </row>
    <row r="153" customFormat="false" ht="12.75" hidden="true" customHeight="false" outlineLevel="0" collapsed="false">
      <c r="A153" s="384" t="str">
        <f aca="false">IF('3_Comp_Subcomp e Produtos'!F153="Sim",'3_Comp_Subcomp e Produtos'!A153,"NÃO SELECIONADO")</f>
        <v>NÃO SELECIONADO</v>
      </c>
      <c r="B153" s="1195" t="str">
        <f aca="false">IF($A153&lt;&gt;"NÃO SELECIONADO",'12_Subcomp 9'!B25,"")</f>
        <v/>
      </c>
      <c r="C153" s="1195" t="str">
        <f aca="false">IF($A153&lt;&gt;"NÃO SELECIONADO",'12_Subcomp 9'!C25,"")</f>
        <v/>
      </c>
      <c r="D153" s="1196" t="str">
        <f aca="false">IF($A153&lt;&gt;"NÃO SELECIONADO",'18_Cronograma Físico'!B153,"")</f>
        <v/>
      </c>
      <c r="E153" s="1196" t="str">
        <f aca="false">IF($A153&lt;&gt;"NÃO SELECIONADO",'18_Cronograma Físico'!D153,"")</f>
        <v/>
      </c>
      <c r="F153" s="1197" t="str">
        <f aca="false">IF($A153&lt;&gt;"NÃO SELECIONADO",'18_Cronograma Físico'!Y153,"")</f>
        <v/>
      </c>
      <c r="G153" s="1198" t="n">
        <f aca="false">SUM('18_Cronograma Físico'!AD153:AG153)</f>
        <v>0</v>
      </c>
      <c r="H153" s="1198" t="n">
        <f aca="false">G153-J153</f>
        <v>0</v>
      </c>
      <c r="I153" s="1198"/>
      <c r="J153" s="1198"/>
      <c r="K153" s="1199"/>
    </row>
    <row r="154" customFormat="false" ht="12.75" hidden="true" customHeight="false" outlineLevel="0" collapsed="false">
      <c r="A154" s="384" t="str">
        <f aca="false">IF('3_Comp_Subcomp e Produtos'!F154="Sim",'3_Comp_Subcomp e Produtos'!A154,"NÃO SELECIONADO")</f>
        <v>NÃO SELECIONADO</v>
      </c>
      <c r="B154" s="1195" t="str">
        <f aca="false">IF($A154&lt;&gt;"NÃO SELECIONADO",'12_Subcomp 9'!B30,"")</f>
        <v/>
      </c>
      <c r="C154" s="1195" t="str">
        <f aca="false">IF($A154&lt;&gt;"NÃO SELECIONADO",'12_Subcomp 9'!C30,"")</f>
        <v/>
      </c>
      <c r="D154" s="1196" t="str">
        <f aca="false">IF($A154&lt;&gt;"NÃO SELECIONADO",'18_Cronograma Físico'!B154,"")</f>
        <v/>
      </c>
      <c r="E154" s="1196" t="str">
        <f aca="false">IF($A154&lt;&gt;"NÃO SELECIONADO",'18_Cronograma Físico'!D154,"")</f>
        <v/>
      </c>
      <c r="F154" s="1197" t="str">
        <f aca="false">IF($A154&lt;&gt;"NÃO SELECIONADO",'18_Cronograma Físico'!Y154,"")</f>
        <v/>
      </c>
      <c r="G154" s="1198" t="n">
        <f aca="false">SUM('18_Cronograma Físico'!AD154:AG154)</f>
        <v>0</v>
      </c>
      <c r="H154" s="1198" t="n">
        <f aca="false">G154-J154</f>
        <v>0</v>
      </c>
      <c r="I154" s="1198"/>
      <c r="J154" s="1198"/>
      <c r="K154" s="1199"/>
    </row>
    <row r="155" customFormat="false" ht="12.75" hidden="true" customHeight="false" outlineLevel="0" collapsed="false">
      <c r="A155" s="384" t="str">
        <f aca="false">IF('3_Comp_Subcomp e Produtos'!F155="Sim",'3_Comp_Subcomp e Produtos'!A155,"NÃO SELECIONADO")</f>
        <v>NÃO SELECIONADO</v>
      </c>
      <c r="B155" s="1195" t="str">
        <f aca="false">IF($A155&lt;&gt;"NÃO SELECIONADO",'12_Subcomp 9'!B35,"")</f>
        <v/>
      </c>
      <c r="C155" s="1195" t="str">
        <f aca="false">IF($A155&lt;&gt;"NÃO SELECIONADO",'12_Subcomp 9'!C35,"")</f>
        <v/>
      </c>
      <c r="D155" s="1196" t="str">
        <f aca="false">IF($A155&lt;&gt;"NÃO SELECIONADO",'18_Cronograma Físico'!B155,"")</f>
        <v/>
      </c>
      <c r="E155" s="1196" t="str">
        <f aca="false">IF($A155&lt;&gt;"NÃO SELECIONADO",'18_Cronograma Físico'!D155,"")</f>
        <v/>
      </c>
      <c r="F155" s="1197" t="str">
        <f aca="false">IF($A155&lt;&gt;"NÃO SELECIONADO",'18_Cronograma Físico'!Y155,"")</f>
        <v/>
      </c>
      <c r="G155" s="1198" t="n">
        <f aca="false">SUM('18_Cronograma Físico'!AD155:AG155)</f>
        <v>0</v>
      </c>
      <c r="H155" s="1198" t="n">
        <f aca="false">G155-J155</f>
        <v>0</v>
      </c>
      <c r="I155" s="1198"/>
      <c r="J155" s="1198"/>
      <c r="K155" s="1199"/>
    </row>
    <row r="156" customFormat="false" ht="12.75" hidden="true" customHeight="false" outlineLevel="0" collapsed="false">
      <c r="A156" s="384" t="str">
        <f aca="false">IF('3_Comp_Subcomp e Produtos'!F156="Sim",'3_Comp_Subcomp e Produtos'!A156,"NÃO SELECIONADO")</f>
        <v>NÃO SELECIONADO</v>
      </c>
      <c r="B156" s="1195" t="str">
        <f aca="false">IF($A156&lt;&gt;"NÃO SELECIONADO",'12_Subcomp 9'!B40,"")</f>
        <v/>
      </c>
      <c r="C156" s="1195" t="str">
        <f aca="false">IF($A156&lt;&gt;"NÃO SELECIONADO",'12_Subcomp 9'!C40,"")</f>
        <v/>
      </c>
      <c r="D156" s="1196" t="str">
        <f aca="false">IF($A156&lt;&gt;"NÃO SELECIONADO",'18_Cronograma Físico'!B156,"")</f>
        <v/>
      </c>
      <c r="E156" s="1196" t="str">
        <f aca="false">IF($A156&lt;&gt;"NÃO SELECIONADO",'18_Cronograma Físico'!D156,"")</f>
        <v/>
      </c>
      <c r="F156" s="1197" t="str">
        <f aca="false">IF($A156&lt;&gt;"NÃO SELECIONADO",'18_Cronograma Físico'!Y156,"")</f>
        <v/>
      </c>
      <c r="G156" s="1198" t="n">
        <f aca="false">SUM('18_Cronograma Físico'!AD156:AG156)</f>
        <v>0</v>
      </c>
      <c r="H156" s="1198" t="n">
        <f aca="false">G156-J156</f>
        <v>0</v>
      </c>
      <c r="I156" s="1198"/>
      <c r="J156" s="1198"/>
      <c r="K156" s="1199"/>
    </row>
    <row r="157" customFormat="false" ht="12.75" hidden="true" customHeight="false" outlineLevel="0" collapsed="false">
      <c r="A157" s="384" t="str">
        <f aca="false">IF('3_Comp_Subcomp e Produtos'!F157="Sim",'3_Comp_Subcomp e Produtos'!A157,"NÃO SELECIONADO")</f>
        <v>NÃO SELECIONADO</v>
      </c>
      <c r="B157" s="1195" t="str">
        <f aca="false">IF($A157&lt;&gt;"NÃO SELECIONADO",'12_Subcomp 9'!B45,"")</f>
        <v/>
      </c>
      <c r="C157" s="1195" t="str">
        <f aca="false">IF($A157&lt;&gt;"NÃO SELECIONADO",'12_Subcomp 9'!C45,"")</f>
        <v/>
      </c>
      <c r="D157" s="1196" t="str">
        <f aca="false">IF($A157&lt;&gt;"NÃO SELECIONADO",'18_Cronograma Físico'!B157,"")</f>
        <v/>
      </c>
      <c r="E157" s="1196" t="str">
        <f aca="false">IF($A157&lt;&gt;"NÃO SELECIONADO",'18_Cronograma Físico'!D157,"")</f>
        <v/>
      </c>
      <c r="F157" s="1197" t="str">
        <f aca="false">IF($A157&lt;&gt;"NÃO SELECIONADO",'18_Cronograma Físico'!Y157,"")</f>
        <v/>
      </c>
      <c r="G157" s="1198" t="n">
        <f aca="false">SUM('18_Cronograma Físico'!AD157:AG157)</f>
        <v>0</v>
      </c>
      <c r="H157" s="1198" t="n">
        <f aca="false">G157-J157</f>
        <v>0</v>
      </c>
      <c r="I157" s="1198"/>
      <c r="J157" s="1198"/>
      <c r="K157" s="1199"/>
    </row>
    <row r="158" customFormat="false" ht="12.75" hidden="true" customHeight="false" outlineLevel="0" collapsed="false">
      <c r="A158" s="384" t="str">
        <f aca="false">IF('3_Comp_Subcomp e Produtos'!F158="Sim",'3_Comp_Subcomp e Produtos'!A158,"NÃO SELECIONADO")</f>
        <v>NÃO SELECIONADO</v>
      </c>
      <c r="B158" s="1195" t="str">
        <f aca="false">IF($A158&lt;&gt;"NÃO SELECIONADO",'12_Subcomp 9'!B50,"")</f>
        <v/>
      </c>
      <c r="C158" s="1195" t="str">
        <f aca="false">IF($A158&lt;&gt;"NÃO SELECIONADO",'12_Subcomp 9'!C50,"")</f>
        <v/>
      </c>
      <c r="D158" s="1196" t="str">
        <f aca="false">IF($A158&lt;&gt;"NÃO SELECIONADO",'18_Cronograma Físico'!B158,"")</f>
        <v/>
      </c>
      <c r="E158" s="1196" t="str">
        <f aca="false">IF($A158&lt;&gt;"NÃO SELECIONADO",'18_Cronograma Físico'!D158,"")</f>
        <v/>
      </c>
      <c r="F158" s="1197" t="str">
        <f aca="false">IF($A158&lt;&gt;"NÃO SELECIONADO",'18_Cronograma Físico'!Y158,"")</f>
        <v/>
      </c>
      <c r="G158" s="1198" t="n">
        <f aca="false">SUM('18_Cronograma Físico'!AD158:AG158)</f>
        <v>0</v>
      </c>
      <c r="H158" s="1198" t="n">
        <f aca="false">G158-J158</f>
        <v>0</v>
      </c>
      <c r="I158" s="1198"/>
      <c r="J158" s="1198"/>
      <c r="K158" s="1199"/>
    </row>
    <row r="159" customFormat="false" ht="12.75" hidden="true" customHeight="false" outlineLevel="0" collapsed="false">
      <c r="A159" s="384" t="str">
        <f aca="false">IF('3_Comp_Subcomp e Produtos'!F159="Sim",'3_Comp_Subcomp e Produtos'!A159,"NÃO SELECIONADO")</f>
        <v>NÃO SELECIONADO</v>
      </c>
      <c r="B159" s="1195" t="str">
        <f aca="false">IF($A159&lt;&gt;"NÃO SELECIONADO",'12_Subcomp 9'!B55,"")</f>
        <v/>
      </c>
      <c r="C159" s="1195" t="str">
        <f aca="false">IF($A159&lt;&gt;"NÃO SELECIONADO",'12_Subcomp 9'!C55,"")</f>
        <v/>
      </c>
      <c r="D159" s="1196" t="str">
        <f aca="false">IF($A159&lt;&gt;"NÃO SELECIONADO",'18_Cronograma Físico'!B159,"")</f>
        <v/>
      </c>
      <c r="E159" s="1196" t="str">
        <f aca="false">IF($A159&lt;&gt;"NÃO SELECIONADO",'18_Cronograma Físico'!D159,"")</f>
        <v/>
      </c>
      <c r="F159" s="1197" t="str">
        <f aca="false">IF($A159&lt;&gt;"NÃO SELECIONADO",'18_Cronograma Físico'!Y159,"")</f>
        <v/>
      </c>
      <c r="G159" s="1198" t="n">
        <f aca="false">SUM('18_Cronograma Físico'!AD159:AG159)</f>
        <v>0</v>
      </c>
      <c r="H159" s="1198" t="n">
        <f aca="false">G159-J159</f>
        <v>0</v>
      </c>
      <c r="I159" s="1198"/>
      <c r="J159" s="1198"/>
      <c r="K159" s="1199"/>
    </row>
    <row r="160" customFormat="false" ht="12.75" hidden="true" customHeight="false" outlineLevel="0" collapsed="false">
      <c r="A160" s="384" t="str">
        <f aca="false">IF('3_Comp_Subcomp e Produtos'!F160="Sim",'3_Comp_Subcomp e Produtos'!A160,"NÃO SELECIONADO")</f>
        <v>NÃO SELECIONADO</v>
      </c>
      <c r="B160" s="1195" t="str">
        <f aca="false">IF($A160&lt;&gt;"NÃO SELECIONADO",'12_Subcomp 9'!B60,"")</f>
        <v/>
      </c>
      <c r="C160" s="1195" t="str">
        <f aca="false">IF($A160&lt;&gt;"NÃO SELECIONADO",'12_Subcomp 9'!C60,"")</f>
        <v/>
      </c>
      <c r="D160" s="1196" t="str">
        <f aca="false">IF($A160&lt;&gt;"NÃO SELECIONADO",'18_Cronograma Físico'!B160,"")</f>
        <v/>
      </c>
      <c r="E160" s="1196" t="str">
        <f aca="false">IF($A160&lt;&gt;"NÃO SELECIONADO",'18_Cronograma Físico'!D160,"")</f>
        <v/>
      </c>
      <c r="F160" s="1197" t="str">
        <f aca="false">IF($A160&lt;&gt;"NÃO SELECIONADO",'18_Cronograma Físico'!Y160,"")</f>
        <v/>
      </c>
      <c r="G160" s="1198" t="n">
        <f aca="false">SUM('18_Cronograma Físico'!AD160:AG160)</f>
        <v>0</v>
      </c>
      <c r="H160" s="1198" t="n">
        <f aca="false">G160-J160</f>
        <v>0</v>
      </c>
      <c r="I160" s="1198"/>
      <c r="J160" s="1198"/>
      <c r="K160" s="1199"/>
    </row>
    <row r="161" customFormat="false" ht="12.75" hidden="true" customHeight="false" outlineLevel="0" collapsed="false">
      <c r="A161" s="384" t="str">
        <f aca="false">IF('3_Comp_Subcomp e Produtos'!F161="Sim",'3_Comp_Subcomp e Produtos'!A161,"NÃO SELECIONADO")</f>
        <v>NÃO SELECIONADO</v>
      </c>
      <c r="B161" s="1195" t="str">
        <f aca="false">IF($A161&lt;&gt;"NÃO SELECIONADO",'12_Subcomp 9'!B65,"")</f>
        <v/>
      </c>
      <c r="C161" s="1195" t="str">
        <f aca="false">IF($A161&lt;&gt;"NÃO SELECIONADO",'12_Subcomp 9'!C65,"")</f>
        <v/>
      </c>
      <c r="D161" s="1196" t="str">
        <f aca="false">IF($A161&lt;&gt;"NÃO SELECIONADO",'18_Cronograma Físico'!B161,"")</f>
        <v/>
      </c>
      <c r="E161" s="1196" t="str">
        <f aca="false">IF($A161&lt;&gt;"NÃO SELECIONADO",'18_Cronograma Físico'!D161,"")</f>
        <v/>
      </c>
      <c r="F161" s="1197" t="str">
        <f aca="false">IF($A161&lt;&gt;"NÃO SELECIONADO",'18_Cronograma Físico'!Y161,"")</f>
        <v/>
      </c>
      <c r="G161" s="1198" t="n">
        <f aca="false">SUM('18_Cronograma Físico'!AD161:AG161)</f>
        <v>0</v>
      </c>
      <c r="H161" s="1198" t="n">
        <f aca="false">G161-J161</f>
        <v>0</v>
      </c>
      <c r="I161" s="1198"/>
      <c r="J161" s="1198"/>
      <c r="K161" s="1199"/>
    </row>
    <row r="162" customFormat="false" ht="12.75" hidden="true" customHeight="false" outlineLevel="0" collapsed="false">
      <c r="A162" s="384" t="str">
        <f aca="false">IF('3_Comp_Subcomp e Produtos'!F162="Sim",'3_Comp_Subcomp e Produtos'!A162,"NÃO SELECIONADO")</f>
        <v>NÃO SELECIONADO</v>
      </c>
      <c r="B162" s="1195" t="str">
        <f aca="false">IF($A162&lt;&gt;"NÃO SELECIONADO",'12_Subcomp 9'!B70,"")</f>
        <v/>
      </c>
      <c r="C162" s="1195" t="str">
        <f aca="false">IF($A162&lt;&gt;"NÃO SELECIONADO",'12_Subcomp 9'!C70,"")</f>
        <v/>
      </c>
      <c r="D162" s="1196" t="str">
        <f aca="false">IF($A162&lt;&gt;"NÃO SELECIONADO",'18_Cronograma Físico'!B162,"")</f>
        <v/>
      </c>
      <c r="E162" s="1196" t="str">
        <f aca="false">IF($A162&lt;&gt;"NÃO SELECIONADO",'18_Cronograma Físico'!D162,"")</f>
        <v/>
      </c>
      <c r="F162" s="1197" t="str">
        <f aca="false">IF($A162&lt;&gt;"NÃO SELECIONADO",'18_Cronograma Físico'!Y162,"")</f>
        <v/>
      </c>
      <c r="G162" s="1198" t="n">
        <f aca="false">SUM('18_Cronograma Físico'!AD162:AG162)</f>
        <v>0</v>
      </c>
      <c r="H162" s="1198" t="n">
        <f aca="false">G162-J162</f>
        <v>0</v>
      </c>
      <c r="I162" s="1198"/>
      <c r="J162" s="1198"/>
      <c r="K162" s="1199"/>
    </row>
    <row r="163" customFormat="false" ht="12.75" hidden="true" customHeight="false" outlineLevel="0" collapsed="false">
      <c r="A163" s="384" t="str">
        <f aca="false">IF('3_Comp_Subcomp e Produtos'!F163="Sim",'3_Comp_Subcomp e Produtos'!A163,"NÃO SELECIONADO")</f>
        <v>NÃO SELECIONADO</v>
      </c>
      <c r="B163" s="1195" t="str">
        <f aca="false">IF($A163&lt;&gt;"NÃO SELECIONADO",'12_Subcomp 9'!B75,"")</f>
        <v/>
      </c>
      <c r="C163" s="1195" t="str">
        <f aca="false">IF($A163&lt;&gt;"NÃO SELECIONADO",'12_Subcomp 9'!C75,"")</f>
        <v/>
      </c>
      <c r="D163" s="1196" t="str">
        <f aca="false">IF($A163&lt;&gt;"NÃO SELECIONADO",'18_Cronograma Físico'!B163,"")</f>
        <v/>
      </c>
      <c r="E163" s="1196" t="str">
        <f aca="false">IF($A163&lt;&gt;"NÃO SELECIONADO",'18_Cronograma Físico'!D163,"")</f>
        <v/>
      </c>
      <c r="F163" s="1197" t="str">
        <f aca="false">IF($A163&lt;&gt;"NÃO SELECIONADO",'18_Cronograma Físico'!Y163,"")</f>
        <v/>
      </c>
      <c r="G163" s="1198" t="n">
        <f aca="false">SUM('18_Cronograma Físico'!AD163:AG163)</f>
        <v>0</v>
      </c>
      <c r="H163" s="1198" t="n">
        <f aca="false">G163-J163</f>
        <v>0</v>
      </c>
      <c r="I163" s="1198"/>
      <c r="J163" s="1198"/>
      <c r="K163" s="1199"/>
    </row>
    <row r="164" customFormat="false" ht="13.5" hidden="true" customHeight="false" outlineLevel="0" collapsed="false">
      <c r="A164" s="384" t="str">
        <f aca="false">IF('3_Comp_Subcomp e Produtos'!F164="Sim",'3_Comp_Subcomp e Produtos'!A164,"NÃO SELECIONADO")</f>
        <v>NÃO SELECIONADO</v>
      </c>
      <c r="B164" s="1195" t="str">
        <f aca="false">IF($A164&lt;&gt;"NÃO SELECIONADO",'12_Subcomp 9'!B80,"")</f>
        <v/>
      </c>
      <c r="C164" s="1195" t="str">
        <f aca="false">IF($A164&lt;&gt;"NÃO SELECIONADO",'12_Subcomp 9'!C80,"")</f>
        <v/>
      </c>
      <c r="D164" s="1196" t="str">
        <f aca="false">IF($A164&lt;&gt;"NÃO SELECIONADO",'18_Cronograma Físico'!B164,"")</f>
        <v/>
      </c>
      <c r="E164" s="1196" t="str">
        <f aca="false">IF($A164&lt;&gt;"NÃO SELECIONADO",'18_Cronograma Físico'!D164,"")</f>
        <v/>
      </c>
      <c r="F164" s="1197" t="str">
        <f aca="false">IF($A164&lt;&gt;"NÃO SELECIONADO",'18_Cronograma Físico'!Y164,"")</f>
        <v/>
      </c>
      <c r="G164" s="1203" t="n">
        <f aca="false">SUM('18_Cronograma Físico'!AD164:AG164)</f>
        <v>0</v>
      </c>
      <c r="H164" s="1198" t="n">
        <f aca="false">G164-J164</f>
        <v>0</v>
      </c>
      <c r="I164" s="1198"/>
      <c r="J164" s="1198"/>
      <c r="K164" s="1199"/>
    </row>
    <row r="165" customFormat="false" ht="13.5" hidden="true" customHeight="true" outlineLevel="0" collapsed="false">
      <c r="A165" s="1186" t="str">
        <f aca="false">CONCATENATE("Subcomponente: ",'3_Comp_Subcomp e Produtos'!A165)</f>
        <v>Subcomponente: 10. Modernização e aperfeiçoamento dos serviços de tecnologia da informação e comunicação na área fazendária</v>
      </c>
      <c r="B165" s="1186"/>
      <c r="C165" s="1186"/>
      <c r="D165" s="1187"/>
      <c r="E165" s="1187"/>
      <c r="F165" s="1188" t="n">
        <f aca="false">SUM(F166:F181)</f>
        <v>0</v>
      </c>
      <c r="G165" s="1188" t="n">
        <f aca="false">SUM(G166:G181)</f>
        <v>0</v>
      </c>
      <c r="H165" s="1188" t="n">
        <f aca="false">SUM(H166:H181)</f>
        <v>0</v>
      </c>
      <c r="I165" s="1188" t="n">
        <f aca="false">SUM(I166:I181)</f>
        <v>0</v>
      </c>
      <c r="J165" s="1188" t="n">
        <f aca="false">SUM(J166:J181)</f>
        <v>0</v>
      </c>
      <c r="K165" s="1189" t="n">
        <f aca="false">SUM(K166:K181)</f>
        <v>0</v>
      </c>
    </row>
    <row r="166" customFormat="false" ht="12.75" hidden="true" customHeight="false" outlineLevel="0" collapsed="false">
      <c r="A166" s="519" t="str">
        <f aca="false">IF('3_Comp_Subcomp e Produtos'!F166="Sim",'3_Comp_Subcomp e Produtos'!A166,"NÃO SELECIONADO")</f>
        <v>NÃO SELECIONADO</v>
      </c>
      <c r="B166" s="1205" t="str">
        <f aca="false">IF($A166&lt;&gt;"NÃO SELECIONADO",'13_Subcomp 10'!B5,"")</f>
        <v/>
      </c>
      <c r="C166" s="1205" t="str">
        <f aca="false">IF($A166&lt;&gt;"NÃO SELECIONADO",'13_Subcomp 10'!C5,"")</f>
        <v/>
      </c>
      <c r="D166" s="1206" t="str">
        <f aca="false">IF($A166&lt;&gt;"NÃO SELECIONADO",'18_Cronograma Físico'!B166,"")</f>
        <v/>
      </c>
      <c r="E166" s="1206" t="str">
        <f aca="false">IF($A166&lt;&gt;"NÃO SELECIONADO",'18_Cronograma Físico'!D166,"")</f>
        <v/>
      </c>
      <c r="F166" s="1215" t="str">
        <f aca="false">IF($A166&lt;&gt;"NÃO SELECIONADO",'18_Cronograma Físico'!Y166,"")</f>
        <v/>
      </c>
      <c r="G166" s="1193" t="n">
        <f aca="false">SUM('18_Cronograma Físico'!AD166:AG166)</f>
        <v>0</v>
      </c>
      <c r="H166" s="1208" t="n">
        <f aca="false">G166-J166</f>
        <v>0</v>
      </c>
      <c r="I166" s="1208"/>
      <c r="J166" s="1208"/>
      <c r="K166" s="1209"/>
    </row>
    <row r="167" customFormat="false" ht="12.75" hidden="true" customHeight="false" outlineLevel="0" collapsed="false">
      <c r="A167" s="384" t="str">
        <f aca="false">IF('3_Comp_Subcomp e Produtos'!F167="Sim",'3_Comp_Subcomp e Produtos'!A167,"NÃO SELECIONADO")</f>
        <v>NÃO SELECIONADO</v>
      </c>
      <c r="B167" s="1195" t="str">
        <f aca="false">IF($A167&lt;&gt;"NÃO SELECIONADO",'13_Subcomp 10'!B10,"")</f>
        <v/>
      </c>
      <c r="C167" s="1195" t="str">
        <f aca="false">IF($A167&lt;&gt;"NÃO SELECIONADO",'13_Subcomp 10'!C10,"")</f>
        <v/>
      </c>
      <c r="D167" s="1196" t="str">
        <f aca="false">IF($A167&lt;&gt;"NÃO SELECIONADO",'18_Cronograma Físico'!B167,"")</f>
        <v/>
      </c>
      <c r="E167" s="1196" t="str">
        <f aca="false">IF($A167&lt;&gt;"NÃO SELECIONADO",'18_Cronograma Físico'!D167,"")</f>
        <v/>
      </c>
      <c r="F167" s="1197" t="str">
        <f aca="false">IF($A167&lt;&gt;"NÃO SELECIONADO",'18_Cronograma Físico'!Y167,"")</f>
        <v/>
      </c>
      <c r="G167" s="1198" t="n">
        <f aca="false">SUM('18_Cronograma Físico'!AD167:AG167)</f>
        <v>0</v>
      </c>
      <c r="H167" s="1198" t="n">
        <f aca="false">G167-J167</f>
        <v>0</v>
      </c>
      <c r="I167" s="1198"/>
      <c r="J167" s="1198"/>
      <c r="K167" s="1199"/>
    </row>
    <row r="168" customFormat="false" ht="12.75" hidden="true" customHeight="false" outlineLevel="0" collapsed="false">
      <c r="A168" s="384" t="str">
        <f aca="false">IF('3_Comp_Subcomp e Produtos'!F168="Sim",'3_Comp_Subcomp e Produtos'!A168,"NÃO SELECIONADO")</f>
        <v>NÃO SELECIONADO</v>
      </c>
      <c r="B168" s="1195" t="str">
        <f aca="false">IF($A168&lt;&gt;"NÃO SELECIONADO",'13_Subcomp 10'!B15,"")</f>
        <v/>
      </c>
      <c r="C168" s="1195" t="str">
        <f aca="false">IF($A168&lt;&gt;"NÃO SELECIONADO",'13_Subcomp 10'!C15,"")</f>
        <v/>
      </c>
      <c r="D168" s="1196" t="str">
        <f aca="false">IF($A168&lt;&gt;"NÃO SELECIONADO",'18_Cronograma Físico'!B168,"")</f>
        <v/>
      </c>
      <c r="E168" s="1196" t="str">
        <f aca="false">IF($A168&lt;&gt;"NÃO SELECIONADO",'18_Cronograma Físico'!D168,"")</f>
        <v/>
      </c>
      <c r="F168" s="1197" t="str">
        <f aca="false">IF($A168&lt;&gt;"NÃO SELECIONADO",'18_Cronograma Físico'!Y168,"")</f>
        <v/>
      </c>
      <c r="G168" s="1198" t="n">
        <f aca="false">SUM('18_Cronograma Físico'!AD168:AG168)</f>
        <v>0</v>
      </c>
      <c r="H168" s="1198" t="n">
        <f aca="false">G168-J168</f>
        <v>0</v>
      </c>
      <c r="I168" s="1198"/>
      <c r="J168" s="1198"/>
      <c r="K168" s="1199"/>
    </row>
    <row r="169" customFormat="false" ht="12.75" hidden="true" customHeight="false" outlineLevel="0" collapsed="false">
      <c r="A169" s="384" t="str">
        <f aca="false">IF('3_Comp_Subcomp e Produtos'!F169="Sim",'3_Comp_Subcomp e Produtos'!A169,"NÃO SELECIONADO")</f>
        <v>NÃO SELECIONADO</v>
      </c>
      <c r="B169" s="1195" t="str">
        <f aca="false">IF($A169&lt;&gt;"NÃO SELECIONADO",'13_Subcomp 10'!B20,"")</f>
        <v/>
      </c>
      <c r="C169" s="1195" t="str">
        <f aca="false">IF($A169&lt;&gt;"NÃO SELECIONADO",'13_Subcomp 10'!C20,"")</f>
        <v/>
      </c>
      <c r="D169" s="1196" t="str">
        <f aca="false">IF($A169&lt;&gt;"NÃO SELECIONADO",'18_Cronograma Físico'!B169,"")</f>
        <v/>
      </c>
      <c r="E169" s="1196" t="str">
        <f aca="false">IF($A169&lt;&gt;"NÃO SELECIONADO",'18_Cronograma Físico'!D169,"")</f>
        <v/>
      </c>
      <c r="F169" s="1197" t="str">
        <f aca="false">IF($A169&lt;&gt;"NÃO SELECIONADO",'18_Cronograma Físico'!Y169,"")</f>
        <v/>
      </c>
      <c r="G169" s="1198" t="n">
        <f aca="false">SUM('18_Cronograma Físico'!AD169:AG169)</f>
        <v>0</v>
      </c>
      <c r="H169" s="1198" t="n">
        <f aca="false">G169-J169</f>
        <v>0</v>
      </c>
      <c r="I169" s="1198"/>
      <c r="J169" s="1198"/>
      <c r="K169" s="1199"/>
    </row>
    <row r="170" customFormat="false" ht="12.75" hidden="true" customHeight="false" outlineLevel="0" collapsed="false">
      <c r="A170" s="384" t="str">
        <f aca="false">IF('3_Comp_Subcomp e Produtos'!F170="Sim",'3_Comp_Subcomp e Produtos'!A170,"NÃO SELECIONADO")</f>
        <v>NÃO SELECIONADO</v>
      </c>
      <c r="B170" s="1195" t="str">
        <f aca="false">IF($A170&lt;&gt;"NÃO SELECIONADO",'13_Subcomp 10'!B25,"")</f>
        <v/>
      </c>
      <c r="C170" s="1195" t="str">
        <f aca="false">IF($A170&lt;&gt;"NÃO SELECIONADO",'13_Subcomp 10'!C25,"")</f>
        <v/>
      </c>
      <c r="D170" s="1196" t="str">
        <f aca="false">IF($A170&lt;&gt;"NÃO SELECIONADO",'18_Cronograma Físico'!B170,"")</f>
        <v/>
      </c>
      <c r="E170" s="1196" t="str">
        <f aca="false">IF($A170&lt;&gt;"NÃO SELECIONADO",'18_Cronograma Físico'!D170,"")</f>
        <v/>
      </c>
      <c r="F170" s="1197" t="str">
        <f aca="false">IF($A170&lt;&gt;"NÃO SELECIONADO",'18_Cronograma Físico'!Y170,"")</f>
        <v/>
      </c>
      <c r="G170" s="1198" t="n">
        <f aca="false">SUM('18_Cronograma Físico'!AD170:AG170)</f>
        <v>0</v>
      </c>
      <c r="H170" s="1198" t="n">
        <f aca="false">G170-J170</f>
        <v>0</v>
      </c>
      <c r="I170" s="1198"/>
      <c r="J170" s="1198"/>
      <c r="K170" s="1199"/>
    </row>
    <row r="171" customFormat="false" ht="12.75" hidden="true" customHeight="false" outlineLevel="0" collapsed="false">
      <c r="A171" s="384" t="str">
        <f aca="false">IF('3_Comp_Subcomp e Produtos'!F171="Sim",'3_Comp_Subcomp e Produtos'!A171,"NÃO SELECIONADO")</f>
        <v>NÃO SELECIONADO</v>
      </c>
      <c r="B171" s="1195" t="str">
        <f aca="false">IF($A171&lt;&gt;"NÃO SELECIONADO",'13_Subcomp 10'!B30,"")</f>
        <v/>
      </c>
      <c r="C171" s="1195" t="str">
        <f aca="false">IF($A171&lt;&gt;"NÃO SELECIONADO",'13_Subcomp 10'!C30,"")</f>
        <v/>
      </c>
      <c r="D171" s="1196" t="str">
        <f aca="false">IF($A171&lt;&gt;"NÃO SELECIONADO",'18_Cronograma Físico'!B171,"")</f>
        <v/>
      </c>
      <c r="E171" s="1196" t="str">
        <f aca="false">IF($A171&lt;&gt;"NÃO SELECIONADO",'18_Cronograma Físico'!D171,"")</f>
        <v/>
      </c>
      <c r="F171" s="1197" t="str">
        <f aca="false">IF($A171&lt;&gt;"NÃO SELECIONADO",'18_Cronograma Físico'!Y171,"")</f>
        <v/>
      </c>
      <c r="G171" s="1198" t="n">
        <f aca="false">SUM('18_Cronograma Físico'!AD171:AG171)</f>
        <v>0</v>
      </c>
      <c r="H171" s="1198" t="n">
        <f aca="false">G171-J171</f>
        <v>0</v>
      </c>
      <c r="I171" s="1198"/>
      <c r="J171" s="1198"/>
      <c r="K171" s="1199"/>
    </row>
    <row r="172" customFormat="false" ht="12.75" hidden="true" customHeight="false" outlineLevel="0" collapsed="false">
      <c r="A172" s="384" t="str">
        <f aca="false">IF('3_Comp_Subcomp e Produtos'!F172="Sim",'3_Comp_Subcomp e Produtos'!A172,"NÃO SELECIONADO")</f>
        <v>NÃO SELECIONADO</v>
      </c>
      <c r="B172" s="1195" t="str">
        <f aca="false">IF($A172&lt;&gt;"NÃO SELECIONADO",'13_Subcomp 10'!B35,"")</f>
        <v/>
      </c>
      <c r="C172" s="1195" t="str">
        <f aca="false">IF($A172&lt;&gt;"NÃO SELECIONADO",'13_Subcomp 10'!C35,"")</f>
        <v/>
      </c>
      <c r="D172" s="1196" t="str">
        <f aca="false">IF($A172&lt;&gt;"NÃO SELECIONADO",'18_Cronograma Físico'!B172,"")</f>
        <v/>
      </c>
      <c r="E172" s="1196" t="str">
        <f aca="false">IF($A172&lt;&gt;"NÃO SELECIONADO",'18_Cronograma Físico'!D172,"")</f>
        <v/>
      </c>
      <c r="F172" s="1197" t="str">
        <f aca="false">IF($A172&lt;&gt;"NÃO SELECIONADO",'18_Cronograma Físico'!Y172,"")</f>
        <v/>
      </c>
      <c r="G172" s="1198" t="n">
        <f aca="false">SUM('18_Cronograma Físico'!AD172:AG172)</f>
        <v>0</v>
      </c>
      <c r="H172" s="1198" t="n">
        <f aca="false">G172-J172</f>
        <v>0</v>
      </c>
      <c r="I172" s="1198"/>
      <c r="J172" s="1198"/>
      <c r="K172" s="1199"/>
    </row>
    <row r="173" customFormat="false" ht="12.75" hidden="true" customHeight="false" outlineLevel="0" collapsed="false">
      <c r="A173" s="384" t="str">
        <f aca="false">IF('3_Comp_Subcomp e Produtos'!F173="Sim",'3_Comp_Subcomp e Produtos'!A173,"NÃO SELECIONADO")</f>
        <v>NÃO SELECIONADO</v>
      </c>
      <c r="B173" s="1195" t="str">
        <f aca="false">IF($A173&lt;&gt;"NÃO SELECIONADO",'13_Subcomp 10'!B40,"")</f>
        <v/>
      </c>
      <c r="C173" s="1195" t="str">
        <f aca="false">IF($A173&lt;&gt;"NÃO SELECIONADO",'13_Subcomp 10'!C40,"")</f>
        <v/>
      </c>
      <c r="D173" s="1196" t="str">
        <f aca="false">IF($A173&lt;&gt;"NÃO SELECIONADO",'18_Cronograma Físico'!B173,"")</f>
        <v/>
      </c>
      <c r="E173" s="1196" t="str">
        <f aca="false">IF($A173&lt;&gt;"NÃO SELECIONADO",'18_Cronograma Físico'!D173,"")</f>
        <v/>
      </c>
      <c r="F173" s="1197" t="str">
        <f aca="false">IF($A173&lt;&gt;"NÃO SELECIONADO",'18_Cronograma Físico'!Y173,"")</f>
        <v/>
      </c>
      <c r="G173" s="1198" t="n">
        <f aca="false">SUM('18_Cronograma Físico'!AD173:AG173)</f>
        <v>0</v>
      </c>
      <c r="H173" s="1198" t="n">
        <f aca="false">G173-J173</f>
        <v>0</v>
      </c>
      <c r="I173" s="1198"/>
      <c r="J173" s="1198"/>
      <c r="K173" s="1199"/>
    </row>
    <row r="174" customFormat="false" ht="12.75" hidden="true" customHeight="false" outlineLevel="0" collapsed="false">
      <c r="A174" s="384" t="str">
        <f aca="false">IF('3_Comp_Subcomp e Produtos'!F174="Sim",'3_Comp_Subcomp e Produtos'!A174,"NÃO SELECIONADO")</f>
        <v>NÃO SELECIONADO</v>
      </c>
      <c r="B174" s="1195" t="str">
        <f aca="false">IF($A174&lt;&gt;"NÃO SELECIONADO",'13_Subcomp 10'!B45,"")</f>
        <v/>
      </c>
      <c r="C174" s="1195" t="str">
        <f aca="false">IF($A174&lt;&gt;"NÃO SELECIONADO",'13_Subcomp 10'!C45,"")</f>
        <v/>
      </c>
      <c r="D174" s="1196" t="str">
        <f aca="false">IF($A174&lt;&gt;"NÃO SELECIONADO",'18_Cronograma Físico'!B174,"")</f>
        <v/>
      </c>
      <c r="E174" s="1196" t="str">
        <f aca="false">IF($A174&lt;&gt;"NÃO SELECIONADO",'18_Cronograma Físico'!D174,"")</f>
        <v/>
      </c>
      <c r="F174" s="1197" t="str">
        <f aca="false">IF($A174&lt;&gt;"NÃO SELECIONADO",'18_Cronograma Físico'!Y174,"")</f>
        <v/>
      </c>
      <c r="G174" s="1198" t="n">
        <f aca="false">SUM('18_Cronograma Físico'!AD174:AG174)</f>
        <v>0</v>
      </c>
      <c r="H174" s="1198" t="n">
        <f aca="false">G174-J174</f>
        <v>0</v>
      </c>
      <c r="I174" s="1198"/>
      <c r="J174" s="1198"/>
      <c r="K174" s="1199"/>
    </row>
    <row r="175" customFormat="false" ht="12.75" hidden="true" customHeight="false" outlineLevel="0" collapsed="false">
      <c r="A175" s="384" t="str">
        <f aca="false">IF('3_Comp_Subcomp e Produtos'!F175="Sim",'3_Comp_Subcomp e Produtos'!A175,"NÃO SELECIONADO")</f>
        <v>NÃO SELECIONADO</v>
      </c>
      <c r="B175" s="1195" t="str">
        <f aca="false">IF($A175&lt;&gt;"NÃO SELECIONADO",'13_Subcomp 10'!B50,"")</f>
        <v/>
      </c>
      <c r="C175" s="1195" t="str">
        <f aca="false">IF($A175&lt;&gt;"NÃO SELECIONADO",'13_Subcomp 10'!C50,"")</f>
        <v/>
      </c>
      <c r="D175" s="1196" t="str">
        <f aca="false">IF($A175&lt;&gt;"NÃO SELECIONADO",'18_Cronograma Físico'!B175,"")</f>
        <v/>
      </c>
      <c r="E175" s="1196" t="str">
        <f aca="false">IF($A175&lt;&gt;"NÃO SELECIONADO",'18_Cronograma Físico'!D175,"")</f>
        <v/>
      </c>
      <c r="F175" s="1197" t="str">
        <f aca="false">IF($A175&lt;&gt;"NÃO SELECIONADO",'18_Cronograma Físico'!Y175,"")</f>
        <v/>
      </c>
      <c r="G175" s="1198" t="n">
        <f aca="false">SUM('18_Cronograma Físico'!AD175:AG175)</f>
        <v>0</v>
      </c>
      <c r="H175" s="1198" t="n">
        <f aca="false">G175-J175</f>
        <v>0</v>
      </c>
      <c r="I175" s="1198"/>
      <c r="J175" s="1198"/>
      <c r="K175" s="1199"/>
    </row>
    <row r="176" customFormat="false" ht="12.75" hidden="true" customHeight="false" outlineLevel="0" collapsed="false">
      <c r="A176" s="384" t="str">
        <f aca="false">IF('3_Comp_Subcomp e Produtos'!F176="Sim",'3_Comp_Subcomp e Produtos'!A176,"NÃO SELECIONADO")</f>
        <v>NÃO SELECIONADO</v>
      </c>
      <c r="B176" s="1195" t="str">
        <f aca="false">IF($A176&lt;&gt;"NÃO SELECIONADO",'13_Subcomp 10'!B55,"")</f>
        <v/>
      </c>
      <c r="C176" s="1195" t="str">
        <f aca="false">IF($A176&lt;&gt;"NÃO SELECIONADO",'13_Subcomp 10'!C55,"")</f>
        <v/>
      </c>
      <c r="D176" s="1196" t="str">
        <f aca="false">IF($A176&lt;&gt;"NÃO SELECIONADO",'18_Cronograma Físico'!B176,"")</f>
        <v/>
      </c>
      <c r="E176" s="1196" t="str">
        <f aca="false">IF($A176&lt;&gt;"NÃO SELECIONADO",'18_Cronograma Físico'!D176,"")</f>
        <v/>
      </c>
      <c r="F176" s="1197" t="str">
        <f aca="false">IF($A176&lt;&gt;"NÃO SELECIONADO",'18_Cronograma Físico'!Y176,"")</f>
        <v/>
      </c>
      <c r="G176" s="1198" t="n">
        <f aca="false">SUM('18_Cronograma Físico'!AD176:AG176)</f>
        <v>0</v>
      </c>
      <c r="H176" s="1198" t="n">
        <f aca="false">G176-J176</f>
        <v>0</v>
      </c>
      <c r="I176" s="1198"/>
      <c r="J176" s="1198"/>
      <c r="K176" s="1199"/>
    </row>
    <row r="177" customFormat="false" ht="12.75" hidden="true" customHeight="false" outlineLevel="0" collapsed="false">
      <c r="A177" s="384" t="str">
        <f aca="false">IF('3_Comp_Subcomp e Produtos'!F177="Sim",'3_Comp_Subcomp e Produtos'!A177,"NÃO SELECIONADO")</f>
        <v>NÃO SELECIONADO</v>
      </c>
      <c r="B177" s="1195" t="str">
        <f aca="false">IF($A177&lt;&gt;"NÃO SELECIONADO",'13_Subcomp 10'!B60,"")</f>
        <v/>
      </c>
      <c r="C177" s="1195" t="str">
        <f aca="false">IF($A177&lt;&gt;"NÃO SELECIONADO",'13_Subcomp 10'!C60,"")</f>
        <v/>
      </c>
      <c r="D177" s="1196" t="str">
        <f aca="false">IF($A177&lt;&gt;"NÃO SELECIONADO",'18_Cronograma Físico'!B177,"")</f>
        <v/>
      </c>
      <c r="E177" s="1196" t="str">
        <f aca="false">IF($A177&lt;&gt;"NÃO SELECIONADO",'18_Cronograma Físico'!D177,"")</f>
        <v/>
      </c>
      <c r="F177" s="1197" t="str">
        <f aca="false">IF($A177&lt;&gt;"NÃO SELECIONADO",'18_Cronograma Físico'!Y177,"")</f>
        <v/>
      </c>
      <c r="G177" s="1198" t="n">
        <f aca="false">SUM('18_Cronograma Físico'!AD177:AG177)</f>
        <v>0</v>
      </c>
      <c r="H177" s="1198" t="n">
        <f aca="false">G177-J177</f>
        <v>0</v>
      </c>
      <c r="I177" s="1198"/>
      <c r="J177" s="1198"/>
      <c r="K177" s="1199"/>
    </row>
    <row r="178" customFormat="false" ht="12.75" hidden="true" customHeight="false" outlineLevel="0" collapsed="false">
      <c r="A178" s="384" t="str">
        <f aca="false">IF('3_Comp_Subcomp e Produtos'!F178="Sim",'3_Comp_Subcomp e Produtos'!A178,"NÃO SELECIONADO")</f>
        <v>NÃO SELECIONADO</v>
      </c>
      <c r="B178" s="1195" t="str">
        <f aca="false">IF($A178&lt;&gt;"NÃO SELECIONADO",'13_Subcomp 10'!B65,"")</f>
        <v/>
      </c>
      <c r="C178" s="1195" t="str">
        <f aca="false">IF($A178&lt;&gt;"NÃO SELECIONADO",'13_Subcomp 10'!C65,"")</f>
        <v/>
      </c>
      <c r="D178" s="1196" t="str">
        <f aca="false">IF($A178&lt;&gt;"NÃO SELECIONADO",'18_Cronograma Físico'!B178,"")</f>
        <v/>
      </c>
      <c r="E178" s="1196" t="str">
        <f aca="false">IF($A178&lt;&gt;"NÃO SELECIONADO",'18_Cronograma Físico'!D178,"")</f>
        <v/>
      </c>
      <c r="F178" s="1197" t="str">
        <f aca="false">IF($A178&lt;&gt;"NÃO SELECIONADO",'18_Cronograma Físico'!Y178,"")</f>
        <v/>
      </c>
      <c r="G178" s="1198" t="n">
        <f aca="false">SUM('18_Cronograma Físico'!AD178:AG178)</f>
        <v>0</v>
      </c>
      <c r="H178" s="1198" t="n">
        <f aca="false">G178-J178</f>
        <v>0</v>
      </c>
      <c r="I178" s="1198"/>
      <c r="J178" s="1198"/>
      <c r="K178" s="1199"/>
    </row>
    <row r="179" customFormat="false" ht="12.75" hidden="true" customHeight="false" outlineLevel="0" collapsed="false">
      <c r="A179" s="384" t="str">
        <f aca="false">IF('3_Comp_Subcomp e Produtos'!F179="Sim",'3_Comp_Subcomp e Produtos'!A179,"NÃO SELECIONADO")</f>
        <v>NÃO SELECIONADO</v>
      </c>
      <c r="B179" s="1195" t="str">
        <f aca="false">IF($A179&lt;&gt;"NÃO SELECIONADO",'13_Subcomp 10'!B70,"")</f>
        <v/>
      </c>
      <c r="C179" s="1195" t="str">
        <f aca="false">IF($A179&lt;&gt;"NÃO SELECIONADO",'13_Subcomp 10'!C70,"")</f>
        <v/>
      </c>
      <c r="D179" s="1196" t="str">
        <f aca="false">IF($A179&lt;&gt;"NÃO SELECIONADO",'18_Cronograma Físico'!B179,"")</f>
        <v/>
      </c>
      <c r="E179" s="1196" t="str">
        <f aca="false">IF($A179&lt;&gt;"NÃO SELECIONADO",'18_Cronograma Físico'!D179,"")</f>
        <v/>
      </c>
      <c r="F179" s="1197" t="str">
        <f aca="false">IF($A179&lt;&gt;"NÃO SELECIONADO",'18_Cronograma Físico'!Y179,"")</f>
        <v/>
      </c>
      <c r="G179" s="1198" t="n">
        <f aca="false">SUM('18_Cronograma Físico'!AD179:AG179)</f>
        <v>0</v>
      </c>
      <c r="H179" s="1198" t="n">
        <f aca="false">G179-J179</f>
        <v>0</v>
      </c>
      <c r="I179" s="1198"/>
      <c r="J179" s="1198"/>
      <c r="K179" s="1199"/>
    </row>
    <row r="180" customFormat="false" ht="12.75" hidden="true" customHeight="false" outlineLevel="0" collapsed="false">
      <c r="A180" s="384" t="str">
        <f aca="false">IF('3_Comp_Subcomp e Produtos'!F180="Sim",'3_Comp_Subcomp e Produtos'!A180,"NÃO SELECIONADO")</f>
        <v>NÃO SELECIONADO</v>
      </c>
      <c r="B180" s="1195" t="str">
        <f aca="false">IF($A180&lt;&gt;"NÃO SELECIONADO",'13_Subcomp 10'!B75,"")</f>
        <v/>
      </c>
      <c r="C180" s="1195" t="str">
        <f aca="false">IF($A180&lt;&gt;"NÃO SELECIONADO",'13_Subcomp 10'!C75,"")</f>
        <v/>
      </c>
      <c r="D180" s="1196" t="str">
        <f aca="false">IF($A180&lt;&gt;"NÃO SELECIONADO",'18_Cronograma Físico'!B180,"")</f>
        <v/>
      </c>
      <c r="E180" s="1196" t="str">
        <f aca="false">IF($A180&lt;&gt;"NÃO SELECIONADO",'18_Cronograma Físico'!D180,"")</f>
        <v/>
      </c>
      <c r="F180" s="1197" t="str">
        <f aca="false">IF($A180&lt;&gt;"NÃO SELECIONADO",'18_Cronograma Físico'!Y180,"")</f>
        <v/>
      </c>
      <c r="G180" s="1198" t="n">
        <f aca="false">SUM('18_Cronograma Físico'!AD180:AG180)</f>
        <v>0</v>
      </c>
      <c r="H180" s="1198" t="n">
        <f aca="false">G180-J180</f>
        <v>0</v>
      </c>
      <c r="I180" s="1198"/>
      <c r="J180" s="1198"/>
      <c r="K180" s="1199"/>
    </row>
    <row r="181" customFormat="false" ht="13.5" hidden="true" customHeight="false" outlineLevel="0" collapsed="false">
      <c r="A181" s="384" t="str">
        <f aca="false">IF('3_Comp_Subcomp e Produtos'!F181="Sim",'3_Comp_Subcomp e Produtos'!A181,"NÃO SELECIONADO")</f>
        <v>NÃO SELECIONADO</v>
      </c>
      <c r="B181" s="1195" t="str">
        <f aca="false">IF($A181&lt;&gt;"NÃO SELECIONADO",'13_Subcomp 10'!B80,"")</f>
        <v/>
      </c>
      <c r="C181" s="1195" t="str">
        <f aca="false">IF($A181&lt;&gt;"NÃO SELECIONADO",'13_Subcomp 10'!C80,"")</f>
        <v/>
      </c>
      <c r="D181" s="1196" t="str">
        <f aca="false">IF($A181&lt;&gt;"NÃO SELECIONADO",'18_Cronograma Físico'!B181,"")</f>
        <v/>
      </c>
      <c r="E181" s="1196" t="str">
        <f aca="false">IF($A181&lt;&gt;"NÃO SELECIONADO",'18_Cronograma Físico'!D181,"")</f>
        <v/>
      </c>
      <c r="F181" s="1197" t="str">
        <f aca="false">IF($A181&lt;&gt;"NÃO SELECIONADO",'18_Cronograma Físico'!Y181,"")</f>
        <v/>
      </c>
      <c r="G181" s="1203" t="n">
        <f aca="false">SUM('18_Cronograma Físico'!AD181:AG181)</f>
        <v>0</v>
      </c>
      <c r="H181" s="1198" t="n">
        <f aca="false">G181-J181</f>
        <v>0</v>
      </c>
      <c r="I181" s="1198"/>
      <c r="J181" s="1198"/>
      <c r="K181" s="1199"/>
    </row>
    <row r="182" customFormat="false" ht="13.5" hidden="true" customHeight="true" outlineLevel="0" collapsed="false">
      <c r="A182" s="1186" t="str">
        <f aca="false">CONCATENATE("Subcomponente: ",'3_Comp_Subcomp e Produtos'!A182)</f>
        <v>Subcomponente: 11. Aperfeiçoamento da gestão de recursos humanos na área fazendária</v>
      </c>
      <c r="B182" s="1186"/>
      <c r="C182" s="1186"/>
      <c r="D182" s="1187"/>
      <c r="E182" s="1187"/>
      <c r="F182" s="1188" t="n">
        <f aca="false">SUM(F183:F198)</f>
        <v>0</v>
      </c>
      <c r="G182" s="1188" t="n">
        <f aca="false">SUM(G183:G198)</f>
        <v>0</v>
      </c>
      <c r="H182" s="1188" t="n">
        <f aca="false">SUM(H183:H198)</f>
        <v>0</v>
      </c>
      <c r="I182" s="1188" t="n">
        <f aca="false">SUM(I183:I198)</f>
        <v>0</v>
      </c>
      <c r="J182" s="1188" t="n">
        <f aca="false">SUM(J183:J198)</f>
        <v>0</v>
      </c>
      <c r="K182" s="1189" t="n">
        <f aca="false">SUM(K183:K198)</f>
        <v>0</v>
      </c>
    </row>
    <row r="183" customFormat="false" ht="12.75" hidden="true" customHeight="false" outlineLevel="0" collapsed="false">
      <c r="A183" s="519" t="str">
        <f aca="false">IF('3_Comp_Subcomp e Produtos'!F183="Sim",'3_Comp_Subcomp e Produtos'!A183,"NÃO SELECIONADO")</f>
        <v>NÃO SELECIONADO</v>
      </c>
      <c r="B183" s="1205" t="str">
        <f aca="false">IF($A183&lt;&gt;"NÃO SELECIONADO",'14_Subcomp 11'!B5,"")</f>
        <v/>
      </c>
      <c r="C183" s="1205" t="str">
        <f aca="false">IF($A183&lt;&gt;"NÃO SELECIONADO",'14_Subcomp 11'!C5,"")</f>
        <v/>
      </c>
      <c r="D183" s="1206" t="str">
        <f aca="false">IF($A183&lt;&gt;"NÃO SELECIONADO",'18_Cronograma Físico'!B183,"")</f>
        <v/>
      </c>
      <c r="E183" s="1206" t="str">
        <f aca="false">IF($A183&lt;&gt;"NÃO SELECIONADO",'18_Cronograma Físico'!D183,"")</f>
        <v/>
      </c>
      <c r="F183" s="1215" t="str">
        <f aca="false">IF($A183&lt;&gt;"NÃO SELECIONADO",'18_Cronograma Físico'!Y183,"")</f>
        <v/>
      </c>
      <c r="G183" s="1193" t="n">
        <f aca="false">SUM('18_Cronograma Físico'!AD183:AG183)</f>
        <v>0</v>
      </c>
      <c r="H183" s="1208" t="n">
        <f aca="false">G183-J183</f>
        <v>0</v>
      </c>
      <c r="I183" s="1208"/>
      <c r="J183" s="1208"/>
      <c r="K183" s="1209"/>
    </row>
    <row r="184" customFormat="false" ht="12.75" hidden="true" customHeight="false" outlineLevel="0" collapsed="false">
      <c r="A184" s="384" t="str">
        <f aca="false">IF('3_Comp_Subcomp e Produtos'!F184="Sim",'3_Comp_Subcomp e Produtos'!A184,"NÃO SELECIONADO")</f>
        <v>NÃO SELECIONADO</v>
      </c>
      <c r="B184" s="1195" t="str">
        <f aca="false">IF($A184&lt;&gt;"NÃO SELECIONADO",'14_Subcomp 11'!B10,"")</f>
        <v/>
      </c>
      <c r="C184" s="1195" t="str">
        <f aca="false">IF($A184&lt;&gt;"NÃO SELECIONADO",'14_Subcomp 11'!C10,"")</f>
        <v/>
      </c>
      <c r="D184" s="1196" t="str">
        <f aca="false">IF($A184&lt;&gt;"NÃO SELECIONADO",'18_Cronograma Físico'!B184,"")</f>
        <v/>
      </c>
      <c r="E184" s="1196" t="str">
        <f aca="false">IF($A184&lt;&gt;"NÃO SELECIONADO",'18_Cronograma Físico'!D184,"")</f>
        <v/>
      </c>
      <c r="F184" s="1197" t="str">
        <f aca="false">IF($A184&lt;&gt;"NÃO SELECIONADO",'18_Cronograma Físico'!Y184,"")</f>
        <v/>
      </c>
      <c r="G184" s="1198" t="n">
        <f aca="false">SUM('18_Cronograma Físico'!AD184:AG184)</f>
        <v>0</v>
      </c>
      <c r="H184" s="1198" t="n">
        <f aca="false">G184-J184</f>
        <v>0</v>
      </c>
      <c r="I184" s="1198"/>
      <c r="J184" s="1198"/>
      <c r="K184" s="1199"/>
    </row>
    <row r="185" customFormat="false" ht="12.75" hidden="true" customHeight="false" outlineLevel="0" collapsed="false">
      <c r="A185" s="384" t="str">
        <f aca="false">IF('3_Comp_Subcomp e Produtos'!F185="Sim",'3_Comp_Subcomp e Produtos'!A185,"NÃO SELECIONADO")</f>
        <v>NÃO SELECIONADO</v>
      </c>
      <c r="B185" s="1195" t="str">
        <f aca="false">IF($A185&lt;&gt;"NÃO SELECIONADO",'14_Subcomp 11'!B15,"")</f>
        <v/>
      </c>
      <c r="C185" s="1195" t="str">
        <f aca="false">IF($A185&lt;&gt;"NÃO SELECIONADO",'14_Subcomp 11'!C15,"")</f>
        <v/>
      </c>
      <c r="D185" s="1196" t="str">
        <f aca="false">IF($A185&lt;&gt;"NÃO SELECIONADO",'18_Cronograma Físico'!B185,"")</f>
        <v/>
      </c>
      <c r="E185" s="1196" t="str">
        <f aca="false">IF($A185&lt;&gt;"NÃO SELECIONADO",'18_Cronograma Físico'!D185,"")</f>
        <v/>
      </c>
      <c r="F185" s="1197" t="str">
        <f aca="false">IF($A185&lt;&gt;"NÃO SELECIONADO",'18_Cronograma Físico'!Y185,"")</f>
        <v/>
      </c>
      <c r="G185" s="1198" t="n">
        <f aca="false">SUM('18_Cronograma Físico'!AD185:AG185)</f>
        <v>0</v>
      </c>
      <c r="H185" s="1198" t="n">
        <f aca="false">G185-J185</f>
        <v>0</v>
      </c>
      <c r="I185" s="1198"/>
      <c r="J185" s="1198"/>
      <c r="K185" s="1199"/>
    </row>
    <row r="186" customFormat="false" ht="12.75" hidden="true" customHeight="false" outlineLevel="0" collapsed="false">
      <c r="A186" s="384" t="str">
        <f aca="false">IF('3_Comp_Subcomp e Produtos'!F186="Sim",'3_Comp_Subcomp e Produtos'!A186,"NÃO SELECIONADO")</f>
        <v>NÃO SELECIONADO</v>
      </c>
      <c r="B186" s="1195" t="str">
        <f aca="false">IF($A186&lt;&gt;"NÃO SELECIONADO",'14_Subcomp 11'!B20,"")</f>
        <v/>
      </c>
      <c r="C186" s="1195" t="str">
        <f aca="false">IF($A186&lt;&gt;"NÃO SELECIONADO",'14_Subcomp 11'!C20,"")</f>
        <v/>
      </c>
      <c r="D186" s="1196" t="str">
        <f aca="false">IF($A186&lt;&gt;"NÃO SELECIONADO",'18_Cronograma Físico'!B186,"")</f>
        <v/>
      </c>
      <c r="E186" s="1196" t="str">
        <f aca="false">IF($A186&lt;&gt;"NÃO SELECIONADO",'18_Cronograma Físico'!D186,"")</f>
        <v/>
      </c>
      <c r="F186" s="1197" t="str">
        <f aca="false">IF($A186&lt;&gt;"NÃO SELECIONADO",'18_Cronograma Físico'!Y186,"")</f>
        <v/>
      </c>
      <c r="G186" s="1198" t="n">
        <f aca="false">SUM('18_Cronograma Físico'!AD186:AG186)</f>
        <v>0</v>
      </c>
      <c r="H186" s="1198" t="n">
        <f aca="false">G186-J186</f>
        <v>0</v>
      </c>
      <c r="I186" s="1198"/>
      <c r="J186" s="1198"/>
      <c r="K186" s="1199"/>
    </row>
    <row r="187" customFormat="false" ht="12.75" hidden="true" customHeight="false" outlineLevel="0" collapsed="false">
      <c r="A187" s="384" t="str">
        <f aca="false">IF('3_Comp_Subcomp e Produtos'!F187="Sim",'3_Comp_Subcomp e Produtos'!A187,"NÃO SELECIONADO")</f>
        <v>NÃO SELECIONADO</v>
      </c>
      <c r="B187" s="1195" t="str">
        <f aca="false">IF($A187&lt;&gt;"NÃO SELECIONADO",'14_Subcomp 11'!B25,"")</f>
        <v/>
      </c>
      <c r="C187" s="1195" t="str">
        <f aca="false">IF($A187&lt;&gt;"NÃO SELECIONADO",'14_Subcomp 11'!C25,"")</f>
        <v/>
      </c>
      <c r="D187" s="1196" t="str">
        <f aca="false">IF($A187&lt;&gt;"NÃO SELECIONADO",'18_Cronograma Físico'!B187,"")</f>
        <v/>
      </c>
      <c r="E187" s="1196" t="str">
        <f aca="false">IF($A187&lt;&gt;"NÃO SELECIONADO",'18_Cronograma Físico'!D187,"")</f>
        <v/>
      </c>
      <c r="F187" s="1197" t="str">
        <f aca="false">IF($A187&lt;&gt;"NÃO SELECIONADO",'18_Cronograma Físico'!Y187,"")</f>
        <v/>
      </c>
      <c r="G187" s="1198" t="n">
        <f aca="false">SUM('18_Cronograma Físico'!AD187:AG187)</f>
        <v>0</v>
      </c>
      <c r="H187" s="1198" t="n">
        <f aca="false">G187-J187</f>
        <v>0</v>
      </c>
      <c r="I187" s="1198"/>
      <c r="J187" s="1198"/>
      <c r="K187" s="1199"/>
    </row>
    <row r="188" customFormat="false" ht="12.75" hidden="true" customHeight="false" outlineLevel="0" collapsed="false">
      <c r="A188" s="384" t="str">
        <f aca="false">IF('3_Comp_Subcomp e Produtos'!F188="Sim",'3_Comp_Subcomp e Produtos'!A188,"NÃO SELECIONADO")</f>
        <v>NÃO SELECIONADO</v>
      </c>
      <c r="B188" s="1195" t="str">
        <f aca="false">IF($A188&lt;&gt;"NÃO SELECIONADO",'14_Subcomp 11'!B30,"")</f>
        <v/>
      </c>
      <c r="C188" s="1195" t="str">
        <f aca="false">IF($A188&lt;&gt;"NÃO SELECIONADO",'14_Subcomp 11'!C30,"")</f>
        <v/>
      </c>
      <c r="D188" s="1196" t="str">
        <f aca="false">IF($A188&lt;&gt;"NÃO SELECIONADO",'18_Cronograma Físico'!B188,"")</f>
        <v/>
      </c>
      <c r="E188" s="1196" t="str">
        <f aca="false">IF($A188&lt;&gt;"NÃO SELECIONADO",'18_Cronograma Físico'!D188,"")</f>
        <v/>
      </c>
      <c r="F188" s="1197" t="str">
        <f aca="false">IF($A188&lt;&gt;"NÃO SELECIONADO",'18_Cronograma Físico'!Y188,"")</f>
        <v/>
      </c>
      <c r="G188" s="1198" t="n">
        <f aca="false">SUM('18_Cronograma Físico'!AD188:AG188)</f>
        <v>0</v>
      </c>
      <c r="H188" s="1198" t="n">
        <f aca="false">G188-J188</f>
        <v>0</v>
      </c>
      <c r="I188" s="1198"/>
      <c r="J188" s="1198"/>
      <c r="K188" s="1199"/>
    </row>
    <row r="189" customFormat="false" ht="12.75" hidden="true" customHeight="false" outlineLevel="0" collapsed="false">
      <c r="A189" s="384" t="str">
        <f aca="false">IF('3_Comp_Subcomp e Produtos'!F189="Sim",'3_Comp_Subcomp e Produtos'!A189,"NÃO SELECIONADO")</f>
        <v>NÃO SELECIONADO</v>
      </c>
      <c r="B189" s="1195" t="str">
        <f aca="false">IF($A189&lt;&gt;"NÃO SELECIONADO",'14_Subcomp 11'!B35,"")</f>
        <v/>
      </c>
      <c r="C189" s="1195" t="str">
        <f aca="false">IF($A189&lt;&gt;"NÃO SELECIONADO",'14_Subcomp 11'!C35,"")</f>
        <v/>
      </c>
      <c r="D189" s="1196" t="str">
        <f aca="false">IF($A189&lt;&gt;"NÃO SELECIONADO",'18_Cronograma Físico'!B189,"")</f>
        <v/>
      </c>
      <c r="E189" s="1196" t="str">
        <f aca="false">IF($A189&lt;&gt;"NÃO SELECIONADO",'18_Cronograma Físico'!D189,"")</f>
        <v/>
      </c>
      <c r="F189" s="1197" t="str">
        <f aca="false">IF($A189&lt;&gt;"NÃO SELECIONADO",'18_Cronograma Físico'!Y189,"")</f>
        <v/>
      </c>
      <c r="G189" s="1198" t="n">
        <f aca="false">SUM('18_Cronograma Físico'!AD189:AG189)</f>
        <v>0</v>
      </c>
      <c r="H189" s="1198" t="n">
        <f aca="false">G189-J189</f>
        <v>0</v>
      </c>
      <c r="I189" s="1198"/>
      <c r="J189" s="1198"/>
      <c r="K189" s="1199"/>
    </row>
    <row r="190" customFormat="false" ht="12.75" hidden="true" customHeight="false" outlineLevel="0" collapsed="false">
      <c r="A190" s="384" t="str">
        <f aca="false">IF('3_Comp_Subcomp e Produtos'!F190="Sim",'3_Comp_Subcomp e Produtos'!A190,"NÃO SELECIONADO")</f>
        <v>NÃO SELECIONADO</v>
      </c>
      <c r="B190" s="1195" t="str">
        <f aca="false">IF($A190&lt;&gt;"NÃO SELECIONADO",'14_Subcomp 11'!B40,"")</f>
        <v/>
      </c>
      <c r="C190" s="1195" t="str">
        <f aca="false">IF($A190&lt;&gt;"NÃO SELECIONADO",'14_Subcomp 11'!C40,"")</f>
        <v/>
      </c>
      <c r="D190" s="1196" t="str">
        <f aca="false">IF($A190&lt;&gt;"NÃO SELECIONADO",'18_Cronograma Físico'!B190,"")</f>
        <v/>
      </c>
      <c r="E190" s="1196" t="str">
        <f aca="false">IF($A190&lt;&gt;"NÃO SELECIONADO",'18_Cronograma Físico'!D190,"")</f>
        <v/>
      </c>
      <c r="F190" s="1197" t="str">
        <f aca="false">IF($A190&lt;&gt;"NÃO SELECIONADO",'18_Cronograma Físico'!Y190,"")</f>
        <v/>
      </c>
      <c r="G190" s="1198" t="n">
        <f aca="false">SUM('18_Cronograma Físico'!AD190:AG190)</f>
        <v>0</v>
      </c>
      <c r="H190" s="1198" t="n">
        <f aca="false">G190-J190</f>
        <v>0</v>
      </c>
      <c r="I190" s="1198"/>
      <c r="J190" s="1198"/>
      <c r="K190" s="1199"/>
    </row>
    <row r="191" customFormat="false" ht="12.75" hidden="true" customHeight="false" outlineLevel="0" collapsed="false">
      <c r="A191" s="384" t="str">
        <f aca="false">IF('3_Comp_Subcomp e Produtos'!F191="Sim",'3_Comp_Subcomp e Produtos'!A191,"NÃO SELECIONADO")</f>
        <v>NÃO SELECIONADO</v>
      </c>
      <c r="B191" s="1195" t="str">
        <f aca="false">IF($A191&lt;&gt;"NÃO SELECIONADO",'14_Subcomp 11'!B45,"")</f>
        <v/>
      </c>
      <c r="C191" s="1195" t="str">
        <f aca="false">IF($A191&lt;&gt;"NÃO SELECIONADO",'14_Subcomp 11'!C45,"")</f>
        <v/>
      </c>
      <c r="D191" s="1196" t="str">
        <f aca="false">IF($A191&lt;&gt;"NÃO SELECIONADO",'18_Cronograma Físico'!B191,"")</f>
        <v/>
      </c>
      <c r="E191" s="1196" t="str">
        <f aca="false">IF($A191&lt;&gt;"NÃO SELECIONADO",'18_Cronograma Físico'!D191,"")</f>
        <v/>
      </c>
      <c r="F191" s="1197" t="str">
        <f aca="false">IF($A191&lt;&gt;"NÃO SELECIONADO",'18_Cronograma Físico'!Y191,"")</f>
        <v/>
      </c>
      <c r="G191" s="1198" t="n">
        <f aca="false">SUM('18_Cronograma Físico'!AD191:AG191)</f>
        <v>0</v>
      </c>
      <c r="H191" s="1198" t="n">
        <f aca="false">G191-J191</f>
        <v>0</v>
      </c>
      <c r="I191" s="1198"/>
      <c r="J191" s="1198"/>
      <c r="K191" s="1199"/>
    </row>
    <row r="192" customFormat="false" ht="12.75" hidden="true" customHeight="false" outlineLevel="0" collapsed="false">
      <c r="A192" s="384" t="str">
        <f aca="false">IF('3_Comp_Subcomp e Produtos'!F192="Sim",'3_Comp_Subcomp e Produtos'!A192,"NÃO SELECIONADO")</f>
        <v>NÃO SELECIONADO</v>
      </c>
      <c r="B192" s="1195" t="str">
        <f aca="false">IF($A192&lt;&gt;"NÃO SELECIONADO",'14_Subcomp 11'!B50,"")</f>
        <v/>
      </c>
      <c r="C192" s="1195" t="str">
        <f aca="false">IF($A192&lt;&gt;"NÃO SELECIONADO",'14_Subcomp 11'!C50,"")</f>
        <v/>
      </c>
      <c r="D192" s="1196" t="str">
        <f aca="false">IF($A192&lt;&gt;"NÃO SELECIONADO",'18_Cronograma Físico'!B192,"")</f>
        <v/>
      </c>
      <c r="E192" s="1196" t="str">
        <f aca="false">IF($A192&lt;&gt;"NÃO SELECIONADO",'18_Cronograma Físico'!D192,"")</f>
        <v/>
      </c>
      <c r="F192" s="1197" t="str">
        <f aca="false">IF($A192&lt;&gt;"NÃO SELECIONADO",'18_Cronograma Físico'!Y192,"")</f>
        <v/>
      </c>
      <c r="G192" s="1198" t="n">
        <f aca="false">SUM('18_Cronograma Físico'!AD192:AG192)</f>
        <v>0</v>
      </c>
      <c r="H192" s="1198" t="n">
        <f aca="false">G192-J192</f>
        <v>0</v>
      </c>
      <c r="I192" s="1198"/>
      <c r="J192" s="1198"/>
      <c r="K192" s="1199"/>
    </row>
    <row r="193" customFormat="false" ht="12.75" hidden="true" customHeight="false" outlineLevel="0" collapsed="false">
      <c r="A193" s="384" t="str">
        <f aca="false">IF('3_Comp_Subcomp e Produtos'!F193="Sim",'3_Comp_Subcomp e Produtos'!A193,"NÃO SELECIONADO")</f>
        <v>NÃO SELECIONADO</v>
      </c>
      <c r="B193" s="1195" t="str">
        <f aca="false">IF($A193&lt;&gt;"NÃO SELECIONADO",'14_Subcomp 11'!B55,"")</f>
        <v/>
      </c>
      <c r="C193" s="1195" t="str">
        <f aca="false">IF($A193&lt;&gt;"NÃO SELECIONADO",'14_Subcomp 11'!C55,"")</f>
        <v/>
      </c>
      <c r="D193" s="1196" t="str">
        <f aca="false">IF($A193&lt;&gt;"NÃO SELECIONADO",'18_Cronograma Físico'!B193,"")</f>
        <v/>
      </c>
      <c r="E193" s="1196" t="str">
        <f aca="false">IF($A193&lt;&gt;"NÃO SELECIONADO",'18_Cronograma Físico'!D193,"")</f>
        <v/>
      </c>
      <c r="F193" s="1197" t="str">
        <f aca="false">IF($A193&lt;&gt;"NÃO SELECIONADO",'18_Cronograma Físico'!Y193,"")</f>
        <v/>
      </c>
      <c r="G193" s="1198" t="n">
        <f aca="false">SUM('18_Cronograma Físico'!AD193:AG193)</f>
        <v>0</v>
      </c>
      <c r="H193" s="1198" t="n">
        <f aca="false">G193-J193</f>
        <v>0</v>
      </c>
      <c r="I193" s="1198"/>
      <c r="J193" s="1198"/>
      <c r="K193" s="1199"/>
    </row>
    <row r="194" customFormat="false" ht="12.75" hidden="true" customHeight="false" outlineLevel="0" collapsed="false">
      <c r="A194" s="384" t="str">
        <f aca="false">IF('3_Comp_Subcomp e Produtos'!F194="Sim",'3_Comp_Subcomp e Produtos'!A194,"NÃO SELECIONADO")</f>
        <v>NÃO SELECIONADO</v>
      </c>
      <c r="B194" s="1195" t="str">
        <f aca="false">IF($A194&lt;&gt;"NÃO SELECIONADO",'14_Subcomp 11'!B60,"")</f>
        <v/>
      </c>
      <c r="C194" s="1195" t="str">
        <f aca="false">IF($A194&lt;&gt;"NÃO SELECIONADO",'14_Subcomp 11'!C60,"")</f>
        <v/>
      </c>
      <c r="D194" s="1196" t="str">
        <f aca="false">IF($A194&lt;&gt;"NÃO SELECIONADO",'18_Cronograma Físico'!B194,"")</f>
        <v/>
      </c>
      <c r="E194" s="1196" t="str">
        <f aca="false">IF($A194&lt;&gt;"NÃO SELECIONADO",'18_Cronograma Físico'!D194,"")</f>
        <v/>
      </c>
      <c r="F194" s="1197" t="str">
        <f aca="false">IF($A194&lt;&gt;"NÃO SELECIONADO",'18_Cronograma Físico'!Y194,"")</f>
        <v/>
      </c>
      <c r="G194" s="1198" t="n">
        <f aca="false">SUM('18_Cronograma Físico'!AD194:AG194)</f>
        <v>0</v>
      </c>
      <c r="H194" s="1198" t="n">
        <f aca="false">G194-J194</f>
        <v>0</v>
      </c>
      <c r="I194" s="1198"/>
      <c r="J194" s="1198"/>
      <c r="K194" s="1199"/>
    </row>
    <row r="195" customFormat="false" ht="12.75" hidden="true" customHeight="false" outlineLevel="0" collapsed="false">
      <c r="A195" s="384" t="str">
        <f aca="false">IF('3_Comp_Subcomp e Produtos'!F195="Sim",'3_Comp_Subcomp e Produtos'!A195,"NÃO SELECIONADO")</f>
        <v>NÃO SELECIONADO</v>
      </c>
      <c r="B195" s="1195" t="str">
        <f aca="false">IF($A195&lt;&gt;"NÃO SELECIONADO",'14_Subcomp 11'!B65,"")</f>
        <v/>
      </c>
      <c r="C195" s="1195" t="str">
        <f aca="false">IF($A195&lt;&gt;"NÃO SELECIONADO",'14_Subcomp 11'!C65,"")</f>
        <v/>
      </c>
      <c r="D195" s="1196" t="str">
        <f aca="false">IF($A195&lt;&gt;"NÃO SELECIONADO",'18_Cronograma Físico'!B195,"")</f>
        <v/>
      </c>
      <c r="E195" s="1196" t="str">
        <f aca="false">IF($A195&lt;&gt;"NÃO SELECIONADO",'18_Cronograma Físico'!D195,"")</f>
        <v/>
      </c>
      <c r="F195" s="1197" t="str">
        <f aca="false">IF($A195&lt;&gt;"NÃO SELECIONADO",'18_Cronograma Físico'!Y195,"")</f>
        <v/>
      </c>
      <c r="G195" s="1198" t="n">
        <f aca="false">SUM('18_Cronograma Físico'!AD195:AG195)</f>
        <v>0</v>
      </c>
      <c r="H195" s="1198" t="n">
        <f aca="false">G195-J195</f>
        <v>0</v>
      </c>
      <c r="I195" s="1198"/>
      <c r="J195" s="1198"/>
      <c r="K195" s="1199"/>
    </row>
    <row r="196" customFormat="false" ht="12.75" hidden="true" customHeight="false" outlineLevel="0" collapsed="false">
      <c r="A196" s="384" t="str">
        <f aca="false">IF('3_Comp_Subcomp e Produtos'!F196="Sim",'3_Comp_Subcomp e Produtos'!A196,"NÃO SELECIONADO")</f>
        <v>NÃO SELECIONADO</v>
      </c>
      <c r="B196" s="1195" t="str">
        <f aca="false">IF($A196&lt;&gt;"NÃO SELECIONADO",'14_Subcomp 11'!B70,"")</f>
        <v/>
      </c>
      <c r="C196" s="1195" t="str">
        <f aca="false">IF($A196&lt;&gt;"NÃO SELECIONADO",'14_Subcomp 11'!C70,"")</f>
        <v/>
      </c>
      <c r="D196" s="1196" t="str">
        <f aca="false">IF($A196&lt;&gt;"NÃO SELECIONADO",'18_Cronograma Físico'!B196,"")</f>
        <v/>
      </c>
      <c r="E196" s="1196" t="str">
        <f aca="false">IF($A196&lt;&gt;"NÃO SELECIONADO",'18_Cronograma Físico'!D196,"")</f>
        <v/>
      </c>
      <c r="F196" s="1197" t="str">
        <f aca="false">IF($A196&lt;&gt;"NÃO SELECIONADO",'18_Cronograma Físico'!Y196,"")</f>
        <v/>
      </c>
      <c r="G196" s="1198" t="n">
        <f aca="false">SUM('18_Cronograma Físico'!AD196:AG196)</f>
        <v>0</v>
      </c>
      <c r="H196" s="1198" t="n">
        <f aca="false">G196-J196</f>
        <v>0</v>
      </c>
      <c r="I196" s="1198"/>
      <c r="J196" s="1198"/>
      <c r="K196" s="1199"/>
    </row>
    <row r="197" customFormat="false" ht="12.75" hidden="true" customHeight="false" outlineLevel="0" collapsed="false">
      <c r="A197" s="384" t="str">
        <f aca="false">IF('3_Comp_Subcomp e Produtos'!F197="Sim",'3_Comp_Subcomp e Produtos'!A197,"NÃO SELECIONADO")</f>
        <v>NÃO SELECIONADO</v>
      </c>
      <c r="B197" s="1195" t="str">
        <f aca="false">IF($A197&lt;&gt;"NÃO SELECIONADO",'14_Subcomp 11'!B75,"")</f>
        <v/>
      </c>
      <c r="C197" s="1195" t="str">
        <f aca="false">IF($A197&lt;&gt;"NÃO SELECIONADO",'14_Subcomp 11'!C75,"")</f>
        <v/>
      </c>
      <c r="D197" s="1196" t="str">
        <f aca="false">IF($A197&lt;&gt;"NÃO SELECIONADO",'18_Cronograma Físico'!B197,"")</f>
        <v/>
      </c>
      <c r="E197" s="1196" t="str">
        <f aca="false">IF($A197&lt;&gt;"NÃO SELECIONADO",'18_Cronograma Físico'!D197,"")</f>
        <v/>
      </c>
      <c r="F197" s="1197" t="str">
        <f aca="false">IF($A197&lt;&gt;"NÃO SELECIONADO",'18_Cronograma Físico'!Y197,"")</f>
        <v/>
      </c>
      <c r="G197" s="1198" t="n">
        <f aca="false">SUM('18_Cronograma Físico'!AD197:AG197)</f>
        <v>0</v>
      </c>
      <c r="H197" s="1198" t="n">
        <f aca="false">G197-J197</f>
        <v>0</v>
      </c>
      <c r="I197" s="1198"/>
      <c r="J197" s="1198"/>
      <c r="K197" s="1199"/>
    </row>
    <row r="198" customFormat="false" ht="13.5" hidden="true" customHeight="false" outlineLevel="0" collapsed="false">
      <c r="A198" s="384" t="str">
        <f aca="false">IF('3_Comp_Subcomp e Produtos'!F198="Sim",'3_Comp_Subcomp e Produtos'!A198,"NÃO SELECIONADO")</f>
        <v>NÃO SELECIONADO</v>
      </c>
      <c r="B198" s="1195" t="str">
        <f aca="false">IF($A198&lt;&gt;"NÃO SELECIONADO",'14_Subcomp 11'!B80,"")</f>
        <v/>
      </c>
      <c r="C198" s="1195" t="str">
        <f aca="false">IF($A198&lt;&gt;"NÃO SELECIONADO",'14_Subcomp 11'!C80,"")</f>
        <v/>
      </c>
      <c r="D198" s="1196" t="str">
        <f aca="false">IF($A198&lt;&gt;"NÃO SELECIONADO",'18_Cronograma Físico'!B198,"")</f>
        <v/>
      </c>
      <c r="E198" s="1196" t="str">
        <f aca="false">IF($A198&lt;&gt;"NÃO SELECIONADO",'18_Cronograma Físico'!D198,"")</f>
        <v/>
      </c>
      <c r="F198" s="1197" t="str">
        <f aca="false">IF($A198&lt;&gt;"NÃO SELECIONADO",'18_Cronograma Físico'!Y198,"")</f>
        <v/>
      </c>
      <c r="G198" s="1203" t="n">
        <f aca="false">SUM('18_Cronograma Físico'!AD198:AG198)</f>
        <v>0</v>
      </c>
      <c r="H198" s="1198" t="n">
        <f aca="false">G198-J198</f>
        <v>0</v>
      </c>
      <c r="I198" s="1198"/>
      <c r="J198" s="1198"/>
      <c r="K198" s="1199"/>
    </row>
    <row r="199" customFormat="false" ht="13.5" hidden="true" customHeight="true" outlineLevel="0" collapsed="false">
      <c r="A199" s="1186" t="str">
        <f aca="false">CONCATENATE("Subcomponente: ",'3_Comp_Subcomp e Produtos'!A199)</f>
        <v>Subcomponente: 12. Fortalecimento da gestão do conhecimento na área fazendária</v>
      </c>
      <c r="B199" s="1186"/>
      <c r="C199" s="1186"/>
      <c r="D199" s="1187"/>
      <c r="E199" s="1187"/>
      <c r="F199" s="1188" t="n">
        <f aca="false">SUM(F200:F215)</f>
        <v>0</v>
      </c>
      <c r="G199" s="1188" t="n">
        <f aca="false">SUM(G200:G215)</f>
        <v>0</v>
      </c>
      <c r="H199" s="1188" t="n">
        <f aca="false">SUM(H200:H215)</f>
        <v>0</v>
      </c>
      <c r="I199" s="1188" t="n">
        <f aca="false">SUM(I200:I215)</f>
        <v>0</v>
      </c>
      <c r="J199" s="1188" t="n">
        <f aca="false">SUM(J200:J215)</f>
        <v>0</v>
      </c>
      <c r="K199" s="1189" t="n">
        <f aca="false">SUM(K200:K215)</f>
        <v>0</v>
      </c>
    </row>
    <row r="200" customFormat="false" ht="12.75" hidden="true" customHeight="false" outlineLevel="0" collapsed="false">
      <c r="A200" s="519" t="str">
        <f aca="false">IF('3_Comp_Subcomp e Produtos'!F200="Sim",'3_Comp_Subcomp e Produtos'!A200,"NÃO SELECIONADO")</f>
        <v>NÃO SELECIONADO</v>
      </c>
      <c r="B200" s="1205" t="str">
        <f aca="false">IF($A200&lt;&gt;"NÃO SELECIONADO",'15_Subcomp 12'!B5,"")</f>
        <v/>
      </c>
      <c r="C200" s="1205" t="str">
        <f aca="false">IF($A200&lt;&gt;"NÃO SELECIONADO",'15_Subcomp 12'!C5,"")</f>
        <v/>
      </c>
      <c r="D200" s="1206" t="str">
        <f aca="false">IF($A200&lt;&gt;"NÃO SELECIONADO",'18_Cronograma Físico'!B200,"")</f>
        <v/>
      </c>
      <c r="E200" s="1206" t="str">
        <f aca="false">IF($A200&lt;&gt;"NÃO SELECIONADO",'18_Cronograma Físico'!D200,"")</f>
        <v/>
      </c>
      <c r="F200" s="1215" t="str">
        <f aca="false">IF($A200&lt;&gt;"NÃO SELECIONADO",'18_Cronograma Físico'!Y200,"")</f>
        <v/>
      </c>
      <c r="G200" s="1193" t="n">
        <f aca="false">SUM('18_Cronograma Físico'!AD200:AG200)</f>
        <v>0</v>
      </c>
      <c r="H200" s="1208" t="n">
        <f aca="false">G200-J200</f>
        <v>0</v>
      </c>
      <c r="I200" s="1208"/>
      <c r="J200" s="1208"/>
      <c r="K200" s="1209"/>
    </row>
    <row r="201" customFormat="false" ht="12.75" hidden="true" customHeight="false" outlineLevel="0" collapsed="false">
      <c r="A201" s="384" t="str">
        <f aca="false">IF('3_Comp_Subcomp e Produtos'!F201="Sim",'3_Comp_Subcomp e Produtos'!A201,"NÃO SELECIONADO")</f>
        <v>NÃO SELECIONADO</v>
      </c>
      <c r="B201" s="1195" t="str">
        <f aca="false">IF($A201&lt;&gt;"NÃO SELECIONADO",'15_Subcomp 12'!B10,"")</f>
        <v/>
      </c>
      <c r="C201" s="1195" t="str">
        <f aca="false">IF($A201&lt;&gt;"NÃO SELECIONADO",'15_Subcomp 12'!C10,"")</f>
        <v/>
      </c>
      <c r="D201" s="1196" t="str">
        <f aca="false">IF($A201&lt;&gt;"NÃO SELECIONADO",'18_Cronograma Físico'!B201,"")</f>
        <v/>
      </c>
      <c r="E201" s="1196" t="str">
        <f aca="false">IF($A201&lt;&gt;"NÃO SELECIONADO",'18_Cronograma Físico'!D201,"")</f>
        <v/>
      </c>
      <c r="F201" s="1197" t="str">
        <f aca="false">IF($A201&lt;&gt;"NÃO SELECIONADO",'18_Cronograma Físico'!Y201,"")</f>
        <v/>
      </c>
      <c r="G201" s="1198" t="n">
        <f aca="false">SUM('18_Cronograma Físico'!AD201:AG201)</f>
        <v>0</v>
      </c>
      <c r="H201" s="1198" t="n">
        <f aca="false">G201-J201</f>
        <v>0</v>
      </c>
      <c r="I201" s="1198"/>
      <c r="J201" s="1198"/>
      <c r="K201" s="1199"/>
    </row>
    <row r="202" customFormat="false" ht="12.75" hidden="true" customHeight="false" outlineLevel="0" collapsed="false">
      <c r="A202" s="384" t="str">
        <f aca="false">IF('3_Comp_Subcomp e Produtos'!F202="Sim",'3_Comp_Subcomp e Produtos'!A202,"NÃO SELECIONADO")</f>
        <v>NÃO SELECIONADO</v>
      </c>
      <c r="B202" s="1195" t="str">
        <f aca="false">IF($A202&lt;&gt;"NÃO SELECIONADO",'15_Subcomp 12'!B15,"")</f>
        <v/>
      </c>
      <c r="C202" s="1195" t="str">
        <f aca="false">IF($A202&lt;&gt;"NÃO SELECIONADO",'15_Subcomp 12'!C15,"")</f>
        <v/>
      </c>
      <c r="D202" s="1196" t="str">
        <f aca="false">IF($A202&lt;&gt;"NÃO SELECIONADO",'18_Cronograma Físico'!B202,"")</f>
        <v/>
      </c>
      <c r="E202" s="1196" t="str">
        <f aca="false">IF($A202&lt;&gt;"NÃO SELECIONADO",'18_Cronograma Físico'!D202,"")</f>
        <v/>
      </c>
      <c r="F202" s="1197" t="str">
        <f aca="false">IF($A202&lt;&gt;"NÃO SELECIONADO",'18_Cronograma Físico'!Y202,"")</f>
        <v/>
      </c>
      <c r="G202" s="1198" t="n">
        <f aca="false">SUM('18_Cronograma Físico'!AD202:AG202)</f>
        <v>0</v>
      </c>
      <c r="H202" s="1198" t="n">
        <f aca="false">G202-J202</f>
        <v>0</v>
      </c>
      <c r="I202" s="1198"/>
      <c r="J202" s="1198"/>
      <c r="K202" s="1199"/>
    </row>
    <row r="203" customFormat="false" ht="12.75" hidden="true" customHeight="false" outlineLevel="0" collapsed="false">
      <c r="A203" s="384" t="str">
        <f aca="false">IF('3_Comp_Subcomp e Produtos'!F203="Sim",'3_Comp_Subcomp e Produtos'!A203,"NÃO SELECIONADO")</f>
        <v>NÃO SELECIONADO</v>
      </c>
      <c r="B203" s="1195" t="str">
        <f aca="false">IF($A203&lt;&gt;"NÃO SELECIONADO",'15_Subcomp 12'!B20,"")</f>
        <v/>
      </c>
      <c r="C203" s="1195" t="str">
        <f aca="false">IF($A203&lt;&gt;"NÃO SELECIONADO",'15_Subcomp 12'!C20,"")</f>
        <v/>
      </c>
      <c r="D203" s="1196" t="str">
        <f aca="false">IF($A203&lt;&gt;"NÃO SELECIONADO",'18_Cronograma Físico'!B203,"")</f>
        <v/>
      </c>
      <c r="E203" s="1196" t="str">
        <f aca="false">IF($A203&lt;&gt;"NÃO SELECIONADO",'18_Cronograma Físico'!D203,"")</f>
        <v/>
      </c>
      <c r="F203" s="1197" t="str">
        <f aca="false">IF($A203&lt;&gt;"NÃO SELECIONADO",'18_Cronograma Físico'!Y203,"")</f>
        <v/>
      </c>
      <c r="G203" s="1198" t="n">
        <f aca="false">SUM('18_Cronograma Físico'!AD203:AG203)</f>
        <v>0</v>
      </c>
      <c r="H203" s="1198" t="n">
        <f aca="false">G203-J203</f>
        <v>0</v>
      </c>
      <c r="I203" s="1198"/>
      <c r="J203" s="1198"/>
      <c r="K203" s="1199"/>
    </row>
    <row r="204" customFormat="false" ht="12.75" hidden="true" customHeight="false" outlineLevel="0" collapsed="false">
      <c r="A204" s="384" t="str">
        <f aca="false">IF('3_Comp_Subcomp e Produtos'!F204="Sim",'3_Comp_Subcomp e Produtos'!A204,"NÃO SELECIONADO")</f>
        <v>NÃO SELECIONADO</v>
      </c>
      <c r="B204" s="1195" t="str">
        <f aca="false">IF($A204&lt;&gt;"NÃO SELECIONADO",'15_Subcomp 12'!B25,"")</f>
        <v/>
      </c>
      <c r="C204" s="1195" t="str">
        <f aca="false">IF($A204&lt;&gt;"NÃO SELECIONADO",'15_Subcomp 12'!C25,"")</f>
        <v/>
      </c>
      <c r="D204" s="1196" t="str">
        <f aca="false">IF($A204&lt;&gt;"NÃO SELECIONADO",'18_Cronograma Físico'!B204,"")</f>
        <v/>
      </c>
      <c r="E204" s="1196" t="str">
        <f aca="false">IF($A204&lt;&gt;"NÃO SELECIONADO",'18_Cronograma Físico'!D204,"")</f>
        <v/>
      </c>
      <c r="F204" s="1197" t="str">
        <f aca="false">IF($A204&lt;&gt;"NÃO SELECIONADO",'18_Cronograma Físico'!Y204,"")</f>
        <v/>
      </c>
      <c r="G204" s="1198" t="n">
        <f aca="false">SUM('18_Cronograma Físico'!AD204:AG204)</f>
        <v>0</v>
      </c>
      <c r="H204" s="1198" t="n">
        <f aca="false">G204-J204</f>
        <v>0</v>
      </c>
      <c r="I204" s="1198"/>
      <c r="J204" s="1198"/>
      <c r="K204" s="1199"/>
    </row>
    <row r="205" customFormat="false" ht="12.75" hidden="true" customHeight="false" outlineLevel="0" collapsed="false">
      <c r="A205" s="384" t="str">
        <f aca="false">IF('3_Comp_Subcomp e Produtos'!F205="Sim",'3_Comp_Subcomp e Produtos'!A205,"NÃO SELECIONADO")</f>
        <v>NÃO SELECIONADO</v>
      </c>
      <c r="B205" s="1195" t="str">
        <f aca="false">IF($A205&lt;&gt;"NÃO SELECIONADO",'15_Subcomp 12'!B30,"")</f>
        <v/>
      </c>
      <c r="C205" s="1195" t="str">
        <f aca="false">IF($A205&lt;&gt;"NÃO SELECIONADO",'15_Subcomp 12'!C30,"")</f>
        <v/>
      </c>
      <c r="D205" s="1196" t="str">
        <f aca="false">IF($A205&lt;&gt;"NÃO SELECIONADO",'18_Cronograma Físico'!B205,"")</f>
        <v/>
      </c>
      <c r="E205" s="1196" t="str">
        <f aca="false">IF($A205&lt;&gt;"NÃO SELECIONADO",'18_Cronograma Físico'!D205,"")</f>
        <v/>
      </c>
      <c r="F205" s="1197" t="str">
        <f aca="false">IF($A205&lt;&gt;"NÃO SELECIONADO",'18_Cronograma Físico'!Y205,"")</f>
        <v/>
      </c>
      <c r="G205" s="1198" t="n">
        <f aca="false">SUM('18_Cronograma Físico'!AD205:AG205)</f>
        <v>0</v>
      </c>
      <c r="H205" s="1198" t="n">
        <f aca="false">G205-J205</f>
        <v>0</v>
      </c>
      <c r="I205" s="1198"/>
      <c r="J205" s="1198"/>
      <c r="K205" s="1199"/>
    </row>
    <row r="206" customFormat="false" ht="12.75" hidden="true" customHeight="false" outlineLevel="0" collapsed="false">
      <c r="A206" s="384" t="str">
        <f aca="false">IF('3_Comp_Subcomp e Produtos'!F206="Sim",'3_Comp_Subcomp e Produtos'!A206,"NÃO SELECIONADO")</f>
        <v>NÃO SELECIONADO</v>
      </c>
      <c r="B206" s="1195" t="str">
        <f aca="false">IF($A206&lt;&gt;"NÃO SELECIONADO",'15_Subcomp 12'!B35,"")</f>
        <v/>
      </c>
      <c r="C206" s="1195" t="str">
        <f aca="false">IF($A206&lt;&gt;"NÃO SELECIONADO",'15_Subcomp 12'!C35,"")</f>
        <v/>
      </c>
      <c r="D206" s="1196" t="str">
        <f aca="false">IF($A206&lt;&gt;"NÃO SELECIONADO",'18_Cronograma Físico'!B206,"")</f>
        <v/>
      </c>
      <c r="E206" s="1196" t="str">
        <f aca="false">IF($A206&lt;&gt;"NÃO SELECIONADO",'18_Cronograma Físico'!D206,"")</f>
        <v/>
      </c>
      <c r="F206" s="1197" t="str">
        <f aca="false">IF($A206&lt;&gt;"NÃO SELECIONADO",'18_Cronograma Físico'!Y206,"")</f>
        <v/>
      </c>
      <c r="G206" s="1198" t="n">
        <f aca="false">SUM('18_Cronograma Físico'!AD206:AG206)</f>
        <v>0</v>
      </c>
      <c r="H206" s="1198" t="n">
        <f aca="false">G206-J206</f>
        <v>0</v>
      </c>
      <c r="I206" s="1198"/>
      <c r="J206" s="1198"/>
      <c r="K206" s="1199"/>
    </row>
    <row r="207" customFormat="false" ht="12.75" hidden="true" customHeight="false" outlineLevel="0" collapsed="false">
      <c r="A207" s="384" t="str">
        <f aca="false">IF('3_Comp_Subcomp e Produtos'!F207="Sim",'3_Comp_Subcomp e Produtos'!A207,"NÃO SELECIONADO")</f>
        <v>NÃO SELECIONADO</v>
      </c>
      <c r="B207" s="1195" t="str">
        <f aca="false">IF($A207&lt;&gt;"NÃO SELECIONADO",'15_Subcomp 12'!B40,"")</f>
        <v/>
      </c>
      <c r="C207" s="1195" t="str">
        <f aca="false">IF($A207&lt;&gt;"NÃO SELECIONADO",'15_Subcomp 12'!C40,"")</f>
        <v/>
      </c>
      <c r="D207" s="1196" t="str">
        <f aca="false">IF($A207&lt;&gt;"NÃO SELECIONADO",'18_Cronograma Físico'!B207,"")</f>
        <v/>
      </c>
      <c r="E207" s="1196" t="str">
        <f aca="false">IF($A207&lt;&gt;"NÃO SELECIONADO",'18_Cronograma Físico'!D207,"")</f>
        <v/>
      </c>
      <c r="F207" s="1197" t="str">
        <f aca="false">IF($A207&lt;&gt;"NÃO SELECIONADO",'18_Cronograma Físico'!Y207,"")</f>
        <v/>
      </c>
      <c r="G207" s="1198" t="n">
        <f aca="false">SUM('18_Cronograma Físico'!AD207:AG207)</f>
        <v>0</v>
      </c>
      <c r="H207" s="1198" t="n">
        <f aca="false">G207-J207</f>
        <v>0</v>
      </c>
      <c r="I207" s="1198"/>
      <c r="J207" s="1198"/>
      <c r="K207" s="1199"/>
    </row>
    <row r="208" customFormat="false" ht="12.75" hidden="true" customHeight="false" outlineLevel="0" collapsed="false">
      <c r="A208" s="384" t="str">
        <f aca="false">IF('3_Comp_Subcomp e Produtos'!F208="Sim",'3_Comp_Subcomp e Produtos'!A208,"NÃO SELECIONADO")</f>
        <v>NÃO SELECIONADO</v>
      </c>
      <c r="B208" s="1195" t="str">
        <f aca="false">IF($A208&lt;&gt;"NÃO SELECIONADO",'15_Subcomp 12'!B45,"")</f>
        <v/>
      </c>
      <c r="C208" s="1195" t="str">
        <f aca="false">IF($A208&lt;&gt;"NÃO SELECIONADO",'15_Subcomp 12'!C45,"")</f>
        <v/>
      </c>
      <c r="D208" s="1196" t="str">
        <f aca="false">IF($A208&lt;&gt;"NÃO SELECIONADO",'18_Cronograma Físico'!B208,"")</f>
        <v/>
      </c>
      <c r="E208" s="1196" t="str">
        <f aca="false">IF($A208&lt;&gt;"NÃO SELECIONADO",'18_Cronograma Físico'!D208,"")</f>
        <v/>
      </c>
      <c r="F208" s="1197" t="str">
        <f aca="false">IF($A208&lt;&gt;"NÃO SELECIONADO",'18_Cronograma Físico'!Y208,"")</f>
        <v/>
      </c>
      <c r="G208" s="1198" t="n">
        <f aca="false">SUM('18_Cronograma Físico'!AD208:AG208)</f>
        <v>0</v>
      </c>
      <c r="H208" s="1198" t="n">
        <f aca="false">G208-J208</f>
        <v>0</v>
      </c>
      <c r="I208" s="1198"/>
      <c r="J208" s="1198"/>
      <c r="K208" s="1199"/>
    </row>
    <row r="209" customFormat="false" ht="12.75" hidden="true" customHeight="false" outlineLevel="0" collapsed="false">
      <c r="A209" s="384" t="str">
        <f aca="false">IF('3_Comp_Subcomp e Produtos'!F209="Sim",'3_Comp_Subcomp e Produtos'!A209,"NÃO SELECIONADO")</f>
        <v>NÃO SELECIONADO</v>
      </c>
      <c r="B209" s="1195" t="str">
        <f aca="false">IF($A209&lt;&gt;"NÃO SELECIONADO",'15_Subcomp 12'!B50,"")</f>
        <v/>
      </c>
      <c r="C209" s="1195" t="str">
        <f aca="false">IF($A209&lt;&gt;"NÃO SELECIONADO",'15_Subcomp 12'!C50,"")</f>
        <v/>
      </c>
      <c r="D209" s="1196" t="str">
        <f aca="false">IF($A209&lt;&gt;"NÃO SELECIONADO",'18_Cronograma Físico'!B209,"")</f>
        <v/>
      </c>
      <c r="E209" s="1196" t="str">
        <f aca="false">IF($A209&lt;&gt;"NÃO SELECIONADO",'18_Cronograma Físico'!D209,"")</f>
        <v/>
      </c>
      <c r="F209" s="1197" t="str">
        <f aca="false">IF($A209&lt;&gt;"NÃO SELECIONADO",'18_Cronograma Físico'!Y209,"")</f>
        <v/>
      </c>
      <c r="G209" s="1198" t="n">
        <f aca="false">SUM('18_Cronograma Físico'!AD209:AG209)</f>
        <v>0</v>
      </c>
      <c r="H209" s="1198" t="n">
        <f aca="false">G209-J209</f>
        <v>0</v>
      </c>
      <c r="I209" s="1198"/>
      <c r="J209" s="1198"/>
      <c r="K209" s="1199"/>
    </row>
    <row r="210" customFormat="false" ht="12.75" hidden="true" customHeight="false" outlineLevel="0" collapsed="false">
      <c r="A210" s="384" t="str">
        <f aca="false">IF('3_Comp_Subcomp e Produtos'!F210="Sim",'3_Comp_Subcomp e Produtos'!A210,"NÃO SELECIONADO")</f>
        <v>NÃO SELECIONADO</v>
      </c>
      <c r="B210" s="1195" t="str">
        <f aca="false">IF($A210&lt;&gt;"NÃO SELECIONADO",'15_Subcomp 12'!B55,"")</f>
        <v/>
      </c>
      <c r="C210" s="1195" t="str">
        <f aca="false">IF($A210&lt;&gt;"NÃO SELECIONADO",'15_Subcomp 12'!C55,"")</f>
        <v/>
      </c>
      <c r="D210" s="1196" t="str">
        <f aca="false">IF($A210&lt;&gt;"NÃO SELECIONADO",'18_Cronograma Físico'!B210,"")</f>
        <v/>
      </c>
      <c r="E210" s="1196" t="str">
        <f aca="false">IF($A210&lt;&gt;"NÃO SELECIONADO",'18_Cronograma Físico'!D210,"")</f>
        <v/>
      </c>
      <c r="F210" s="1197" t="str">
        <f aca="false">IF($A210&lt;&gt;"NÃO SELECIONADO",'18_Cronograma Físico'!Y210,"")</f>
        <v/>
      </c>
      <c r="G210" s="1198" t="n">
        <f aca="false">SUM('18_Cronograma Físico'!AD210:AG210)</f>
        <v>0</v>
      </c>
      <c r="H210" s="1198" t="n">
        <f aca="false">G210-J210</f>
        <v>0</v>
      </c>
      <c r="I210" s="1198"/>
      <c r="J210" s="1198"/>
      <c r="K210" s="1199"/>
    </row>
    <row r="211" customFormat="false" ht="12.75" hidden="true" customHeight="false" outlineLevel="0" collapsed="false">
      <c r="A211" s="384" t="str">
        <f aca="false">IF('3_Comp_Subcomp e Produtos'!F211="Sim",'3_Comp_Subcomp e Produtos'!A211,"NÃO SELECIONADO")</f>
        <v>NÃO SELECIONADO</v>
      </c>
      <c r="B211" s="1195" t="str">
        <f aca="false">IF($A211&lt;&gt;"NÃO SELECIONADO",'15_Subcomp 12'!B60,"")</f>
        <v/>
      </c>
      <c r="C211" s="1195" t="str">
        <f aca="false">IF($A211&lt;&gt;"NÃO SELECIONADO",'15_Subcomp 12'!C60,"")</f>
        <v/>
      </c>
      <c r="D211" s="1196" t="str">
        <f aca="false">IF($A211&lt;&gt;"NÃO SELECIONADO",'18_Cronograma Físico'!B211,"")</f>
        <v/>
      </c>
      <c r="E211" s="1196" t="str">
        <f aca="false">IF($A211&lt;&gt;"NÃO SELECIONADO",'18_Cronograma Físico'!D211,"")</f>
        <v/>
      </c>
      <c r="F211" s="1197" t="str">
        <f aca="false">IF($A211&lt;&gt;"NÃO SELECIONADO",'18_Cronograma Físico'!Y211,"")</f>
        <v/>
      </c>
      <c r="G211" s="1198" t="n">
        <f aca="false">SUM('18_Cronograma Físico'!AD211:AG211)</f>
        <v>0</v>
      </c>
      <c r="H211" s="1198" t="n">
        <f aca="false">G211-J211</f>
        <v>0</v>
      </c>
      <c r="I211" s="1198"/>
      <c r="J211" s="1198"/>
      <c r="K211" s="1199"/>
    </row>
    <row r="212" customFormat="false" ht="12.75" hidden="true" customHeight="false" outlineLevel="0" collapsed="false">
      <c r="A212" s="384" t="str">
        <f aca="false">IF('3_Comp_Subcomp e Produtos'!F212="Sim",'3_Comp_Subcomp e Produtos'!A212,"NÃO SELECIONADO")</f>
        <v>NÃO SELECIONADO</v>
      </c>
      <c r="B212" s="1195" t="str">
        <f aca="false">IF($A212&lt;&gt;"NÃO SELECIONADO",'15_Subcomp 12'!B65,"")</f>
        <v/>
      </c>
      <c r="C212" s="1195" t="str">
        <f aca="false">IF($A212&lt;&gt;"NÃO SELECIONADO",'15_Subcomp 12'!C65,"")</f>
        <v/>
      </c>
      <c r="D212" s="1196" t="str">
        <f aca="false">IF($A212&lt;&gt;"NÃO SELECIONADO",'18_Cronograma Físico'!B212,"")</f>
        <v/>
      </c>
      <c r="E212" s="1196" t="str">
        <f aca="false">IF($A212&lt;&gt;"NÃO SELECIONADO",'18_Cronograma Físico'!D212,"")</f>
        <v/>
      </c>
      <c r="F212" s="1197" t="str">
        <f aca="false">IF($A212&lt;&gt;"NÃO SELECIONADO",'18_Cronograma Físico'!Y212,"")</f>
        <v/>
      </c>
      <c r="G212" s="1198" t="n">
        <f aca="false">SUM('18_Cronograma Físico'!AD212:AG212)</f>
        <v>0</v>
      </c>
      <c r="H212" s="1198" t="n">
        <f aca="false">G212-J212</f>
        <v>0</v>
      </c>
      <c r="I212" s="1198"/>
      <c r="J212" s="1198"/>
      <c r="K212" s="1199"/>
    </row>
    <row r="213" customFormat="false" ht="12.75" hidden="true" customHeight="false" outlineLevel="0" collapsed="false">
      <c r="A213" s="384" t="str">
        <f aca="false">IF('3_Comp_Subcomp e Produtos'!F213="Sim",'3_Comp_Subcomp e Produtos'!A213,"NÃO SELECIONADO")</f>
        <v>NÃO SELECIONADO</v>
      </c>
      <c r="B213" s="1195" t="str">
        <f aca="false">IF($A213&lt;&gt;"NÃO SELECIONADO",'15_Subcomp 12'!B70,"")</f>
        <v/>
      </c>
      <c r="C213" s="1195" t="str">
        <f aca="false">IF($A213&lt;&gt;"NÃO SELECIONADO",'15_Subcomp 12'!C70,"")</f>
        <v/>
      </c>
      <c r="D213" s="1196" t="str">
        <f aca="false">IF($A213&lt;&gt;"NÃO SELECIONADO",'18_Cronograma Físico'!B213,"")</f>
        <v/>
      </c>
      <c r="E213" s="1196" t="str">
        <f aca="false">IF($A213&lt;&gt;"NÃO SELECIONADO",'18_Cronograma Físico'!D213,"")</f>
        <v/>
      </c>
      <c r="F213" s="1197" t="str">
        <f aca="false">IF($A213&lt;&gt;"NÃO SELECIONADO",'18_Cronograma Físico'!Y213,"")</f>
        <v/>
      </c>
      <c r="G213" s="1198" t="n">
        <f aca="false">SUM('18_Cronograma Físico'!AD213:AG213)</f>
        <v>0</v>
      </c>
      <c r="H213" s="1198" t="n">
        <f aca="false">G213-J213</f>
        <v>0</v>
      </c>
      <c r="I213" s="1198"/>
      <c r="J213" s="1198"/>
      <c r="K213" s="1199"/>
    </row>
    <row r="214" customFormat="false" ht="12.75" hidden="true" customHeight="false" outlineLevel="0" collapsed="false">
      <c r="A214" s="384" t="str">
        <f aca="false">IF('3_Comp_Subcomp e Produtos'!F214="Sim",'3_Comp_Subcomp e Produtos'!A214,"NÃO SELECIONADO")</f>
        <v>NÃO SELECIONADO</v>
      </c>
      <c r="B214" s="1195" t="str">
        <f aca="false">IF($A214&lt;&gt;"NÃO SELECIONADO",'15_Subcomp 12'!B75,"")</f>
        <v/>
      </c>
      <c r="C214" s="1195" t="str">
        <f aca="false">IF($A214&lt;&gt;"NÃO SELECIONADO",'15_Subcomp 12'!C75,"")</f>
        <v/>
      </c>
      <c r="D214" s="1196" t="str">
        <f aca="false">IF($A214&lt;&gt;"NÃO SELECIONADO",'18_Cronograma Físico'!B214,"")</f>
        <v/>
      </c>
      <c r="E214" s="1196" t="str">
        <f aca="false">IF($A214&lt;&gt;"NÃO SELECIONADO",'18_Cronograma Físico'!D214,"")</f>
        <v/>
      </c>
      <c r="F214" s="1197" t="str">
        <f aca="false">IF($A214&lt;&gt;"NÃO SELECIONADO",'18_Cronograma Físico'!Y214,"")</f>
        <v/>
      </c>
      <c r="G214" s="1198" t="n">
        <f aca="false">SUM('18_Cronograma Físico'!AD214:AG214)</f>
        <v>0</v>
      </c>
      <c r="H214" s="1198" t="n">
        <f aca="false">G214-J214</f>
        <v>0</v>
      </c>
      <c r="I214" s="1198"/>
      <c r="J214" s="1198"/>
      <c r="K214" s="1199"/>
    </row>
    <row r="215" customFormat="false" ht="13.5" hidden="true" customHeight="false" outlineLevel="0" collapsed="false">
      <c r="A215" s="384" t="str">
        <f aca="false">IF('3_Comp_Subcomp e Produtos'!F215="Sim",'3_Comp_Subcomp e Produtos'!A215,"NÃO SELECIONADO")</f>
        <v>NÃO SELECIONADO</v>
      </c>
      <c r="B215" s="1195" t="str">
        <f aca="false">IF($A215&lt;&gt;"NÃO SELECIONADO",'15_Subcomp 12'!B80,"")</f>
        <v/>
      </c>
      <c r="C215" s="1195" t="str">
        <f aca="false">IF($A215&lt;&gt;"NÃO SELECIONADO",'15_Subcomp 12'!C80,"")</f>
        <v/>
      </c>
      <c r="D215" s="1196" t="str">
        <f aca="false">IF($A215&lt;&gt;"NÃO SELECIONADO",'18_Cronograma Físico'!B215,"")</f>
        <v/>
      </c>
      <c r="E215" s="1196" t="str">
        <f aca="false">IF($A215&lt;&gt;"NÃO SELECIONADO",'18_Cronograma Físico'!D215,"")</f>
        <v/>
      </c>
      <c r="F215" s="1197" t="str">
        <f aca="false">IF($A215&lt;&gt;"NÃO SELECIONADO",'18_Cronograma Físico'!Y215,"")</f>
        <v/>
      </c>
      <c r="G215" s="1203" t="n">
        <f aca="false">SUM('18_Cronograma Físico'!AD215:AG215)</f>
        <v>0</v>
      </c>
      <c r="H215" s="1198" t="n">
        <f aca="false">G215-J215</f>
        <v>0</v>
      </c>
      <c r="I215" s="1198"/>
      <c r="J215" s="1198"/>
      <c r="K215" s="1199"/>
    </row>
    <row r="216" customFormat="false" ht="13.5" hidden="false" customHeight="false" outlineLevel="0" collapsed="false">
      <c r="A216" s="1217" t="str">
        <f aca="false">'3_Comp_Subcomp e Produtos'!A216</f>
        <v>ADMINISTRAÇÃO</v>
      </c>
      <c r="B216" s="1217"/>
      <c r="C216" s="1218"/>
      <c r="D216" s="1218"/>
      <c r="E216" s="1218"/>
      <c r="F216" s="1219" t="n">
        <f aca="false">SUM(F217:F218)</f>
        <v>662000</v>
      </c>
      <c r="G216" s="1219" t="n">
        <f aca="false">SUM(G217:G218)</f>
        <v>206875</v>
      </c>
      <c r="H216" s="1219" t="n">
        <f aca="false">SUM(H217:H218)</f>
        <v>206875</v>
      </c>
      <c r="I216" s="1219" t="n">
        <f aca="false">SUM(I217:I218)</f>
        <v>0</v>
      </c>
      <c r="J216" s="1219" t="n">
        <f aca="false">SUM(J217:J218)</f>
        <v>0</v>
      </c>
      <c r="K216" s="1220" t="n">
        <f aca="false">SUM(K217:K218)</f>
        <v>0</v>
      </c>
    </row>
    <row r="217" customFormat="false" ht="25.5" hidden="false" customHeight="false" outlineLevel="0" collapsed="false">
      <c r="A217" s="519" t="str">
        <f aca="false">IF('3_Comp_Subcomp e Produtos'!F217="Sim",'3_Comp_Subcomp e Produtos'!A217,"NÃO SELECIONADO")</f>
        <v>A1 - Gestão do Projeto</v>
      </c>
      <c r="B217" s="1205" t="str">
        <f aca="false">IF($A217&lt;&gt;"NÃO SELECIONADO",16_ADM!B5,"")</f>
        <v>1) Capacitações e viagens do PROFISCO; 
2) Gerenciamento do projeto.</v>
      </c>
      <c r="C217" s="1205" t="str">
        <f aca="false">IF($A217&lt;&gt;"NÃO SELECIONADO",16_ADM!C5,"")</f>
        <v>Acompanhamento de 100% das metas do PROMOFAZ durante 60 meses.</v>
      </c>
      <c r="D217" s="1206" t="n">
        <f aca="false">IF($A217&lt;&gt;"NÃO SELECIONADO",'18_Cronograma Físico'!B217,"")</f>
        <v>40360</v>
      </c>
      <c r="E217" s="1206" t="n">
        <f aca="false">IF($A217&lt;&gt;"NÃO SELECIONADO",'18_Cronograma Físico'!D217,"")</f>
        <v>41800</v>
      </c>
      <c r="F217" s="1207" t="n">
        <f aca="false">IF($A217&lt;&gt;"NÃO SELECIONADO",'18_Cronograma Físico'!Y217,"")</f>
        <v>334000</v>
      </c>
      <c r="G217" s="1208" t="n">
        <f aca="false">SUM('18_Cronograma Físico'!AD217:AG217)</f>
        <v>104375</v>
      </c>
      <c r="H217" s="1208" t="n">
        <f aca="false">G217-J217</f>
        <v>104375</v>
      </c>
      <c r="I217" s="1208"/>
      <c r="J217" s="1208"/>
      <c r="K217" s="1209"/>
    </row>
    <row r="218" customFormat="false" ht="39" hidden="false" customHeight="false" outlineLevel="0" collapsed="false">
      <c r="A218" s="835" t="str">
        <f aca="false">IF('3_Comp_Subcomp e Produtos'!F218="Sim",'3_Comp_Subcomp e Produtos'!A218,"NÃO SELECIONADO")</f>
        <v>A2 - Monitoramento e avaliação</v>
      </c>
      <c r="B218" s="1210" t="str">
        <f aca="false">IF($A218&lt;&gt;"NÃO SELECIONADO",16_ADM!B16,"")</f>
        <v>1) Aquisição de software de acompanhamento 
2) Contratação de auditoria externa para avaliação do projeto</v>
      </c>
      <c r="C218" s="1210" t="str">
        <f aca="false">IF($A218&lt;&gt;"NÃO SELECIONADO",16_ADM!C16,"")</f>
        <v>Implantação do software de acompanhamento do PROFISCO em 6 meses.</v>
      </c>
      <c r="D218" s="1211" t="n">
        <f aca="false">IF($A218&lt;&gt;"NÃO SELECIONADO",'18_Cronograma Físico'!B218,"")</f>
        <v>40360</v>
      </c>
      <c r="E218" s="1211" t="n">
        <f aca="false">IF($A218&lt;&gt;"NÃO SELECIONADO",'18_Cronograma Físico'!D218,"")</f>
        <v>41800</v>
      </c>
      <c r="F218" s="1221" t="n">
        <f aca="false">IF($A218&lt;&gt;"NÃO SELECIONADO",'18_Cronograma Físico'!Y218,"")</f>
        <v>328000</v>
      </c>
      <c r="G218" s="1213" t="n">
        <f aca="false">SUM('18_Cronograma Físico'!AD218:AG218)</f>
        <v>102500</v>
      </c>
      <c r="H218" s="1213" t="n">
        <f aca="false">G218-J218</f>
        <v>102500</v>
      </c>
      <c r="I218" s="1213"/>
      <c r="J218" s="1213"/>
      <c r="K218" s="1214"/>
    </row>
  </sheetData>
  <mergeCells count="22">
    <mergeCell ref="A2:A3"/>
    <mergeCell ref="B2:B3"/>
    <mergeCell ref="C2:C3"/>
    <mergeCell ref="D2:D3"/>
    <mergeCell ref="E2:E3"/>
    <mergeCell ref="F2:F3"/>
    <mergeCell ref="G2:G3"/>
    <mergeCell ref="H2:I2"/>
    <mergeCell ref="J2:K2"/>
    <mergeCell ref="A7:C7"/>
    <mergeCell ref="A24:C24"/>
    <mergeCell ref="A42:C42"/>
    <mergeCell ref="A63:C63"/>
    <mergeCell ref="A74:C74"/>
    <mergeCell ref="A96:C96"/>
    <mergeCell ref="A113:C113"/>
    <mergeCell ref="A130:C130"/>
    <mergeCell ref="A148:C148"/>
    <mergeCell ref="A165:C165"/>
    <mergeCell ref="A182:C182"/>
    <mergeCell ref="A199:C199"/>
    <mergeCell ref="A216:B216"/>
  </mergeCells>
  <printOptions headings="false" gridLines="false" gridLinesSet="true" horizontalCentered="true" verticalCentered="false"/>
  <pageMargins left="0.39375" right="0.472222222222222" top="0.59027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G9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1222" width="34.71"/>
    <col collapsed="false" customWidth="true" hidden="false" outlineLevel="0" max="2" min="2" style="30" width="4"/>
    <col collapsed="false" customWidth="true" hidden="false" outlineLevel="0" max="3" min="3" style="0" width="21"/>
    <col collapsed="false" customWidth="false" hidden="false" outlineLevel="0" max="4" min="4" style="560" width="8.71"/>
    <col collapsed="false" customWidth="true" hidden="false" outlineLevel="0" max="5" min="5" style="561" width="11.43"/>
    <col collapsed="false" customWidth="true" hidden="false" outlineLevel="0" max="6" min="6" style="0" width="16.14"/>
    <col collapsed="false" customWidth="true" hidden="false" outlineLevel="0" max="7" min="7" style="0" width="20.14"/>
    <col collapsed="false" customWidth="true" hidden="false" outlineLevel="0" max="8" min="8" style="563" width="10.14"/>
    <col collapsed="false" customWidth="true" hidden="false" outlineLevel="0" max="9" min="9" style="561" width="9.57"/>
    <col collapsed="false" customWidth="true" hidden="false" outlineLevel="0" max="10" min="10" style="561" width="11.14"/>
    <col collapsed="false" customWidth="true" hidden="false" outlineLevel="0" max="11" min="11" style="0" width="17.29"/>
    <col collapsed="false" customWidth="true" hidden="false" outlineLevel="0" max="12" min="12" style="562" width="20.85"/>
    <col collapsed="false" customWidth="true" hidden="false" outlineLevel="0" max="13" min="13" style="560" width="8"/>
    <col collapsed="false" customWidth="true" hidden="false" outlineLevel="0" max="14" min="14" style="561" width="11.29"/>
    <col collapsed="false" customWidth="true" hidden="false" outlineLevel="0" max="15" min="15" style="561" width="19.14"/>
    <col collapsed="false" customWidth="true" hidden="false" outlineLevel="0" max="16" min="16" style="0" width="22.57"/>
    <col collapsed="false" customWidth="true" hidden="false" outlineLevel="0" max="17" min="17" style="560" width="8.86"/>
    <col collapsed="false" customWidth="true" hidden="false" outlineLevel="0" max="18" min="18" style="561" width="11.14"/>
    <col collapsed="false" customWidth="true" hidden="false" outlineLevel="0" max="19" min="19" style="561" width="16.43"/>
    <col collapsed="false" customWidth="true" hidden="false" outlineLevel="0" max="20" min="20" style="0" width="19"/>
    <col collapsed="false" customWidth="true" hidden="false" outlineLevel="0" max="21" min="21" style="560" width="10.71"/>
    <col collapsed="false" customWidth="true" hidden="false" outlineLevel="0" max="22" min="22" style="561" width="11.14"/>
    <col collapsed="false" customWidth="true" hidden="false" outlineLevel="0" max="23" min="23" style="561" width="19.14"/>
  </cols>
  <sheetData>
    <row r="1" customFormat="false" ht="28.5" hidden="false" customHeight="true" outlineLevel="0" collapsed="false">
      <c r="A1" s="1163" t="s">
        <v>319</v>
      </c>
      <c r="B1" s="1223"/>
      <c r="C1" s="475"/>
      <c r="D1" s="476"/>
      <c r="E1" s="477"/>
      <c r="F1" s="478"/>
      <c r="G1" s="478"/>
      <c r="H1" s="479"/>
      <c r="I1" s="480"/>
      <c r="J1" s="480"/>
      <c r="K1" s="478"/>
      <c r="L1" s="564"/>
      <c r="M1" s="481"/>
      <c r="N1" s="480"/>
      <c r="O1" s="480"/>
      <c r="P1" s="478"/>
      <c r="Q1" s="481"/>
      <c r="R1" s="480"/>
      <c r="S1" s="480"/>
      <c r="T1" s="478"/>
      <c r="U1" s="481"/>
      <c r="V1" s="480"/>
      <c r="W1" s="480"/>
    </row>
    <row r="2" s="562" customFormat="true" ht="13.5" hidden="false" customHeight="true" outlineLevel="0" collapsed="false">
      <c r="A2" s="1224"/>
      <c r="B2" s="1225"/>
      <c r="C2" s="566"/>
      <c r="D2" s="567"/>
      <c r="E2" s="568"/>
      <c r="F2" s="566"/>
      <c r="G2" s="566"/>
      <c r="H2" s="569"/>
      <c r="I2" s="568"/>
      <c r="J2" s="568"/>
      <c r="K2" s="566"/>
      <c r="L2" s="566"/>
      <c r="M2" s="567"/>
      <c r="N2" s="568"/>
      <c r="O2" s="568"/>
      <c r="P2" s="566"/>
      <c r="Q2" s="567"/>
      <c r="R2" s="568"/>
      <c r="S2" s="568"/>
      <c r="T2" s="566"/>
      <c r="U2" s="567"/>
      <c r="V2" s="568"/>
      <c r="W2" s="570"/>
      <c r="X2" s="571"/>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row>
    <row r="3" customFormat="false" ht="13.5" hidden="false" customHeight="true" outlineLevel="0" collapsed="false">
      <c r="A3" s="1226"/>
      <c r="B3" s="1227" t="s">
        <v>320</v>
      </c>
      <c r="C3" s="494" t="s">
        <v>38</v>
      </c>
      <c r="D3" s="495"/>
      <c r="E3" s="496"/>
      <c r="F3" s="1228" t="s">
        <v>158</v>
      </c>
      <c r="G3" s="498" t="s">
        <v>40</v>
      </c>
      <c r="H3" s="499"/>
      <c r="I3" s="500"/>
      <c r="J3" s="501"/>
      <c r="K3" s="1229" t="s">
        <v>158</v>
      </c>
      <c r="L3" s="503" t="s">
        <v>159</v>
      </c>
      <c r="M3" s="503"/>
      <c r="N3" s="504"/>
      <c r="O3" s="509" t="s">
        <v>158</v>
      </c>
      <c r="P3" s="506" t="s">
        <v>160</v>
      </c>
      <c r="Q3" s="506"/>
      <c r="R3" s="506"/>
      <c r="S3" s="1230" t="s">
        <v>158</v>
      </c>
      <c r="T3" s="1231" t="s">
        <v>161</v>
      </c>
      <c r="U3" s="508"/>
      <c r="V3" s="504"/>
      <c r="W3" s="509" t="s">
        <v>158</v>
      </c>
    </row>
    <row r="4" customFormat="false" ht="26.25" hidden="false" customHeight="false" outlineLevel="0" collapsed="false">
      <c r="A4" s="1232" t="s">
        <v>155</v>
      </c>
      <c r="B4" s="1233"/>
      <c r="C4" s="1234" t="s">
        <v>162</v>
      </c>
      <c r="D4" s="1235" t="s">
        <v>163</v>
      </c>
      <c r="E4" s="1236" t="s">
        <v>164</v>
      </c>
      <c r="F4" s="1237" t="s">
        <v>165</v>
      </c>
      <c r="G4" s="1238" t="s">
        <v>166</v>
      </c>
      <c r="H4" s="1239" t="s">
        <v>321</v>
      </c>
      <c r="I4" s="1240" t="s">
        <v>168</v>
      </c>
      <c r="J4" s="1240" t="s">
        <v>169</v>
      </c>
      <c r="K4" s="1241" t="s">
        <v>165</v>
      </c>
      <c r="L4" s="1242" t="s">
        <v>170</v>
      </c>
      <c r="M4" s="1235" t="s">
        <v>171</v>
      </c>
      <c r="N4" s="1236" t="s">
        <v>168</v>
      </c>
      <c r="O4" s="1237" t="s">
        <v>165</v>
      </c>
      <c r="P4" s="1238" t="s">
        <v>170</v>
      </c>
      <c r="Q4" s="1239" t="s">
        <v>171</v>
      </c>
      <c r="R4" s="1240" t="s">
        <v>168</v>
      </c>
      <c r="S4" s="1241" t="s">
        <v>165</v>
      </c>
      <c r="T4" s="1234" t="s">
        <v>172</v>
      </c>
      <c r="U4" s="1235" t="s">
        <v>171</v>
      </c>
      <c r="V4" s="1236" t="s">
        <v>168</v>
      </c>
      <c r="W4" s="1237" t="s">
        <v>165</v>
      </c>
    </row>
    <row r="5" customFormat="false" ht="51" hidden="false" customHeight="false" outlineLevel="0" collapsed="false">
      <c r="A5" s="1243" t="str">
        <f aca="false">IF(AND('3_Comp_Subcomp e Produtos'!B8="Sim",'3_Comp_Subcomp e Produtos'!F8="Sim"),'3_Comp_Subcomp e Produtos'!A8,"NÃO SELECIONADO")</f>
        <v>1- Novo Modelo de Planejamento e Gestão Estratégica implantado</v>
      </c>
      <c r="B5" s="1244" t="str">
        <f aca="false">IF(A5="NÃO SELECIONADO","","X")</f>
        <v>X</v>
      </c>
      <c r="C5" s="1245" t="n">
        <f aca="false">IF($B5="X",'4_Subcomp 1'!D5,"")</f>
        <v>0</v>
      </c>
      <c r="D5" s="1246" t="n">
        <f aca="false">IF($B5="X",'4_Subcomp 1'!E5,"")</f>
        <v>0</v>
      </c>
      <c r="E5" s="1247" t="n">
        <f aca="false">IF($B5="X",'4_Subcomp 1'!F5,"")</f>
        <v>0</v>
      </c>
      <c r="F5" s="1248" t="n">
        <f aca="false">IF($B5="X",D5*E5,0)</f>
        <v>0</v>
      </c>
      <c r="G5" s="1245" t="str">
        <f aca="false">IF($B5="X",'4_Subcomp 1'!H5,"")</f>
        <v>Implantação do Novo Modelo de Planejamento e Gestão Estratégica</v>
      </c>
      <c r="H5" s="1246" t="n">
        <f aca="false">IF($B5="X",'4_Subcomp 1'!I5,"")</f>
        <v>300</v>
      </c>
      <c r="I5" s="1247" t="n">
        <f aca="false">IF($B5="X",'4_Subcomp 1'!J5,"")</f>
        <v>1500</v>
      </c>
      <c r="J5" s="1247" t="n">
        <f aca="false">IF($B5="X",'4_Subcomp 1'!K5,"")</f>
        <v>0</v>
      </c>
      <c r="K5" s="1249" t="n">
        <f aca="false">IF($B5="X",H5*I5+J5,0)</f>
        <v>450000</v>
      </c>
      <c r="L5" s="1246" t="n">
        <f aca="false">IF($B5="X",'4_Subcomp 1'!M5,"")</f>
        <v>0</v>
      </c>
      <c r="M5" s="1247" t="n">
        <f aca="false">IF($B5="X",'4_Subcomp 1'!N5,"")</f>
        <v>0</v>
      </c>
      <c r="N5" s="1247" t="n">
        <f aca="false">IF($B5="X",'4_Subcomp 1'!O5,"")</f>
        <v>0</v>
      </c>
      <c r="O5" s="1249" t="n">
        <f aca="false">IF($B5="X",M5*N5,0)</f>
        <v>0</v>
      </c>
      <c r="P5" s="1246" t="str">
        <f aca="false">IF($B5="X",'4_Subcomp 1'!Q5,"")</f>
        <v>Informativos e "folders"</v>
      </c>
      <c r="Q5" s="1247" t="n">
        <f aca="false">IF($B5="X",'4_Subcomp 1'!R5,"")</f>
        <v>1000</v>
      </c>
      <c r="R5" s="1247" t="n">
        <f aca="false">IF($B5="X",'4_Subcomp 1'!S5,"")</f>
        <v>10</v>
      </c>
      <c r="S5" s="1249" t="n">
        <f aca="false">IF($B5="X",Q5*R5,0)</f>
        <v>10000</v>
      </c>
      <c r="T5" s="1246" t="n">
        <f aca="false">IF($B5="X",'4_Subcomp 1'!U5,"")</f>
        <v>0</v>
      </c>
      <c r="U5" s="1247" t="n">
        <f aca="false">IF($B5="X",'4_Subcomp 1'!V5,"")</f>
        <v>0</v>
      </c>
      <c r="V5" s="1247" t="n">
        <f aca="false">IF($B5="X",'4_Subcomp 1'!W5,"")</f>
        <v>0</v>
      </c>
      <c r="W5" s="1249" t="n">
        <f aca="false">IF($B5="X",U5*V5,0)</f>
        <v>0</v>
      </c>
    </row>
    <row r="6" customFormat="false" ht="12.75" hidden="false" customHeight="false" outlineLevel="0" collapsed="false">
      <c r="A6" s="1243"/>
      <c r="B6" s="1250" t="str">
        <f aca="false">IF(A5="NÃO SELECIONADO","","X")</f>
        <v>X</v>
      </c>
      <c r="C6" s="597" t="n">
        <f aca="false">IF($B6="X",'4_Subcomp 1'!D6,"")</f>
        <v>0</v>
      </c>
      <c r="D6" s="577" t="n">
        <f aca="false">IF($B6="X",'4_Subcomp 1'!E6,"")</f>
        <v>0</v>
      </c>
      <c r="E6" s="665" t="n">
        <f aca="false">IF($B6="X",'4_Subcomp 1'!F6,"")</f>
        <v>0</v>
      </c>
      <c r="F6" s="1251" t="n">
        <f aca="false">IF($B5="X",D6*E6,0)</f>
        <v>0</v>
      </c>
      <c r="G6" s="597" t="n">
        <f aca="false">IF($B6="X",'4_Subcomp 1'!H6,"")</f>
        <v>0</v>
      </c>
      <c r="H6" s="577" t="n">
        <f aca="false">IF($B6="X",'4_Subcomp 1'!I6,"")</f>
        <v>0</v>
      </c>
      <c r="I6" s="665" t="n">
        <f aca="false">IF($B6="X",'4_Subcomp 1'!J6,"")</f>
        <v>0</v>
      </c>
      <c r="J6" s="665" t="n">
        <f aca="false">IF($B6="X",'4_Subcomp 1'!K6,"")</f>
        <v>0</v>
      </c>
      <c r="K6" s="1251" t="n">
        <f aca="false">IF($B6="X",H6*I6+J6,0)</f>
        <v>0</v>
      </c>
      <c r="L6" s="577" t="n">
        <f aca="false">IF($B6="X",'4_Subcomp 1'!M6,"")</f>
        <v>0</v>
      </c>
      <c r="M6" s="665" t="n">
        <f aca="false">IF($B6="X",'4_Subcomp 1'!N6,"")</f>
        <v>0</v>
      </c>
      <c r="N6" s="665" t="n">
        <f aca="false">IF($B6="X",'4_Subcomp 1'!O6,"")</f>
        <v>0</v>
      </c>
      <c r="O6" s="1251" t="n">
        <f aca="false">IF($B6="X",M6*N6,0)</f>
        <v>0</v>
      </c>
      <c r="P6" s="577" t="str">
        <f aca="false">IF($B6="X",'4_Subcomp 1'!Q6,"")</f>
        <v>Manuais para capacitação</v>
      </c>
      <c r="Q6" s="665" t="n">
        <f aca="false">IF($B6="X",'4_Subcomp 1'!R6,"")</f>
        <v>1000</v>
      </c>
      <c r="R6" s="665" t="n">
        <f aca="false">IF($B6="X",'4_Subcomp 1'!S6,"")</f>
        <v>20</v>
      </c>
      <c r="S6" s="1251" t="n">
        <f aca="false">IF($B6="X",Q6*R6,0)</f>
        <v>20000</v>
      </c>
      <c r="T6" s="577" t="n">
        <f aca="false">IF($B6="X",'4_Subcomp 1'!U6,"")</f>
        <v>0</v>
      </c>
      <c r="U6" s="665" t="n">
        <f aca="false">IF($B6="X",'4_Subcomp 1'!V6,"")</f>
        <v>0</v>
      </c>
      <c r="V6" s="665" t="n">
        <f aca="false">IF($B6="X",'4_Subcomp 1'!W6,"")</f>
        <v>0</v>
      </c>
      <c r="W6" s="1251" t="n">
        <f aca="false">IF($B6="X",U6*V6,0)</f>
        <v>0</v>
      </c>
    </row>
    <row r="7" customFormat="false" ht="12.75" hidden="false" customHeight="false" outlineLevel="0" collapsed="false">
      <c r="A7" s="1243"/>
      <c r="B7" s="1250" t="str">
        <f aca="false">IF(A5="NÃO SELECIONADO","","X")</f>
        <v>X</v>
      </c>
      <c r="C7" s="597" t="n">
        <f aca="false">IF($B7="X",'4_Subcomp 1'!D7,"")</f>
        <v>0</v>
      </c>
      <c r="D7" s="577" t="n">
        <f aca="false">IF($B7="X",'4_Subcomp 1'!E7,"")</f>
        <v>0</v>
      </c>
      <c r="E7" s="665" t="n">
        <f aca="false">IF($B7="X",'4_Subcomp 1'!F7,"")</f>
        <v>0</v>
      </c>
      <c r="F7" s="1251" t="n">
        <f aca="false">IF($B5="X",D7*E7,0)</f>
        <v>0</v>
      </c>
      <c r="G7" s="597" t="n">
        <f aca="false">IF($B7="X",'4_Subcomp 1'!H7,"")</f>
        <v>0</v>
      </c>
      <c r="H7" s="577" t="n">
        <f aca="false">IF($B7="X",'4_Subcomp 1'!I7,"")</f>
        <v>0</v>
      </c>
      <c r="I7" s="665" t="n">
        <f aca="false">IF($B7="X",'4_Subcomp 1'!J7,"")</f>
        <v>0</v>
      </c>
      <c r="J7" s="665" t="n">
        <f aca="false">IF($B7="X",'4_Subcomp 1'!K7,"")</f>
        <v>0</v>
      </c>
      <c r="K7" s="1251" t="n">
        <f aca="false">IF($B7="X",H7*I7+J7,0)</f>
        <v>0</v>
      </c>
      <c r="L7" s="577" t="n">
        <f aca="false">IF($B7="X",'4_Subcomp 1'!M7,"")</f>
        <v>0</v>
      </c>
      <c r="M7" s="665" t="n">
        <f aca="false">IF($B7="X",'4_Subcomp 1'!N7,"")</f>
        <v>0</v>
      </c>
      <c r="N7" s="665" t="n">
        <f aca="false">IF($B7="X",'4_Subcomp 1'!O7,"")</f>
        <v>0</v>
      </c>
      <c r="O7" s="1251" t="n">
        <f aca="false">IF($B7="X",M7*N7,0)</f>
        <v>0</v>
      </c>
      <c r="P7" s="577" t="str">
        <f aca="false">IF($B7="X",'4_Subcomp 1'!Q7,"")</f>
        <v>Banners e cartazes</v>
      </c>
      <c r="Q7" s="665" t="n">
        <f aca="false">IF($B7="X",'4_Subcomp 1'!R7,"")</f>
        <v>100</v>
      </c>
      <c r="R7" s="665" t="n">
        <f aca="false">IF($B7="X",'4_Subcomp 1'!S7,"")</f>
        <v>50</v>
      </c>
      <c r="S7" s="1251" t="n">
        <f aca="false">IF($B7="X",Q7*R7,0)</f>
        <v>5000</v>
      </c>
      <c r="T7" s="577" t="n">
        <f aca="false">IF($B7="X",'4_Subcomp 1'!U7,"")</f>
        <v>0</v>
      </c>
      <c r="U7" s="665" t="n">
        <f aca="false">IF($B7="X",'4_Subcomp 1'!V7,"")</f>
        <v>0</v>
      </c>
      <c r="V7" s="665" t="n">
        <f aca="false">IF($B7="X",'4_Subcomp 1'!W7,"")</f>
        <v>0</v>
      </c>
      <c r="W7" s="1251" t="n">
        <f aca="false">IF($B7="X",U7*V7,0)</f>
        <v>0</v>
      </c>
    </row>
    <row r="8" customFormat="false" ht="12.75" hidden="false" customHeight="false" outlineLevel="0" collapsed="false">
      <c r="A8" s="1243"/>
      <c r="B8" s="1250" t="str">
        <f aca="false">IF(A5="NÃO SELECIONADO","","X")</f>
        <v>X</v>
      </c>
      <c r="C8" s="597" t="n">
        <f aca="false">IF($B8="X",'4_Subcomp 1'!D8,"")</f>
        <v>0</v>
      </c>
      <c r="D8" s="577" t="n">
        <f aca="false">IF($B8="X",'4_Subcomp 1'!E8,"")</f>
        <v>0</v>
      </c>
      <c r="E8" s="665" t="n">
        <f aca="false">IF($B8="X",'4_Subcomp 1'!F8,"")</f>
        <v>0</v>
      </c>
      <c r="F8" s="1251" t="n">
        <f aca="false">IF($B5="X",D8*E8,0)</f>
        <v>0</v>
      </c>
      <c r="G8" s="597" t="n">
        <f aca="false">IF($B8="X",'4_Subcomp 1'!H8,"")</f>
        <v>0</v>
      </c>
      <c r="H8" s="577" t="n">
        <f aca="false">IF($B8="X",'4_Subcomp 1'!I8,"")</f>
        <v>0</v>
      </c>
      <c r="I8" s="665" t="n">
        <f aca="false">IF($B8="X",'4_Subcomp 1'!J8,"")</f>
        <v>0</v>
      </c>
      <c r="J8" s="665" t="n">
        <f aca="false">IF($B8="X",'4_Subcomp 1'!K8,"")</f>
        <v>0</v>
      </c>
      <c r="K8" s="1251" t="n">
        <f aca="false">IF($B8="X",H8*I8+J8,0)</f>
        <v>0</v>
      </c>
      <c r="L8" s="577" t="n">
        <f aca="false">IF($B8="X",'4_Subcomp 1'!M8,"")</f>
        <v>0</v>
      </c>
      <c r="M8" s="665" t="n">
        <f aca="false">IF($B8="X",'4_Subcomp 1'!N8,"")</f>
        <v>0</v>
      </c>
      <c r="N8" s="665" t="n">
        <f aca="false">IF($B8="X",'4_Subcomp 1'!O8,"")</f>
        <v>0</v>
      </c>
      <c r="O8" s="1251" t="n">
        <f aca="false">IF($B8="X",M8*N8,0)</f>
        <v>0</v>
      </c>
      <c r="P8" s="577" t="str">
        <f aca="false">IF($B8="X",'4_Subcomp 1'!Q8,"")</f>
        <v>Kit Pasta/Bloco/Caneta/Crachá</v>
      </c>
      <c r="Q8" s="665" t="n">
        <f aca="false">IF($B8="X",'4_Subcomp 1'!R8,"")</f>
        <v>1000</v>
      </c>
      <c r="R8" s="665" t="n">
        <f aca="false">IF($B8="X",'4_Subcomp 1'!S8,"")</f>
        <v>20</v>
      </c>
      <c r="S8" s="1251" t="n">
        <f aca="false">IF($B8="X",Q8*R8,0)</f>
        <v>20000</v>
      </c>
      <c r="T8" s="577" t="n">
        <f aca="false">IF($B8="X",'4_Subcomp 1'!U8,"")</f>
        <v>0</v>
      </c>
      <c r="U8" s="665" t="n">
        <f aca="false">IF($B8="X",'4_Subcomp 1'!V8,"")</f>
        <v>0</v>
      </c>
      <c r="V8" s="665" t="n">
        <f aca="false">IF($B8="X",'4_Subcomp 1'!W8,"")</f>
        <v>0</v>
      </c>
      <c r="W8" s="1251" t="n">
        <f aca="false">IF($B8="X",U8*V8,0)</f>
        <v>0</v>
      </c>
    </row>
    <row r="9" customFormat="false" ht="12.75" hidden="false" customHeight="false" outlineLevel="0" collapsed="false">
      <c r="A9" s="1243"/>
      <c r="B9" s="1250" t="str">
        <f aca="false">IF(A5="NÃO SELECIONADO","","X")</f>
        <v>X</v>
      </c>
      <c r="C9" s="1252" t="n">
        <f aca="false">IF($B9="X",'4_Subcomp 1'!D9,"")</f>
        <v>0</v>
      </c>
      <c r="D9" s="586" t="n">
        <f aca="false">IF($B9="X",'4_Subcomp 1'!E9,"")</f>
        <v>0</v>
      </c>
      <c r="E9" s="1253" t="n">
        <f aca="false">IF($B9="X",'4_Subcomp 1'!F9,"")</f>
        <v>0</v>
      </c>
      <c r="F9" s="1251" t="n">
        <f aca="false">IF($B5="X",D9*E9,0)</f>
        <v>0</v>
      </c>
      <c r="G9" s="597" t="n">
        <f aca="false">IF($B9="X",'4_Subcomp 1'!H9,"")</f>
        <v>0</v>
      </c>
      <c r="H9" s="577" t="n">
        <f aca="false">IF($B9="X",'4_Subcomp 1'!I9,"")</f>
        <v>0</v>
      </c>
      <c r="I9" s="665" t="n">
        <f aca="false">IF($B9="X",'4_Subcomp 1'!J9,"")</f>
        <v>0</v>
      </c>
      <c r="J9" s="665" t="n">
        <f aca="false">IF($B9="X",'4_Subcomp 1'!K9,"")</f>
        <v>0</v>
      </c>
      <c r="K9" s="1251" t="n">
        <f aca="false">IF($B9="X",H9*I9+J9,0)</f>
        <v>0</v>
      </c>
      <c r="L9" s="577" t="n">
        <f aca="false">IF($B9="X",'4_Subcomp 1'!M9,"")</f>
        <v>0</v>
      </c>
      <c r="M9" s="665" t="n">
        <f aca="false">IF($B9="X",'4_Subcomp 1'!N9,"")</f>
        <v>0</v>
      </c>
      <c r="N9" s="665" t="n">
        <f aca="false">IF($B9="X",'4_Subcomp 1'!O9,"")</f>
        <v>0</v>
      </c>
      <c r="O9" s="1251" t="n">
        <f aca="false">IF($B9="X",M9*N9,0)</f>
        <v>0</v>
      </c>
      <c r="P9" s="577" t="n">
        <f aca="false">IF($B9="X",'4_Subcomp 1'!Q9,"")</f>
        <v>0</v>
      </c>
      <c r="Q9" s="665" t="n">
        <f aca="false">IF($B9="X",'4_Subcomp 1'!R9,"")</f>
        <v>0</v>
      </c>
      <c r="R9" s="665" t="n">
        <f aca="false">IF($B9="X",'4_Subcomp 1'!S9,"")</f>
        <v>0</v>
      </c>
      <c r="S9" s="1251" t="n">
        <f aca="false">IF($B9="X",Q9*R9,0)</f>
        <v>0</v>
      </c>
      <c r="T9" s="577" t="n">
        <f aca="false">IF($B9="X",'4_Subcomp 1'!U9,"")</f>
        <v>0</v>
      </c>
      <c r="U9" s="665" t="n">
        <f aca="false">IF($B9="X",'4_Subcomp 1'!V9,"")</f>
        <v>0</v>
      </c>
      <c r="V9" s="665" t="n">
        <f aca="false">IF($B9="X",'4_Subcomp 1'!W9,"")</f>
        <v>0</v>
      </c>
      <c r="W9" s="1251" t="n">
        <f aca="false">IF($B9="X",U9*V9,0)</f>
        <v>0</v>
      </c>
    </row>
    <row r="10" customFormat="false" ht="12.75" hidden="true" customHeight="false" outlineLevel="0" collapsed="false">
      <c r="A10" s="1254" t="str">
        <f aca="false">IF(AND('3_Comp_Subcomp e Produtos'!B9="Sim",'3_Comp_Subcomp e Produtos'!F9="Sim"),'3_Comp_Subcomp e Produtos'!A9,"NÃO SELECIONADO")</f>
        <v>NÃO SELECIONADO</v>
      </c>
      <c r="B10" s="1250" t="str">
        <f aca="false">IF(A10="NÃO SELECIONADO","","X")</f>
        <v/>
      </c>
      <c r="C10" s="597" t="str">
        <f aca="false">IF($B10="X",'4_Subcomp 1'!D10,"")</f>
        <v/>
      </c>
      <c r="D10" s="577" t="str">
        <f aca="false">IF($B10="X",'4_Subcomp 1'!E10,"")</f>
        <v/>
      </c>
      <c r="E10" s="665" t="str">
        <f aca="false">IF($B10="X",'4_Subcomp 1'!F10,"")</f>
        <v/>
      </c>
      <c r="F10" s="1251" t="n">
        <f aca="false">IF(A10&lt;&gt;"NÃO SELECIONADO",D10*E10,0)</f>
        <v>0</v>
      </c>
      <c r="G10" s="597" t="str">
        <f aca="false">IF($B10="X",'4_Subcomp 1'!H10,"")</f>
        <v/>
      </c>
      <c r="H10" s="577" t="str">
        <f aca="false">IF($B10="X",'4_Subcomp 1'!I10,"")</f>
        <v/>
      </c>
      <c r="I10" s="665" t="str">
        <f aca="false">IF($B10="X",'4_Subcomp 1'!J10,"")</f>
        <v/>
      </c>
      <c r="J10" s="665" t="str">
        <f aca="false">IF($B10="X",'4_Subcomp 1'!K10,"")</f>
        <v/>
      </c>
      <c r="K10" s="1251" t="n">
        <f aca="false">IF($B10="X",H10*I10+J10,0)</f>
        <v>0</v>
      </c>
      <c r="L10" s="577" t="str">
        <f aca="false">IF($B10="X",'4_Subcomp 1'!M10,"")</f>
        <v/>
      </c>
      <c r="M10" s="665" t="str">
        <f aca="false">IF($B10="X",'4_Subcomp 1'!N10,"")</f>
        <v/>
      </c>
      <c r="N10" s="665" t="str">
        <f aca="false">IF($B10="X",'4_Subcomp 1'!O10,"")</f>
        <v/>
      </c>
      <c r="O10" s="1251" t="n">
        <f aca="false">IF($B10="X",M10*N10,0)</f>
        <v>0</v>
      </c>
      <c r="P10" s="577" t="str">
        <f aca="false">IF($B10="X",'4_Subcomp 1'!Q10,"")</f>
        <v/>
      </c>
      <c r="Q10" s="665" t="str">
        <f aca="false">IF($B10="X",'4_Subcomp 1'!R10,"")</f>
        <v/>
      </c>
      <c r="R10" s="665" t="str">
        <f aca="false">IF($B10="X",'4_Subcomp 1'!S10,"")</f>
        <v/>
      </c>
      <c r="S10" s="1251" t="n">
        <f aca="false">IF($B10="X",Q10*R10,0)</f>
        <v>0</v>
      </c>
      <c r="T10" s="577" t="str">
        <f aca="false">IF($B10="X",'4_Subcomp 1'!U10,"")</f>
        <v/>
      </c>
      <c r="U10" s="665" t="str">
        <f aca="false">IF($B10="X",'4_Subcomp 1'!V10,"")</f>
        <v/>
      </c>
      <c r="V10" s="665" t="str">
        <f aca="false">IF($B10="X",'4_Subcomp 1'!W10,"")</f>
        <v/>
      </c>
      <c r="W10" s="1251" t="n">
        <f aca="false">IF($B10="X",U10*V10,0)</f>
        <v>0</v>
      </c>
    </row>
    <row r="11" customFormat="false" ht="12.75" hidden="true" customHeight="false" outlineLevel="0" collapsed="false">
      <c r="A11" s="1254"/>
      <c r="B11" s="1250" t="str">
        <f aca="false">IF(A10="NÃO SELECIONADO","","X")</f>
        <v/>
      </c>
      <c r="C11" s="597" t="str">
        <f aca="false">IF($B11="X",'4_Subcomp 1'!D11,"")</f>
        <v/>
      </c>
      <c r="D11" s="577" t="str">
        <f aca="false">IF($B11="X",'4_Subcomp 1'!E11,"")</f>
        <v/>
      </c>
      <c r="E11" s="665" t="str">
        <f aca="false">IF($B11="X",'4_Subcomp 1'!F11,"")</f>
        <v/>
      </c>
      <c r="F11" s="1251" t="n">
        <f aca="false">IF(A10&lt;&gt;"NÃO SELECIONADO",D11*E11,0)</f>
        <v>0</v>
      </c>
      <c r="G11" s="597" t="str">
        <f aca="false">IF($B11="X",'4_Subcomp 1'!H11,"")</f>
        <v/>
      </c>
      <c r="H11" s="577" t="str">
        <f aca="false">IF($B11="X",'4_Subcomp 1'!I11,"")</f>
        <v/>
      </c>
      <c r="I11" s="665" t="str">
        <f aca="false">IF($B11="X",'4_Subcomp 1'!J11,"")</f>
        <v/>
      </c>
      <c r="J11" s="665" t="str">
        <f aca="false">IF($B11="X",'4_Subcomp 1'!K11,"")</f>
        <v/>
      </c>
      <c r="K11" s="1251" t="n">
        <f aca="false">IF($B11="X",H11*I11+J11,0)</f>
        <v>0</v>
      </c>
      <c r="L11" s="577" t="str">
        <f aca="false">IF($B11="X",'4_Subcomp 1'!M11,"")</f>
        <v/>
      </c>
      <c r="M11" s="665" t="str">
        <f aca="false">IF($B11="X",'4_Subcomp 1'!N11,"")</f>
        <v/>
      </c>
      <c r="N11" s="665" t="str">
        <f aca="false">IF($B11="X",'4_Subcomp 1'!O11,"")</f>
        <v/>
      </c>
      <c r="O11" s="1251" t="n">
        <f aca="false">IF($B11="X",M11*N11,0)</f>
        <v>0</v>
      </c>
      <c r="P11" s="577" t="str">
        <f aca="false">IF($B11="X",'4_Subcomp 1'!Q11,"")</f>
        <v/>
      </c>
      <c r="Q11" s="665" t="str">
        <f aca="false">IF($B11="X",'4_Subcomp 1'!R11,"")</f>
        <v/>
      </c>
      <c r="R11" s="665" t="str">
        <f aca="false">IF($B11="X",'4_Subcomp 1'!S11,"")</f>
        <v/>
      </c>
      <c r="S11" s="1251" t="n">
        <f aca="false">IF($B11="X",Q11*R11,0)</f>
        <v>0</v>
      </c>
      <c r="T11" s="577" t="str">
        <f aca="false">IF($B11="X",'4_Subcomp 1'!U11,"")</f>
        <v/>
      </c>
      <c r="U11" s="665" t="str">
        <f aca="false">IF($B11="X",'4_Subcomp 1'!V11,"")</f>
        <v/>
      </c>
      <c r="V11" s="665" t="str">
        <f aca="false">IF($B11="X",'4_Subcomp 1'!W11,"")</f>
        <v/>
      </c>
      <c r="W11" s="1251" t="n">
        <f aca="false">IF($B11="X",U11*V11,0)</f>
        <v>0</v>
      </c>
    </row>
    <row r="12" customFormat="false" ht="12.75" hidden="true" customHeight="false" outlineLevel="0" collapsed="false">
      <c r="A12" s="1254"/>
      <c r="B12" s="1250" t="str">
        <f aca="false">IF(A10="NÃO SELECIONADO","","X")</f>
        <v/>
      </c>
      <c r="C12" s="597" t="str">
        <f aca="false">IF($B12="X",'4_Subcomp 1'!D12,"")</f>
        <v/>
      </c>
      <c r="D12" s="577" t="str">
        <f aca="false">IF($B12="X",'4_Subcomp 1'!E12,"")</f>
        <v/>
      </c>
      <c r="E12" s="665" t="str">
        <f aca="false">IF($B12="X",'4_Subcomp 1'!F12,"")</f>
        <v/>
      </c>
      <c r="F12" s="1251" t="n">
        <f aca="false">IF(A10&lt;&gt;"NÃO SELECIONADO",D12*E12,0)</f>
        <v>0</v>
      </c>
      <c r="G12" s="597" t="str">
        <f aca="false">IF($B12="X",'4_Subcomp 1'!H12,"")</f>
        <v/>
      </c>
      <c r="H12" s="577" t="str">
        <f aca="false">IF($B12="X",'4_Subcomp 1'!I12,"")</f>
        <v/>
      </c>
      <c r="I12" s="665" t="str">
        <f aca="false">IF($B12="X",'4_Subcomp 1'!J12,"")</f>
        <v/>
      </c>
      <c r="J12" s="665" t="str">
        <f aca="false">IF($B12="X",'4_Subcomp 1'!K12,"")</f>
        <v/>
      </c>
      <c r="K12" s="1251" t="n">
        <f aca="false">IF($B12="X",H12*I12+J12,0)</f>
        <v>0</v>
      </c>
      <c r="L12" s="577" t="str">
        <f aca="false">IF($B12="X",'4_Subcomp 1'!M12,"")</f>
        <v/>
      </c>
      <c r="M12" s="665" t="str">
        <f aca="false">IF($B12="X",'4_Subcomp 1'!N12,"")</f>
        <v/>
      </c>
      <c r="N12" s="665" t="str">
        <f aca="false">IF($B12="X",'4_Subcomp 1'!O12,"")</f>
        <v/>
      </c>
      <c r="O12" s="1251" t="n">
        <f aca="false">IF($B12="X",M12*N12,0)</f>
        <v>0</v>
      </c>
      <c r="P12" s="577" t="str">
        <f aca="false">IF($B12="X",'4_Subcomp 1'!Q12,"")</f>
        <v/>
      </c>
      <c r="Q12" s="665" t="str">
        <f aca="false">IF($B12="X",'4_Subcomp 1'!R12,"")</f>
        <v/>
      </c>
      <c r="R12" s="665" t="str">
        <f aca="false">IF($B12="X",'4_Subcomp 1'!S12,"")</f>
        <v/>
      </c>
      <c r="S12" s="1251" t="n">
        <f aca="false">IF($B12="X",Q12*R12,0)</f>
        <v>0</v>
      </c>
      <c r="T12" s="577" t="str">
        <f aca="false">IF($B12="X",'4_Subcomp 1'!U12,"")</f>
        <v/>
      </c>
      <c r="U12" s="665" t="str">
        <f aca="false">IF($B12="X",'4_Subcomp 1'!V12,"")</f>
        <v/>
      </c>
      <c r="V12" s="665" t="str">
        <f aca="false">IF($B12="X",'4_Subcomp 1'!W12,"")</f>
        <v/>
      </c>
      <c r="W12" s="1251" t="n">
        <f aca="false">IF($B12="X",U12*V12,0)</f>
        <v>0</v>
      </c>
    </row>
    <row r="13" customFormat="false" ht="12.75" hidden="true" customHeight="false" outlineLevel="0" collapsed="false">
      <c r="A13" s="1254"/>
      <c r="B13" s="1250" t="str">
        <f aca="false">IF(A10="NÃO SELECIONADO","","X")</f>
        <v/>
      </c>
      <c r="C13" s="597" t="str">
        <f aca="false">IF($B13="X",'4_Subcomp 1'!D13,"")</f>
        <v/>
      </c>
      <c r="D13" s="577" t="str">
        <f aca="false">IF($B13="X",'4_Subcomp 1'!E13,"")</f>
        <v/>
      </c>
      <c r="E13" s="665" t="str">
        <f aca="false">IF($B13="X",'4_Subcomp 1'!F13,"")</f>
        <v/>
      </c>
      <c r="F13" s="1251" t="n">
        <f aca="false">IF(A10&lt;&gt;"NÃO SELECIONADO",D13*E13,0)</f>
        <v>0</v>
      </c>
      <c r="G13" s="597" t="str">
        <f aca="false">IF($B13="X",'4_Subcomp 1'!H13,"")</f>
        <v/>
      </c>
      <c r="H13" s="577" t="str">
        <f aca="false">IF($B13="X",'4_Subcomp 1'!I13,"")</f>
        <v/>
      </c>
      <c r="I13" s="665" t="str">
        <f aca="false">IF($B13="X",'4_Subcomp 1'!J13,"")</f>
        <v/>
      </c>
      <c r="J13" s="665" t="str">
        <f aca="false">IF($B13="X",'4_Subcomp 1'!K13,"")</f>
        <v/>
      </c>
      <c r="K13" s="1251" t="n">
        <f aca="false">IF($B13="X",H13*I13+J13,0)</f>
        <v>0</v>
      </c>
      <c r="L13" s="577" t="str">
        <f aca="false">IF($B13="X",'4_Subcomp 1'!M13,"")</f>
        <v/>
      </c>
      <c r="M13" s="665" t="str">
        <f aca="false">IF($B13="X",'4_Subcomp 1'!N13,"")</f>
        <v/>
      </c>
      <c r="N13" s="665" t="str">
        <f aca="false">IF($B13="X",'4_Subcomp 1'!O13,"")</f>
        <v/>
      </c>
      <c r="O13" s="1251" t="n">
        <f aca="false">IF($B13="X",M13*N13,0)</f>
        <v>0</v>
      </c>
      <c r="P13" s="577" t="str">
        <f aca="false">IF($B13="X",'4_Subcomp 1'!Q13,"")</f>
        <v/>
      </c>
      <c r="Q13" s="665" t="str">
        <f aca="false">IF($B13="X",'4_Subcomp 1'!R13,"")</f>
        <v/>
      </c>
      <c r="R13" s="665" t="str">
        <f aca="false">IF($B13="X",'4_Subcomp 1'!S13,"")</f>
        <v/>
      </c>
      <c r="S13" s="1251" t="n">
        <f aca="false">IF($B13="X",Q13*R13,0)</f>
        <v>0</v>
      </c>
      <c r="T13" s="577" t="str">
        <f aca="false">IF($B13="X",'4_Subcomp 1'!U13,"")</f>
        <v/>
      </c>
      <c r="U13" s="665" t="str">
        <f aca="false">IF($B13="X",'4_Subcomp 1'!V13,"")</f>
        <v/>
      </c>
      <c r="V13" s="665" t="str">
        <f aca="false">IF($B13="X",'4_Subcomp 1'!W13,"")</f>
        <v/>
      </c>
      <c r="W13" s="1251" t="n">
        <f aca="false">IF($B13="X",U13*V13,0)</f>
        <v>0</v>
      </c>
    </row>
    <row r="14" customFormat="false" ht="12.75" hidden="true" customHeight="false" outlineLevel="0" collapsed="false">
      <c r="A14" s="1254"/>
      <c r="B14" s="1250" t="str">
        <f aca="false">IF(A10="NÃO SELECIONADO","","X")</f>
        <v/>
      </c>
      <c r="C14" s="597" t="str">
        <f aca="false">IF($B14="X",'4_Subcomp 1'!D14,"")</f>
        <v/>
      </c>
      <c r="D14" s="577" t="str">
        <f aca="false">IF($B14="X",'4_Subcomp 1'!E14,"")</f>
        <v/>
      </c>
      <c r="E14" s="665" t="str">
        <f aca="false">IF($B14="X",'4_Subcomp 1'!F14,"")</f>
        <v/>
      </c>
      <c r="F14" s="1251" t="n">
        <f aca="false">IF(A10&lt;&gt;"NÃO SELECIONADO",D14*E14,0)</f>
        <v>0</v>
      </c>
      <c r="G14" s="597" t="str">
        <f aca="false">IF($B14="X",'4_Subcomp 1'!H14,"")</f>
        <v/>
      </c>
      <c r="H14" s="577" t="str">
        <f aca="false">IF($B14="X",'4_Subcomp 1'!I14,"")</f>
        <v/>
      </c>
      <c r="I14" s="665" t="str">
        <f aca="false">IF($B14="X",'4_Subcomp 1'!J14,"")</f>
        <v/>
      </c>
      <c r="J14" s="665" t="str">
        <f aca="false">IF($B14="X",'4_Subcomp 1'!K14,"")</f>
        <v/>
      </c>
      <c r="K14" s="1251" t="n">
        <f aca="false">IF($B14="X",H14*I14+J14,0)</f>
        <v>0</v>
      </c>
      <c r="L14" s="577" t="str">
        <f aca="false">IF($B14="X",'4_Subcomp 1'!M14,"")</f>
        <v/>
      </c>
      <c r="M14" s="665" t="str">
        <f aca="false">IF($B14="X",'4_Subcomp 1'!N14,"")</f>
        <v/>
      </c>
      <c r="N14" s="665" t="str">
        <f aca="false">IF($B14="X",'4_Subcomp 1'!O14,"")</f>
        <v/>
      </c>
      <c r="O14" s="1251" t="n">
        <f aca="false">IF($B14="X",M14*N14,0)</f>
        <v>0</v>
      </c>
      <c r="P14" s="577" t="str">
        <f aca="false">IF($B14="X",'4_Subcomp 1'!Q14,"")</f>
        <v/>
      </c>
      <c r="Q14" s="665" t="str">
        <f aca="false">IF($B14="X",'4_Subcomp 1'!R14,"")</f>
        <v/>
      </c>
      <c r="R14" s="665" t="str">
        <f aca="false">IF($B14="X",'4_Subcomp 1'!S14,"")</f>
        <v/>
      </c>
      <c r="S14" s="1251" t="n">
        <f aca="false">IF($B14="X",Q14*R14,0)</f>
        <v>0</v>
      </c>
      <c r="T14" s="577" t="str">
        <f aca="false">IF($B14="X",'4_Subcomp 1'!U14,"")</f>
        <v/>
      </c>
      <c r="U14" s="665" t="str">
        <f aca="false">IF($B14="X",'4_Subcomp 1'!V14,"")</f>
        <v/>
      </c>
      <c r="V14" s="665" t="str">
        <f aca="false">IF($B14="X",'4_Subcomp 1'!W14,"")</f>
        <v/>
      </c>
      <c r="W14" s="1251" t="n">
        <f aca="false">IF($B14="X",U14*V14,0)</f>
        <v>0</v>
      </c>
    </row>
    <row r="15" customFormat="false" ht="12.75" hidden="true" customHeight="false" outlineLevel="0" collapsed="false">
      <c r="A15" s="1254" t="str">
        <f aca="false">IF(AND('3_Comp_Subcomp e Produtos'!B10="Sim",'3_Comp_Subcomp e Produtos'!F10="Sim"),'3_Comp_Subcomp e Produtos'!A10,"NÃO SELECIONADO")</f>
        <v>NÃO SELECIONADO</v>
      </c>
      <c r="B15" s="1250" t="str">
        <f aca="false">IF(A15="NÃO SELECIONADO","","X")</f>
        <v/>
      </c>
      <c r="C15" s="597" t="str">
        <f aca="false">IF($B15="X",'4_Subcomp 1'!D15,"")</f>
        <v/>
      </c>
      <c r="D15" s="577" t="str">
        <f aca="false">IF($B15="X",'4_Subcomp 1'!E15,"")</f>
        <v/>
      </c>
      <c r="E15" s="665" t="str">
        <f aca="false">IF($B15="X",'4_Subcomp 1'!F15,"")</f>
        <v/>
      </c>
      <c r="F15" s="1251" t="n">
        <f aca="false">IF(A15&lt;&gt;"NÃO SELECIONADO",D15*E15,0)</f>
        <v>0</v>
      </c>
      <c r="G15" s="597" t="str">
        <f aca="false">IF($B15="X",'4_Subcomp 1'!H15,"")</f>
        <v/>
      </c>
      <c r="H15" s="577" t="str">
        <f aca="false">IF($B15="X",'4_Subcomp 1'!I15,"")</f>
        <v/>
      </c>
      <c r="I15" s="665" t="str">
        <f aca="false">IF($B15="X",'4_Subcomp 1'!J15,"")</f>
        <v/>
      </c>
      <c r="J15" s="665" t="str">
        <f aca="false">IF($B15="X",'4_Subcomp 1'!K15,"")</f>
        <v/>
      </c>
      <c r="K15" s="1251" t="n">
        <f aca="false">IF($B15="X",H15*I15+J15,0)</f>
        <v>0</v>
      </c>
      <c r="L15" s="577" t="str">
        <f aca="false">IF($B15="X",'4_Subcomp 1'!M15,"")</f>
        <v/>
      </c>
      <c r="M15" s="665" t="str">
        <f aca="false">IF($B15="X",'4_Subcomp 1'!N15,"")</f>
        <v/>
      </c>
      <c r="N15" s="665" t="str">
        <f aca="false">IF($B15="X",'4_Subcomp 1'!O15,"")</f>
        <v/>
      </c>
      <c r="O15" s="1251" t="n">
        <f aca="false">IF($B15="X",M15*N15,0)</f>
        <v>0</v>
      </c>
      <c r="P15" s="577" t="str">
        <f aca="false">IF($B15="X",'4_Subcomp 1'!Q15,"")</f>
        <v/>
      </c>
      <c r="Q15" s="665" t="str">
        <f aca="false">IF($B15="X",'4_Subcomp 1'!R15,"")</f>
        <v/>
      </c>
      <c r="R15" s="665" t="str">
        <f aca="false">IF($B15="X",'4_Subcomp 1'!S15,"")</f>
        <v/>
      </c>
      <c r="S15" s="1251" t="n">
        <f aca="false">IF($B15="X",Q15*R15,0)</f>
        <v>0</v>
      </c>
      <c r="T15" s="577" t="str">
        <f aca="false">IF($B15="X",'4_Subcomp 1'!U15,"")</f>
        <v/>
      </c>
      <c r="U15" s="665" t="str">
        <f aca="false">IF($B15="X",'4_Subcomp 1'!V15,"")</f>
        <v/>
      </c>
      <c r="V15" s="665" t="str">
        <f aca="false">IF($B15="X",'4_Subcomp 1'!W15,"")</f>
        <v/>
      </c>
      <c r="W15" s="1251" t="n">
        <f aca="false">IF($B15="X",U15*V15,0)</f>
        <v>0</v>
      </c>
    </row>
    <row r="16" customFormat="false" ht="12.75" hidden="true" customHeight="false" outlineLevel="0" collapsed="false">
      <c r="A16" s="1254"/>
      <c r="B16" s="1250" t="str">
        <f aca="false">IF(A15="NÃO SELECIONADO","","X")</f>
        <v/>
      </c>
      <c r="C16" s="597" t="str">
        <f aca="false">IF($B16="X",'4_Subcomp 1'!D16,"")</f>
        <v/>
      </c>
      <c r="D16" s="577" t="str">
        <f aca="false">IF($B16="X",'4_Subcomp 1'!E16,"")</f>
        <v/>
      </c>
      <c r="E16" s="665" t="str">
        <f aca="false">IF($B16="X",'4_Subcomp 1'!F16,"")</f>
        <v/>
      </c>
      <c r="F16" s="1251" t="n">
        <f aca="false">IF(A15&lt;&gt;"NÃO SELECIONADO",D16*E16,0)</f>
        <v>0</v>
      </c>
      <c r="G16" s="597" t="str">
        <f aca="false">IF($B16="X",'4_Subcomp 1'!H16,"")</f>
        <v/>
      </c>
      <c r="H16" s="577" t="str">
        <f aca="false">IF($B16="X",'4_Subcomp 1'!I16,"")</f>
        <v/>
      </c>
      <c r="I16" s="665" t="str">
        <f aca="false">IF($B16="X",'4_Subcomp 1'!J16,"")</f>
        <v/>
      </c>
      <c r="J16" s="665" t="str">
        <f aca="false">IF($B16="X",'4_Subcomp 1'!K16,"")</f>
        <v/>
      </c>
      <c r="K16" s="1251" t="n">
        <f aca="false">IF($B16="X",H16*I16+J16,0)</f>
        <v>0</v>
      </c>
      <c r="L16" s="577" t="str">
        <f aca="false">IF($B16="X",'4_Subcomp 1'!M16,"")</f>
        <v/>
      </c>
      <c r="M16" s="665" t="str">
        <f aca="false">IF($B16="X",'4_Subcomp 1'!N16,"")</f>
        <v/>
      </c>
      <c r="N16" s="665" t="str">
        <f aca="false">IF($B16="X",'4_Subcomp 1'!O16,"")</f>
        <v/>
      </c>
      <c r="O16" s="1251" t="n">
        <f aca="false">IF($B16="X",M16*N16,0)</f>
        <v>0</v>
      </c>
      <c r="P16" s="577" t="str">
        <f aca="false">IF($B16="X",'4_Subcomp 1'!Q16,"")</f>
        <v/>
      </c>
      <c r="Q16" s="665" t="str">
        <f aca="false">IF($B16="X",'4_Subcomp 1'!R16,"")</f>
        <v/>
      </c>
      <c r="R16" s="665" t="str">
        <f aca="false">IF($B16="X",'4_Subcomp 1'!S16,"")</f>
        <v/>
      </c>
      <c r="S16" s="1251" t="n">
        <f aca="false">IF($B16="X",Q16*R16,0)</f>
        <v>0</v>
      </c>
      <c r="T16" s="577" t="str">
        <f aca="false">IF($B16="X",'4_Subcomp 1'!U16,"")</f>
        <v/>
      </c>
      <c r="U16" s="665" t="str">
        <f aca="false">IF($B16="X",'4_Subcomp 1'!V16,"")</f>
        <v/>
      </c>
      <c r="V16" s="665" t="str">
        <f aca="false">IF($B16="X",'4_Subcomp 1'!W16,"")</f>
        <v/>
      </c>
      <c r="W16" s="1251" t="n">
        <f aca="false">IF($B16="X",U16*V16,0)</f>
        <v>0</v>
      </c>
    </row>
    <row r="17" customFormat="false" ht="12.75" hidden="true" customHeight="false" outlineLevel="0" collapsed="false">
      <c r="A17" s="1254"/>
      <c r="B17" s="1250" t="str">
        <f aca="false">IF(A15="NÃO SELECIONADO","","X")</f>
        <v/>
      </c>
      <c r="C17" s="597" t="str">
        <f aca="false">IF($B17="X",'4_Subcomp 1'!D17,"")</f>
        <v/>
      </c>
      <c r="D17" s="577" t="str">
        <f aca="false">IF($B17="X",'4_Subcomp 1'!E17,"")</f>
        <v/>
      </c>
      <c r="E17" s="665" t="str">
        <f aca="false">IF($B17="X",'4_Subcomp 1'!F17,"")</f>
        <v/>
      </c>
      <c r="F17" s="1251" t="n">
        <f aca="false">IF(A15&lt;&gt;"NÃO SELECIONADO",D17*E17,0)</f>
        <v>0</v>
      </c>
      <c r="G17" s="597" t="str">
        <f aca="false">IF($B17="X",'4_Subcomp 1'!H17,"")</f>
        <v/>
      </c>
      <c r="H17" s="577" t="str">
        <f aca="false">IF($B17="X",'4_Subcomp 1'!I17,"")</f>
        <v/>
      </c>
      <c r="I17" s="665" t="str">
        <f aca="false">IF($B17="X",'4_Subcomp 1'!J17,"")</f>
        <v/>
      </c>
      <c r="J17" s="665" t="str">
        <f aca="false">IF($B17="X",'4_Subcomp 1'!K17,"")</f>
        <v/>
      </c>
      <c r="K17" s="1251" t="n">
        <f aca="false">IF($B17="X",H17*I17+J17,0)</f>
        <v>0</v>
      </c>
      <c r="L17" s="577" t="str">
        <f aca="false">IF($B17="X",'4_Subcomp 1'!M17,"")</f>
        <v/>
      </c>
      <c r="M17" s="665" t="str">
        <f aca="false">IF($B17="X",'4_Subcomp 1'!N17,"")</f>
        <v/>
      </c>
      <c r="N17" s="665" t="str">
        <f aca="false">IF($B17="X",'4_Subcomp 1'!O17,"")</f>
        <v/>
      </c>
      <c r="O17" s="1251" t="n">
        <f aca="false">IF($B17="X",M17*N17,0)</f>
        <v>0</v>
      </c>
      <c r="P17" s="577" t="str">
        <f aca="false">IF($B17="X",'4_Subcomp 1'!Q17,"")</f>
        <v/>
      </c>
      <c r="Q17" s="665" t="str">
        <f aca="false">IF($B17="X",'4_Subcomp 1'!R17,"")</f>
        <v/>
      </c>
      <c r="R17" s="665" t="str">
        <f aca="false">IF($B17="X",'4_Subcomp 1'!S17,"")</f>
        <v/>
      </c>
      <c r="S17" s="1251" t="n">
        <f aca="false">IF($B17="X",Q17*R17,0)</f>
        <v>0</v>
      </c>
      <c r="T17" s="577" t="str">
        <f aca="false">IF($B17="X",'4_Subcomp 1'!U17,"")</f>
        <v/>
      </c>
      <c r="U17" s="665" t="str">
        <f aca="false">IF($B17="X",'4_Subcomp 1'!V17,"")</f>
        <v/>
      </c>
      <c r="V17" s="665" t="str">
        <f aca="false">IF($B17="X",'4_Subcomp 1'!W17,"")</f>
        <v/>
      </c>
      <c r="W17" s="1251" t="n">
        <f aca="false">IF($B17="X",U17*V17,0)</f>
        <v>0</v>
      </c>
    </row>
    <row r="18" customFormat="false" ht="12.75" hidden="true" customHeight="false" outlineLevel="0" collapsed="false">
      <c r="A18" s="1254"/>
      <c r="B18" s="1250" t="str">
        <f aca="false">IF(A15="NÃO SELECIONADO","","X")</f>
        <v/>
      </c>
      <c r="C18" s="597" t="str">
        <f aca="false">IF($B18="X",'4_Subcomp 1'!D18,"")</f>
        <v/>
      </c>
      <c r="D18" s="577" t="str">
        <f aca="false">IF($B18="X",'4_Subcomp 1'!E18,"")</f>
        <v/>
      </c>
      <c r="E18" s="665" t="str">
        <f aca="false">IF($B18="X",'4_Subcomp 1'!F18,"")</f>
        <v/>
      </c>
      <c r="F18" s="1251" t="n">
        <f aca="false">IF(A15&lt;&gt;"NÃO SELECIONADO",D18*E18,0)</f>
        <v>0</v>
      </c>
      <c r="G18" s="597" t="str">
        <f aca="false">IF($B18="X",'4_Subcomp 1'!H18,"")</f>
        <v/>
      </c>
      <c r="H18" s="577" t="str">
        <f aca="false">IF($B18="X",'4_Subcomp 1'!I18,"")</f>
        <v/>
      </c>
      <c r="I18" s="665" t="str">
        <f aca="false">IF($B18="X",'4_Subcomp 1'!J18,"")</f>
        <v/>
      </c>
      <c r="J18" s="665" t="str">
        <f aca="false">IF($B18="X",'4_Subcomp 1'!K18,"")</f>
        <v/>
      </c>
      <c r="K18" s="1251" t="n">
        <f aca="false">IF($B18="X",H18*I18+J18,0)</f>
        <v>0</v>
      </c>
      <c r="L18" s="577" t="str">
        <f aca="false">IF($B18="X",'4_Subcomp 1'!M18,"")</f>
        <v/>
      </c>
      <c r="M18" s="665" t="str">
        <f aca="false">IF($B18="X",'4_Subcomp 1'!N18,"")</f>
        <v/>
      </c>
      <c r="N18" s="665" t="str">
        <f aca="false">IF($B18="X",'4_Subcomp 1'!O18,"")</f>
        <v/>
      </c>
      <c r="O18" s="1251" t="n">
        <f aca="false">IF($B18="X",M18*N18,0)</f>
        <v>0</v>
      </c>
      <c r="P18" s="577" t="str">
        <f aca="false">IF($B18="X",'4_Subcomp 1'!Q18,"")</f>
        <v/>
      </c>
      <c r="Q18" s="665" t="str">
        <f aca="false">IF($B18="X",'4_Subcomp 1'!R18,"")</f>
        <v/>
      </c>
      <c r="R18" s="665" t="str">
        <f aca="false">IF($B18="X",'4_Subcomp 1'!S18,"")</f>
        <v/>
      </c>
      <c r="S18" s="1251" t="n">
        <f aca="false">IF($B18="X",Q18*R18,0)</f>
        <v>0</v>
      </c>
      <c r="T18" s="577" t="str">
        <f aca="false">IF($B18="X",'4_Subcomp 1'!U18,"")</f>
        <v/>
      </c>
      <c r="U18" s="665" t="str">
        <f aca="false">IF($B18="X",'4_Subcomp 1'!V18,"")</f>
        <v/>
      </c>
      <c r="V18" s="665" t="str">
        <f aca="false">IF($B18="X",'4_Subcomp 1'!W18,"")</f>
        <v/>
      </c>
      <c r="W18" s="1251" t="n">
        <f aca="false">IF($B18="X",U18*V18,0)</f>
        <v>0</v>
      </c>
    </row>
    <row r="19" customFormat="false" ht="12.75" hidden="true" customHeight="false" outlineLevel="0" collapsed="false">
      <c r="A19" s="1254"/>
      <c r="B19" s="1250" t="str">
        <f aca="false">IF(A15="NÃO SELECIONADO","","X")</f>
        <v/>
      </c>
      <c r="C19" s="597" t="str">
        <f aca="false">IF($B19="X",'4_Subcomp 1'!D19,"")</f>
        <v/>
      </c>
      <c r="D19" s="577" t="str">
        <f aca="false">IF($B19="X",'4_Subcomp 1'!E19,"")</f>
        <v/>
      </c>
      <c r="E19" s="665" t="str">
        <f aca="false">IF($B19="X",'4_Subcomp 1'!F19,"")</f>
        <v/>
      </c>
      <c r="F19" s="1251" t="n">
        <f aca="false">IF(A15&lt;&gt;"NÃO SELECIONADO",D19*E19,0)</f>
        <v>0</v>
      </c>
      <c r="G19" s="597" t="str">
        <f aca="false">IF($B19="X",'4_Subcomp 1'!H19,"")</f>
        <v/>
      </c>
      <c r="H19" s="577" t="str">
        <f aca="false">IF($B19="X",'4_Subcomp 1'!I19,"")</f>
        <v/>
      </c>
      <c r="I19" s="665" t="str">
        <f aca="false">IF($B19="X",'4_Subcomp 1'!J19,"")</f>
        <v/>
      </c>
      <c r="J19" s="665" t="str">
        <f aca="false">IF($B19="X",'4_Subcomp 1'!K19,"")</f>
        <v/>
      </c>
      <c r="K19" s="1251" t="n">
        <f aca="false">IF($B19="X",H19*I19+J19,0)</f>
        <v>0</v>
      </c>
      <c r="L19" s="577" t="str">
        <f aca="false">IF($B19="X",'4_Subcomp 1'!M19,"")</f>
        <v/>
      </c>
      <c r="M19" s="665" t="str">
        <f aca="false">IF($B19="X",'4_Subcomp 1'!N19,"")</f>
        <v/>
      </c>
      <c r="N19" s="665" t="str">
        <f aca="false">IF($B19="X",'4_Subcomp 1'!O19,"")</f>
        <v/>
      </c>
      <c r="O19" s="1251" t="n">
        <f aca="false">IF($B19="X",M19*N19,0)</f>
        <v>0</v>
      </c>
      <c r="P19" s="577" t="str">
        <f aca="false">IF($B19="X",'4_Subcomp 1'!Q19,"")</f>
        <v/>
      </c>
      <c r="Q19" s="665" t="str">
        <f aca="false">IF($B19="X",'4_Subcomp 1'!R19,"")</f>
        <v/>
      </c>
      <c r="R19" s="665" t="str">
        <f aca="false">IF($B19="X",'4_Subcomp 1'!S19,"")</f>
        <v/>
      </c>
      <c r="S19" s="1251" t="n">
        <f aca="false">IF($B19="X",Q19*R19,0)</f>
        <v>0</v>
      </c>
      <c r="T19" s="577" t="str">
        <f aca="false">IF($B19="X",'4_Subcomp 1'!U19,"")</f>
        <v/>
      </c>
      <c r="U19" s="665" t="str">
        <f aca="false">IF($B19="X",'4_Subcomp 1'!V19,"")</f>
        <v/>
      </c>
      <c r="V19" s="665" t="str">
        <f aca="false">IF($B19="X",'4_Subcomp 1'!W19,"")</f>
        <v/>
      </c>
      <c r="W19" s="1251" t="n">
        <f aca="false">IF($B19="X",U19*V19,0)</f>
        <v>0</v>
      </c>
    </row>
    <row r="20" customFormat="false" ht="12.75" hidden="true" customHeight="false" outlineLevel="0" collapsed="false">
      <c r="A20" s="1254" t="str">
        <f aca="false">IF(AND('3_Comp_Subcomp e Produtos'!B11="Sim",'3_Comp_Subcomp e Produtos'!F11="Sim"),'3_Comp_Subcomp e Produtos'!A11,"NÃO SELECIONADO")</f>
        <v>NÃO SELECIONADO</v>
      </c>
      <c r="B20" s="1250" t="str">
        <f aca="false">IF(A20="NÃO SELECIONADO","","X")</f>
        <v/>
      </c>
      <c r="C20" s="597" t="str">
        <f aca="false">IF($B20="X",'4_Subcomp 1'!D20,"")</f>
        <v/>
      </c>
      <c r="D20" s="577" t="str">
        <f aca="false">IF($B20="X",'4_Subcomp 1'!E20,"")</f>
        <v/>
      </c>
      <c r="E20" s="665" t="str">
        <f aca="false">IF($B20="X",'4_Subcomp 1'!F20,"")</f>
        <v/>
      </c>
      <c r="F20" s="1251" t="n">
        <f aca="false">IF(A20&lt;&gt;"NÃO SELECIONADO",D20*E20,0)</f>
        <v>0</v>
      </c>
      <c r="G20" s="597" t="str">
        <f aca="false">IF($B20="X",'4_Subcomp 1'!H20,"")</f>
        <v/>
      </c>
      <c r="H20" s="577" t="str">
        <f aca="false">IF($B20="X",'4_Subcomp 1'!I20,"")</f>
        <v/>
      </c>
      <c r="I20" s="665" t="str">
        <f aca="false">IF($B20="X",'4_Subcomp 1'!J20,"")</f>
        <v/>
      </c>
      <c r="J20" s="665" t="str">
        <f aca="false">IF($B20="X",'4_Subcomp 1'!K20,"")</f>
        <v/>
      </c>
      <c r="K20" s="1251" t="n">
        <f aca="false">IF($B20="X",H20*I20+J20,0)</f>
        <v>0</v>
      </c>
      <c r="L20" s="577" t="str">
        <f aca="false">IF($B20="X",'4_Subcomp 1'!M20,"")</f>
        <v/>
      </c>
      <c r="M20" s="665" t="str">
        <f aca="false">IF($B20="X",'4_Subcomp 1'!N20,"")</f>
        <v/>
      </c>
      <c r="N20" s="665" t="str">
        <f aca="false">IF($B20="X",'4_Subcomp 1'!O20,"")</f>
        <v/>
      </c>
      <c r="O20" s="1251" t="n">
        <f aca="false">IF($B20="X",M20*N20,0)</f>
        <v>0</v>
      </c>
      <c r="P20" s="577" t="str">
        <f aca="false">IF($B20="X",'4_Subcomp 1'!Q20,"")</f>
        <v/>
      </c>
      <c r="Q20" s="665" t="str">
        <f aca="false">IF($B20="X",'4_Subcomp 1'!R20,"")</f>
        <v/>
      </c>
      <c r="R20" s="665" t="str">
        <f aca="false">IF($B20="X",'4_Subcomp 1'!S20,"")</f>
        <v/>
      </c>
      <c r="S20" s="1251" t="n">
        <f aca="false">IF($B20="X",Q20*R20,0)</f>
        <v>0</v>
      </c>
      <c r="T20" s="577" t="str">
        <f aca="false">IF($B20="X",'4_Subcomp 1'!U20,"")</f>
        <v/>
      </c>
      <c r="U20" s="665" t="str">
        <f aca="false">IF($B20="X",'4_Subcomp 1'!V20,"")</f>
        <v/>
      </c>
      <c r="V20" s="665" t="str">
        <f aca="false">IF($B20="X",'4_Subcomp 1'!W20,"")</f>
        <v/>
      </c>
      <c r="W20" s="1251" t="n">
        <f aca="false">IF($B20="X",U20*V20,0)</f>
        <v>0</v>
      </c>
    </row>
    <row r="21" customFormat="false" ht="12.75" hidden="true" customHeight="false" outlineLevel="0" collapsed="false">
      <c r="A21" s="1254"/>
      <c r="B21" s="1250" t="str">
        <f aca="false">IF(A20="NÃO SELECIONADO","","X")</f>
        <v/>
      </c>
      <c r="C21" s="597" t="str">
        <f aca="false">IF($B21="X",'4_Subcomp 1'!D21,"")</f>
        <v/>
      </c>
      <c r="D21" s="577" t="str">
        <f aca="false">IF($B21="X",'4_Subcomp 1'!E21,"")</f>
        <v/>
      </c>
      <c r="E21" s="665" t="str">
        <f aca="false">IF($B21="X",'4_Subcomp 1'!F21,"")</f>
        <v/>
      </c>
      <c r="F21" s="1251" t="n">
        <f aca="false">IF(A20&lt;&gt;"NÃO SELECIONADO",D21*E21,0)</f>
        <v>0</v>
      </c>
      <c r="G21" s="597" t="str">
        <f aca="false">IF($B21="X",'4_Subcomp 1'!H21,"")</f>
        <v/>
      </c>
      <c r="H21" s="577" t="str">
        <f aca="false">IF($B21="X",'4_Subcomp 1'!I21,"")</f>
        <v/>
      </c>
      <c r="I21" s="665" t="str">
        <f aca="false">IF($B21="X",'4_Subcomp 1'!J21,"")</f>
        <v/>
      </c>
      <c r="J21" s="665" t="str">
        <f aca="false">IF($B21="X",'4_Subcomp 1'!K21,"")</f>
        <v/>
      </c>
      <c r="K21" s="1251" t="n">
        <f aca="false">IF($B21="X",H21*I21+J21,0)</f>
        <v>0</v>
      </c>
      <c r="L21" s="577" t="str">
        <f aca="false">IF($B21="X",'4_Subcomp 1'!M21,"")</f>
        <v/>
      </c>
      <c r="M21" s="665" t="str">
        <f aca="false">IF($B21="X",'4_Subcomp 1'!N21,"")</f>
        <v/>
      </c>
      <c r="N21" s="665" t="str">
        <f aca="false">IF($B21="X",'4_Subcomp 1'!O21,"")</f>
        <v/>
      </c>
      <c r="O21" s="1251" t="n">
        <f aca="false">IF($B21="X",M21*N21,0)</f>
        <v>0</v>
      </c>
      <c r="P21" s="577" t="str">
        <f aca="false">IF($B21="X",'4_Subcomp 1'!Q21,"")</f>
        <v/>
      </c>
      <c r="Q21" s="665" t="str">
        <f aca="false">IF($B21="X",'4_Subcomp 1'!R21,"")</f>
        <v/>
      </c>
      <c r="R21" s="665" t="str">
        <f aca="false">IF($B21="X",'4_Subcomp 1'!S21,"")</f>
        <v/>
      </c>
      <c r="S21" s="1251" t="n">
        <f aca="false">IF($B21="X",Q21*R21,0)</f>
        <v>0</v>
      </c>
      <c r="T21" s="577" t="str">
        <f aca="false">IF($B21="X",'4_Subcomp 1'!U21,"")</f>
        <v/>
      </c>
      <c r="U21" s="665" t="str">
        <f aca="false">IF($B21="X",'4_Subcomp 1'!V21,"")</f>
        <v/>
      </c>
      <c r="V21" s="665" t="str">
        <f aca="false">IF($B21="X",'4_Subcomp 1'!W21,"")</f>
        <v/>
      </c>
      <c r="W21" s="1251" t="n">
        <f aca="false">IF($B21="X",U21*V21,0)</f>
        <v>0</v>
      </c>
    </row>
    <row r="22" customFormat="false" ht="12" hidden="true" customHeight="true" outlineLevel="0" collapsed="false">
      <c r="A22" s="1254"/>
      <c r="B22" s="1250" t="str">
        <f aca="false">IF(A20="NÃO SELECIONADO","","X")</f>
        <v/>
      </c>
      <c r="C22" s="597" t="str">
        <f aca="false">IF($B22="X",'4_Subcomp 1'!D22,"")</f>
        <v/>
      </c>
      <c r="D22" s="577" t="str">
        <f aca="false">IF($B22="X",'4_Subcomp 1'!E22,"")</f>
        <v/>
      </c>
      <c r="E22" s="665" t="str">
        <f aca="false">IF($B22="X",'4_Subcomp 1'!F22,"")</f>
        <v/>
      </c>
      <c r="F22" s="1251" t="n">
        <f aca="false">IF(A20&lt;&gt;"NÃO SELECIONADO",D22*E22,0)</f>
        <v>0</v>
      </c>
      <c r="G22" s="597" t="str">
        <f aca="false">IF($B22="X",'4_Subcomp 1'!H22,"")</f>
        <v/>
      </c>
      <c r="H22" s="577" t="str">
        <f aca="false">IF($B22="X",'4_Subcomp 1'!I22,"")</f>
        <v/>
      </c>
      <c r="I22" s="665" t="str">
        <f aca="false">IF($B22="X",'4_Subcomp 1'!J22,"")</f>
        <v/>
      </c>
      <c r="J22" s="665" t="str">
        <f aca="false">IF($B22="X",'4_Subcomp 1'!K22,"")</f>
        <v/>
      </c>
      <c r="K22" s="1251" t="n">
        <f aca="false">IF($B22="X",H22*I22+J22,0)</f>
        <v>0</v>
      </c>
      <c r="L22" s="577" t="str">
        <f aca="false">IF($B22="X",'4_Subcomp 1'!M22,"")</f>
        <v/>
      </c>
      <c r="M22" s="665" t="str">
        <f aca="false">IF($B22="X",'4_Subcomp 1'!N22,"")</f>
        <v/>
      </c>
      <c r="N22" s="665" t="str">
        <f aca="false">IF($B22="X",'4_Subcomp 1'!O22,"")</f>
        <v/>
      </c>
      <c r="O22" s="1251" t="n">
        <f aca="false">IF($B22="X",M22*N22,0)</f>
        <v>0</v>
      </c>
      <c r="P22" s="577" t="str">
        <f aca="false">IF($B22="X",'4_Subcomp 1'!Q22,"")</f>
        <v/>
      </c>
      <c r="Q22" s="665" t="str">
        <f aca="false">IF($B22="X",'4_Subcomp 1'!R22,"")</f>
        <v/>
      </c>
      <c r="R22" s="665" t="str">
        <f aca="false">IF($B22="X",'4_Subcomp 1'!S22,"")</f>
        <v/>
      </c>
      <c r="S22" s="1251" t="n">
        <f aca="false">IF($B22="X",Q22*R22,0)</f>
        <v>0</v>
      </c>
      <c r="T22" s="577" t="str">
        <f aca="false">IF($B22="X",'4_Subcomp 1'!U22,"")</f>
        <v/>
      </c>
      <c r="U22" s="665" t="str">
        <f aca="false">IF($B22="X",'4_Subcomp 1'!V22,"")</f>
        <v/>
      </c>
      <c r="V22" s="665" t="str">
        <f aca="false">IF($B22="X",'4_Subcomp 1'!W22,"")</f>
        <v/>
      </c>
      <c r="W22" s="1251" t="n">
        <f aca="false">IF($B22="X",U22*V22,0)</f>
        <v>0</v>
      </c>
    </row>
    <row r="23" customFormat="false" ht="12.75" hidden="true" customHeight="false" outlineLevel="0" collapsed="false">
      <c r="A23" s="1254"/>
      <c r="B23" s="1250" t="str">
        <f aca="false">IF(A20="NÃO SELECIONADO","","X")</f>
        <v/>
      </c>
      <c r="C23" s="597" t="str">
        <f aca="false">IF($B23="X",'4_Subcomp 1'!D23,"")</f>
        <v/>
      </c>
      <c r="D23" s="577" t="str">
        <f aca="false">IF($B23="X",'4_Subcomp 1'!E23,"")</f>
        <v/>
      </c>
      <c r="E23" s="665" t="str">
        <f aca="false">IF($B23="X",'4_Subcomp 1'!F23,"")</f>
        <v/>
      </c>
      <c r="F23" s="1251" t="n">
        <f aca="false">IF(A20&lt;&gt;"NÃO SELECIONADO",D23*E23,0)</f>
        <v>0</v>
      </c>
      <c r="G23" s="597" t="str">
        <f aca="false">IF($B23="X",'4_Subcomp 1'!H23,"")</f>
        <v/>
      </c>
      <c r="H23" s="577" t="str">
        <f aca="false">IF($B23="X",'4_Subcomp 1'!I23,"")</f>
        <v/>
      </c>
      <c r="I23" s="665" t="str">
        <f aca="false">IF($B23="X",'4_Subcomp 1'!J23,"")</f>
        <v/>
      </c>
      <c r="J23" s="665" t="str">
        <f aca="false">IF($B23="X",'4_Subcomp 1'!K23,"")</f>
        <v/>
      </c>
      <c r="K23" s="1251" t="n">
        <f aca="false">IF($B23="X",H23*I23+J23,0)</f>
        <v>0</v>
      </c>
      <c r="L23" s="577" t="str">
        <f aca="false">IF($B23="X",'4_Subcomp 1'!M23,"")</f>
        <v/>
      </c>
      <c r="M23" s="665" t="str">
        <f aca="false">IF($B23="X",'4_Subcomp 1'!N23,"")</f>
        <v/>
      </c>
      <c r="N23" s="665" t="str">
        <f aca="false">IF($B23="X",'4_Subcomp 1'!O23,"")</f>
        <v/>
      </c>
      <c r="O23" s="1251" t="n">
        <f aca="false">IF($B23="X",M23*N23,0)</f>
        <v>0</v>
      </c>
      <c r="P23" s="577" t="str">
        <f aca="false">IF($B23="X",'4_Subcomp 1'!Q23,"")</f>
        <v/>
      </c>
      <c r="Q23" s="665" t="str">
        <f aca="false">IF($B23="X",'4_Subcomp 1'!R23,"")</f>
        <v/>
      </c>
      <c r="R23" s="665" t="str">
        <f aca="false">IF($B23="X",'4_Subcomp 1'!S23,"")</f>
        <v/>
      </c>
      <c r="S23" s="1251" t="n">
        <f aca="false">IF($B23="X",Q23*R23,0)</f>
        <v>0</v>
      </c>
      <c r="T23" s="577" t="str">
        <f aca="false">IF($B23="X",'4_Subcomp 1'!U23,"")</f>
        <v/>
      </c>
      <c r="U23" s="665" t="str">
        <f aca="false">IF($B23="X",'4_Subcomp 1'!V23,"")</f>
        <v/>
      </c>
      <c r="V23" s="665" t="str">
        <f aca="false">IF($B23="X",'4_Subcomp 1'!W23,"")</f>
        <v/>
      </c>
      <c r="W23" s="1251" t="n">
        <f aca="false">IF($B23="X",U23*V23,0)</f>
        <v>0</v>
      </c>
    </row>
    <row r="24" customFormat="false" ht="12.75" hidden="true" customHeight="false" outlineLevel="0" collapsed="false">
      <c r="A24" s="1254"/>
      <c r="B24" s="1250" t="str">
        <f aca="false">IF(A20="NÃO SELECIONADO","","X")</f>
        <v/>
      </c>
      <c r="C24" s="597" t="str">
        <f aca="false">IF($B24="X",'4_Subcomp 1'!D24,"")</f>
        <v/>
      </c>
      <c r="D24" s="577" t="str">
        <f aca="false">IF($B24="X",'4_Subcomp 1'!E24,"")</f>
        <v/>
      </c>
      <c r="E24" s="665" t="str">
        <f aca="false">IF($B24="X",'4_Subcomp 1'!F24,"")</f>
        <v/>
      </c>
      <c r="F24" s="1251" t="n">
        <f aca="false">IF(A20&lt;&gt;"NÃO SELECIONADO",D24*E24,0)</f>
        <v>0</v>
      </c>
      <c r="G24" s="597" t="str">
        <f aca="false">IF($B24="X",'4_Subcomp 1'!H24,"")</f>
        <v/>
      </c>
      <c r="H24" s="577" t="str">
        <f aca="false">IF($B24="X",'4_Subcomp 1'!I24,"")</f>
        <v/>
      </c>
      <c r="I24" s="665" t="str">
        <f aca="false">IF($B24="X",'4_Subcomp 1'!J24,"")</f>
        <v/>
      </c>
      <c r="J24" s="665" t="str">
        <f aca="false">IF($B24="X",'4_Subcomp 1'!K24,"")</f>
        <v/>
      </c>
      <c r="K24" s="1251" t="n">
        <f aca="false">IF($B24="X",H24*I24+J24,0)</f>
        <v>0</v>
      </c>
      <c r="L24" s="577" t="str">
        <f aca="false">IF($B24="X",'4_Subcomp 1'!M24,"")</f>
        <v/>
      </c>
      <c r="M24" s="665" t="str">
        <f aca="false">IF($B24="X",'4_Subcomp 1'!N24,"")</f>
        <v/>
      </c>
      <c r="N24" s="665" t="str">
        <f aca="false">IF($B24="X",'4_Subcomp 1'!O24,"")</f>
        <v/>
      </c>
      <c r="O24" s="1251" t="n">
        <f aca="false">IF($B24="X",M24*N24,0)</f>
        <v>0</v>
      </c>
      <c r="P24" s="577" t="str">
        <f aca="false">IF($B24="X",'4_Subcomp 1'!Q24,"")</f>
        <v/>
      </c>
      <c r="Q24" s="665" t="str">
        <f aca="false">IF($B24="X",'4_Subcomp 1'!R24,"")</f>
        <v/>
      </c>
      <c r="R24" s="665" t="str">
        <f aca="false">IF($B24="X",'4_Subcomp 1'!S24,"")</f>
        <v/>
      </c>
      <c r="S24" s="1251" t="n">
        <f aca="false">IF($B24="X",Q24*R24,0)</f>
        <v>0</v>
      </c>
      <c r="T24" s="577" t="str">
        <f aca="false">IF($B24="X",'4_Subcomp 1'!U24,"")</f>
        <v/>
      </c>
      <c r="U24" s="665" t="str">
        <f aca="false">IF($B24="X",'4_Subcomp 1'!V24,"")</f>
        <v/>
      </c>
      <c r="V24" s="665" t="str">
        <f aca="false">IF($B24="X",'4_Subcomp 1'!W24,"")</f>
        <v/>
      </c>
      <c r="W24" s="1251" t="n">
        <f aca="false">IF($B24="X",U24*V24,0)</f>
        <v>0</v>
      </c>
    </row>
    <row r="25" customFormat="false" ht="12.75" hidden="true" customHeight="false" outlineLevel="0" collapsed="false">
      <c r="A25" s="1254" t="str">
        <f aca="false">IF(AND('3_Comp_Subcomp e Produtos'!B12="Sim",'3_Comp_Subcomp e Produtos'!F12="Sim"),'3_Comp_Subcomp e Produtos'!A12,"NÃO SELECIONADO")</f>
        <v>NÃO SELECIONADO</v>
      </c>
      <c r="B25" s="1250" t="str">
        <f aca="false">IF(A25="NÃO SELECIONADO","","X")</f>
        <v/>
      </c>
      <c r="C25" s="597" t="str">
        <f aca="false">IF($B25="X",'4_Subcomp 1'!D25,"")</f>
        <v/>
      </c>
      <c r="D25" s="577" t="str">
        <f aca="false">IF($B25="X",'4_Subcomp 1'!E25,"")</f>
        <v/>
      </c>
      <c r="E25" s="665" t="str">
        <f aca="false">IF($B25="X",'4_Subcomp 1'!F25,"")</f>
        <v/>
      </c>
      <c r="F25" s="1251" t="n">
        <f aca="false">IF($B25="X",D25*E25,0)</f>
        <v>0</v>
      </c>
      <c r="G25" s="597" t="str">
        <f aca="false">IF($B25="X",'4_Subcomp 1'!H25,"")</f>
        <v/>
      </c>
      <c r="H25" s="577" t="str">
        <f aca="false">IF($B25="X",'4_Subcomp 1'!I25,"")</f>
        <v/>
      </c>
      <c r="I25" s="665" t="str">
        <f aca="false">IF($B25="X",'4_Subcomp 1'!J25,"")</f>
        <v/>
      </c>
      <c r="J25" s="665" t="str">
        <f aca="false">IF($B25="X",'4_Subcomp 1'!K25,"")</f>
        <v/>
      </c>
      <c r="K25" s="1251" t="n">
        <f aca="false">IF($B25="X",H25*I25+J25,0)</f>
        <v>0</v>
      </c>
      <c r="L25" s="577" t="str">
        <f aca="false">IF($B25="X",'4_Subcomp 1'!M25,"")</f>
        <v/>
      </c>
      <c r="M25" s="665" t="str">
        <f aca="false">IF($B25="X",'4_Subcomp 1'!N25,"")</f>
        <v/>
      </c>
      <c r="N25" s="665" t="str">
        <f aca="false">IF($B25="X",'4_Subcomp 1'!O25,"")</f>
        <v/>
      </c>
      <c r="O25" s="1251" t="n">
        <f aca="false">IF($B25="X",M25*N25,0)</f>
        <v>0</v>
      </c>
      <c r="P25" s="577" t="str">
        <f aca="false">IF($B25="X",'4_Subcomp 1'!Q25,"")</f>
        <v/>
      </c>
      <c r="Q25" s="665" t="str">
        <f aca="false">IF($B25="X",'4_Subcomp 1'!R25,"")</f>
        <v/>
      </c>
      <c r="R25" s="665" t="str">
        <f aca="false">IF($B25="X",'4_Subcomp 1'!S25,"")</f>
        <v/>
      </c>
      <c r="S25" s="1251" t="n">
        <f aca="false">IF($B25="X",Q25*R25,0)</f>
        <v>0</v>
      </c>
      <c r="T25" s="577" t="str">
        <f aca="false">IF($B25="X",'4_Subcomp 1'!U25,"")</f>
        <v/>
      </c>
      <c r="U25" s="665" t="str">
        <f aca="false">IF($B25="X",'4_Subcomp 1'!V25,"")</f>
        <v/>
      </c>
      <c r="V25" s="665" t="str">
        <f aca="false">IF($B25="X",'4_Subcomp 1'!W25,"")</f>
        <v/>
      </c>
      <c r="W25" s="1251" t="n">
        <f aca="false">IF($B25="X",U25*V25,0)</f>
        <v>0</v>
      </c>
    </row>
    <row r="26" customFormat="false" ht="12.75" hidden="true" customHeight="false" outlineLevel="0" collapsed="false">
      <c r="A26" s="1254"/>
      <c r="B26" s="1250" t="str">
        <f aca="false">IF(A25="NÃO SELECIONADO","","X")</f>
        <v/>
      </c>
      <c r="C26" s="597" t="str">
        <f aca="false">IF($B26="X",'4_Subcomp 1'!D26,"")</f>
        <v/>
      </c>
      <c r="D26" s="577" t="str">
        <f aca="false">IF($B26="X",'4_Subcomp 1'!E26,"")</f>
        <v/>
      </c>
      <c r="E26" s="665" t="str">
        <f aca="false">IF($B26="X",'4_Subcomp 1'!F26,"")</f>
        <v/>
      </c>
      <c r="F26" s="1251" t="n">
        <f aca="false">IF($B26="X",D26*E26,0)</f>
        <v>0</v>
      </c>
      <c r="G26" s="597" t="str">
        <f aca="false">IF($B26="X",'4_Subcomp 1'!H26,"")</f>
        <v/>
      </c>
      <c r="H26" s="577" t="str">
        <f aca="false">IF($B26="X",'4_Subcomp 1'!I26,"")</f>
        <v/>
      </c>
      <c r="I26" s="665" t="str">
        <f aca="false">IF($B26="X",'4_Subcomp 1'!J26,"")</f>
        <v/>
      </c>
      <c r="J26" s="665" t="str">
        <f aca="false">IF($B26="X",'4_Subcomp 1'!K26,"")</f>
        <v/>
      </c>
      <c r="K26" s="1251" t="n">
        <f aca="false">IF($B26="X",H26*I26+J26,0)</f>
        <v>0</v>
      </c>
      <c r="L26" s="577" t="str">
        <f aca="false">IF($B26="X",'4_Subcomp 1'!M26,"")</f>
        <v/>
      </c>
      <c r="M26" s="665" t="str">
        <f aca="false">IF($B26="X",'4_Subcomp 1'!N26,"")</f>
        <v/>
      </c>
      <c r="N26" s="665" t="str">
        <f aca="false">IF($B26="X",'4_Subcomp 1'!O26,"")</f>
        <v/>
      </c>
      <c r="O26" s="1251" t="n">
        <f aca="false">IF($B26="X",M26*N26,0)</f>
        <v>0</v>
      </c>
      <c r="P26" s="577" t="str">
        <f aca="false">IF($B26="X",'4_Subcomp 1'!Q26,"")</f>
        <v/>
      </c>
      <c r="Q26" s="665" t="str">
        <f aca="false">IF($B26="X",'4_Subcomp 1'!R26,"")</f>
        <v/>
      </c>
      <c r="R26" s="665" t="str">
        <f aca="false">IF($B26="X",'4_Subcomp 1'!S26,"")</f>
        <v/>
      </c>
      <c r="S26" s="1251" t="n">
        <f aca="false">IF($B26="X",Q26*R26,0)</f>
        <v>0</v>
      </c>
      <c r="T26" s="577" t="str">
        <f aca="false">IF($B26="X",'4_Subcomp 1'!U26,"")</f>
        <v/>
      </c>
      <c r="U26" s="665" t="str">
        <f aca="false">IF($B26="X",'4_Subcomp 1'!V26,"")</f>
        <v/>
      </c>
      <c r="V26" s="665" t="str">
        <f aca="false">IF($B26="X",'4_Subcomp 1'!W26,"")</f>
        <v/>
      </c>
      <c r="W26" s="1251" t="n">
        <f aca="false">IF($B26="X",U26*V26,0)</f>
        <v>0</v>
      </c>
    </row>
    <row r="27" customFormat="false" ht="12.75" hidden="true" customHeight="false" outlineLevel="0" collapsed="false">
      <c r="A27" s="1254"/>
      <c r="B27" s="1250" t="str">
        <f aca="false">IF(A25="NÃO SELECIONADO","","X")</f>
        <v/>
      </c>
      <c r="C27" s="597" t="str">
        <f aca="false">IF($B27="X",'4_Subcomp 1'!D27,"")</f>
        <v/>
      </c>
      <c r="D27" s="577" t="str">
        <f aca="false">IF($B27="X",'4_Subcomp 1'!E27,"")</f>
        <v/>
      </c>
      <c r="E27" s="665" t="str">
        <f aca="false">IF($B27="X",'4_Subcomp 1'!F27,"")</f>
        <v/>
      </c>
      <c r="F27" s="1251" t="n">
        <f aca="false">IF($B27="X",D27*E27,0)</f>
        <v>0</v>
      </c>
      <c r="G27" s="597" t="str">
        <f aca="false">IF($B27="X",'4_Subcomp 1'!H27,"")</f>
        <v/>
      </c>
      <c r="H27" s="577" t="str">
        <f aca="false">IF($B27="X",'4_Subcomp 1'!I27,"")</f>
        <v/>
      </c>
      <c r="I27" s="665" t="str">
        <f aca="false">IF($B27="X",'4_Subcomp 1'!J27,"")</f>
        <v/>
      </c>
      <c r="J27" s="665" t="str">
        <f aca="false">IF($B27="X",'4_Subcomp 1'!K27,"")</f>
        <v/>
      </c>
      <c r="K27" s="1251" t="n">
        <f aca="false">IF($B27="X",H27*I27+J27,0)</f>
        <v>0</v>
      </c>
      <c r="L27" s="577" t="str">
        <f aca="false">IF($B27="X",'4_Subcomp 1'!M27,"")</f>
        <v/>
      </c>
      <c r="M27" s="665" t="str">
        <f aca="false">IF($B27="X",'4_Subcomp 1'!N27,"")</f>
        <v/>
      </c>
      <c r="N27" s="665" t="str">
        <f aca="false">IF($B27="X",'4_Subcomp 1'!O27,"")</f>
        <v/>
      </c>
      <c r="O27" s="1251" t="n">
        <f aca="false">IF($B27="X",M27*N27,0)</f>
        <v>0</v>
      </c>
      <c r="P27" s="577" t="str">
        <f aca="false">IF($B27="X",'4_Subcomp 1'!Q27,"")</f>
        <v/>
      </c>
      <c r="Q27" s="665" t="str">
        <f aca="false">IF($B27="X",'4_Subcomp 1'!R27,"")</f>
        <v/>
      </c>
      <c r="R27" s="665" t="str">
        <f aca="false">IF($B27="X",'4_Subcomp 1'!S27,"")</f>
        <v/>
      </c>
      <c r="S27" s="1251" t="n">
        <f aca="false">IF($B27="X",Q27*R27,0)</f>
        <v>0</v>
      </c>
      <c r="T27" s="577" t="str">
        <f aca="false">IF($B27="X",'4_Subcomp 1'!U27,"")</f>
        <v/>
      </c>
      <c r="U27" s="665" t="str">
        <f aca="false">IF($B27="X",'4_Subcomp 1'!V27,"")</f>
        <v/>
      </c>
      <c r="V27" s="665" t="str">
        <f aca="false">IF($B27="X",'4_Subcomp 1'!W27,"")</f>
        <v/>
      </c>
      <c r="W27" s="1251" t="n">
        <f aca="false">IF($B27="X",U27*V27,0)</f>
        <v>0</v>
      </c>
    </row>
    <row r="28" customFormat="false" ht="12.75" hidden="true" customHeight="false" outlineLevel="0" collapsed="false">
      <c r="A28" s="1254"/>
      <c r="B28" s="1250" t="str">
        <f aca="false">IF(A25="NÃO SELECIONADO","","X")</f>
        <v/>
      </c>
      <c r="C28" s="597" t="str">
        <f aca="false">IF($B28="X",'4_Subcomp 1'!D28,"")</f>
        <v/>
      </c>
      <c r="D28" s="577" t="str">
        <f aca="false">IF($B28="X",'4_Subcomp 1'!E28,"")</f>
        <v/>
      </c>
      <c r="E28" s="665" t="str">
        <f aca="false">IF($B28="X",'4_Subcomp 1'!F28,"")</f>
        <v/>
      </c>
      <c r="F28" s="1251" t="n">
        <f aca="false">IF($B28="X",D28*E28,0)</f>
        <v>0</v>
      </c>
      <c r="G28" s="597" t="str">
        <f aca="false">IF($B28="X",'4_Subcomp 1'!H28,"")</f>
        <v/>
      </c>
      <c r="H28" s="577" t="str">
        <f aca="false">IF($B28="X",'4_Subcomp 1'!I28,"")</f>
        <v/>
      </c>
      <c r="I28" s="665" t="str">
        <f aca="false">IF($B28="X",'4_Subcomp 1'!J28,"")</f>
        <v/>
      </c>
      <c r="J28" s="665" t="str">
        <f aca="false">IF($B28="X",'4_Subcomp 1'!K28,"")</f>
        <v/>
      </c>
      <c r="K28" s="1251" t="n">
        <f aca="false">IF($B28="X",H28*I28+J28,0)</f>
        <v>0</v>
      </c>
      <c r="L28" s="577" t="str">
        <f aca="false">IF($B28="X",'4_Subcomp 1'!M28,"")</f>
        <v/>
      </c>
      <c r="M28" s="665" t="str">
        <f aca="false">IF($B28="X",'4_Subcomp 1'!N28,"")</f>
        <v/>
      </c>
      <c r="N28" s="665" t="str">
        <f aca="false">IF($B28="X",'4_Subcomp 1'!O28,"")</f>
        <v/>
      </c>
      <c r="O28" s="1251" t="n">
        <f aca="false">IF($B28="X",M28*N28,0)</f>
        <v>0</v>
      </c>
      <c r="P28" s="577" t="str">
        <f aca="false">IF($B28="X",'4_Subcomp 1'!Q28,"")</f>
        <v/>
      </c>
      <c r="Q28" s="665" t="str">
        <f aca="false">IF($B28="X",'4_Subcomp 1'!R28,"")</f>
        <v/>
      </c>
      <c r="R28" s="665" t="str">
        <f aca="false">IF($B28="X",'4_Subcomp 1'!S28,"")</f>
        <v/>
      </c>
      <c r="S28" s="1251" t="n">
        <f aca="false">IF($B28="X",Q28*R28,0)</f>
        <v>0</v>
      </c>
      <c r="T28" s="577" t="str">
        <f aca="false">IF($B28="X",'4_Subcomp 1'!U28,"")</f>
        <v/>
      </c>
      <c r="U28" s="665" t="str">
        <f aca="false">IF($B28="X",'4_Subcomp 1'!V28,"")</f>
        <v/>
      </c>
      <c r="V28" s="665" t="str">
        <f aca="false">IF($B28="X",'4_Subcomp 1'!W28,"")</f>
        <v/>
      </c>
      <c r="W28" s="1251" t="n">
        <f aca="false">IF($B28="X",U28*V28,0)</f>
        <v>0</v>
      </c>
    </row>
    <row r="29" customFormat="false" ht="12.75" hidden="true" customHeight="false" outlineLevel="0" collapsed="false">
      <c r="A29" s="1254"/>
      <c r="B29" s="1250" t="str">
        <f aca="false">IF(A25="NÃO SELECIONADO","","X")</f>
        <v/>
      </c>
      <c r="C29" s="597" t="str">
        <f aca="false">IF($B29="X",'4_Subcomp 1'!D29,"")</f>
        <v/>
      </c>
      <c r="D29" s="577" t="str">
        <f aca="false">IF($B29="X",'4_Subcomp 1'!E29,"")</f>
        <v/>
      </c>
      <c r="E29" s="665" t="str">
        <f aca="false">IF($B29="X",'4_Subcomp 1'!F29,"")</f>
        <v/>
      </c>
      <c r="F29" s="1251" t="n">
        <f aca="false">IF($B29="X",D29*E29,0)</f>
        <v>0</v>
      </c>
      <c r="G29" s="597" t="str">
        <f aca="false">IF($B29="X",'4_Subcomp 1'!H29,"")</f>
        <v/>
      </c>
      <c r="H29" s="577" t="str">
        <f aca="false">IF($B29="X",'4_Subcomp 1'!I29,"")</f>
        <v/>
      </c>
      <c r="I29" s="665" t="str">
        <f aca="false">IF($B29="X",'4_Subcomp 1'!J29,"")</f>
        <v/>
      </c>
      <c r="J29" s="665" t="str">
        <f aca="false">IF($B29="X",'4_Subcomp 1'!K29,"")</f>
        <v/>
      </c>
      <c r="K29" s="1251" t="n">
        <f aca="false">IF($B29="X",H29*I29+J29,0)</f>
        <v>0</v>
      </c>
      <c r="L29" s="577" t="str">
        <f aca="false">IF($B29="X",'4_Subcomp 1'!M29,"")</f>
        <v/>
      </c>
      <c r="M29" s="665" t="str">
        <f aca="false">IF($B29="X",'4_Subcomp 1'!N29,"")</f>
        <v/>
      </c>
      <c r="N29" s="665" t="str">
        <f aca="false">IF($B29="X",'4_Subcomp 1'!O29,"")</f>
        <v/>
      </c>
      <c r="O29" s="1251" t="n">
        <f aca="false">IF($B29="X",M29*N29,0)</f>
        <v>0</v>
      </c>
      <c r="P29" s="577" t="str">
        <f aca="false">IF($B29="X",'4_Subcomp 1'!Q29,"")</f>
        <v/>
      </c>
      <c r="Q29" s="665" t="str">
        <f aca="false">IF($B29="X",'4_Subcomp 1'!R29,"")</f>
        <v/>
      </c>
      <c r="R29" s="665" t="str">
        <f aca="false">IF($B29="X",'4_Subcomp 1'!S29,"")</f>
        <v/>
      </c>
      <c r="S29" s="1251" t="n">
        <f aca="false">IF($B29="X",Q29*R29,0)</f>
        <v>0</v>
      </c>
      <c r="T29" s="577" t="str">
        <f aca="false">IF($B29="X",'4_Subcomp 1'!U29,"")</f>
        <v/>
      </c>
      <c r="U29" s="665" t="str">
        <f aca="false">IF($B29="X",'4_Subcomp 1'!V29,"")</f>
        <v/>
      </c>
      <c r="V29" s="665" t="str">
        <f aca="false">IF($B29="X",'4_Subcomp 1'!W29,"")</f>
        <v/>
      </c>
      <c r="W29" s="1251" t="n">
        <f aca="false">IF($B29="X",U29*V29,0)</f>
        <v>0</v>
      </c>
    </row>
    <row r="30" customFormat="false" ht="12.75" hidden="true" customHeight="false" outlineLevel="0" collapsed="false">
      <c r="A30" s="1254" t="str">
        <f aca="false">IF(AND('3_Comp_Subcomp e Produtos'!B13="Sim",'3_Comp_Subcomp e Produtos'!F13="Sim"),'3_Comp_Subcomp e Produtos'!A13,"NÃO SELECIONADO")</f>
        <v>NÃO SELECIONADO</v>
      </c>
      <c r="B30" s="1250" t="str">
        <f aca="false">IF(A30="NÃO SELECIONADO","","X")</f>
        <v/>
      </c>
      <c r="C30" s="597" t="str">
        <f aca="false">IF($B30="X",'4_Subcomp 1'!D30,"")</f>
        <v/>
      </c>
      <c r="D30" s="577" t="str">
        <f aca="false">IF($B30="X",'4_Subcomp 1'!E30,"")</f>
        <v/>
      </c>
      <c r="E30" s="665" t="str">
        <f aca="false">IF($B30="X",'4_Subcomp 1'!F30,"")</f>
        <v/>
      </c>
      <c r="F30" s="1251" t="n">
        <f aca="false">IF($B30="X",D30*E30,0)</f>
        <v>0</v>
      </c>
      <c r="G30" s="597" t="str">
        <f aca="false">IF($B30="X",'4_Subcomp 1'!H30,"")</f>
        <v/>
      </c>
      <c r="H30" s="577" t="str">
        <f aca="false">IF($B30="X",'4_Subcomp 1'!I30,"")</f>
        <v/>
      </c>
      <c r="I30" s="665" t="str">
        <f aca="false">IF($B30="X",'4_Subcomp 1'!J30,"")</f>
        <v/>
      </c>
      <c r="J30" s="665" t="str">
        <f aca="false">IF($B30="X",'4_Subcomp 1'!K30,"")</f>
        <v/>
      </c>
      <c r="K30" s="1251" t="n">
        <f aca="false">IF($B30="X",H30*I30+J30,0)</f>
        <v>0</v>
      </c>
      <c r="L30" s="577" t="str">
        <f aca="false">IF($B30="X",'4_Subcomp 1'!M30,"")</f>
        <v/>
      </c>
      <c r="M30" s="665" t="str">
        <f aca="false">IF($B30="X",'4_Subcomp 1'!N30,"")</f>
        <v/>
      </c>
      <c r="N30" s="665" t="str">
        <f aca="false">IF($B30="X",'4_Subcomp 1'!O30,"")</f>
        <v/>
      </c>
      <c r="O30" s="1251" t="n">
        <f aca="false">IF($B30="X",M30*N30,0)</f>
        <v>0</v>
      </c>
      <c r="P30" s="577" t="str">
        <f aca="false">IF($B30="X",'4_Subcomp 1'!Q30,"")</f>
        <v/>
      </c>
      <c r="Q30" s="665" t="str">
        <f aca="false">IF($B30="X",'4_Subcomp 1'!R30,"")</f>
        <v/>
      </c>
      <c r="R30" s="665" t="str">
        <f aca="false">IF($B30="X",'4_Subcomp 1'!S30,"")</f>
        <v/>
      </c>
      <c r="S30" s="1251" t="n">
        <f aca="false">IF($B30="X",Q30*R30,0)</f>
        <v>0</v>
      </c>
      <c r="T30" s="577" t="str">
        <f aca="false">IF($B30="X",'4_Subcomp 1'!U30,"")</f>
        <v/>
      </c>
      <c r="U30" s="665" t="str">
        <f aca="false">IF($B30="X",'4_Subcomp 1'!V30,"")</f>
        <v/>
      </c>
      <c r="V30" s="665" t="str">
        <f aca="false">IF($B30="X",'4_Subcomp 1'!W30,"")</f>
        <v/>
      </c>
      <c r="W30" s="1251" t="n">
        <f aca="false">IF($B30="X",U30*V30,0)</f>
        <v>0</v>
      </c>
    </row>
    <row r="31" customFormat="false" ht="12.75" hidden="true" customHeight="false" outlineLevel="0" collapsed="false">
      <c r="A31" s="1254"/>
      <c r="B31" s="1250" t="str">
        <f aca="false">IF(A30="NÃO SELECIONADO","","X")</f>
        <v/>
      </c>
      <c r="C31" s="597" t="str">
        <f aca="false">IF($B31="X",'4_Subcomp 1'!D31,"")</f>
        <v/>
      </c>
      <c r="D31" s="577" t="str">
        <f aca="false">IF($B31="X",'4_Subcomp 1'!E31,"")</f>
        <v/>
      </c>
      <c r="E31" s="665" t="str">
        <f aca="false">IF($B31="X",'4_Subcomp 1'!F31,"")</f>
        <v/>
      </c>
      <c r="F31" s="1251" t="n">
        <f aca="false">IF($B31="X",D31*E31,0)</f>
        <v>0</v>
      </c>
      <c r="G31" s="597" t="str">
        <f aca="false">IF($B31="X",'4_Subcomp 1'!H31,"")</f>
        <v/>
      </c>
      <c r="H31" s="577" t="str">
        <f aca="false">IF($B31="X",'4_Subcomp 1'!I31,"")</f>
        <v/>
      </c>
      <c r="I31" s="665" t="str">
        <f aca="false">IF($B31="X",'4_Subcomp 1'!J31,"")</f>
        <v/>
      </c>
      <c r="J31" s="665" t="str">
        <f aca="false">IF($B31="X",'4_Subcomp 1'!K31,"")</f>
        <v/>
      </c>
      <c r="K31" s="1251" t="n">
        <f aca="false">IF($B31="X",H31*I31+J31,0)</f>
        <v>0</v>
      </c>
      <c r="L31" s="577" t="str">
        <f aca="false">IF($B31="X",'4_Subcomp 1'!M31,"")</f>
        <v/>
      </c>
      <c r="M31" s="665" t="str">
        <f aca="false">IF($B31="X",'4_Subcomp 1'!N31,"")</f>
        <v/>
      </c>
      <c r="N31" s="665" t="str">
        <f aca="false">IF($B31="X",'4_Subcomp 1'!O31,"")</f>
        <v/>
      </c>
      <c r="O31" s="1251" t="n">
        <f aca="false">IF($B31="X",M31*N31,0)</f>
        <v>0</v>
      </c>
      <c r="P31" s="577" t="str">
        <f aca="false">IF($B31="X",'4_Subcomp 1'!Q31,"")</f>
        <v/>
      </c>
      <c r="Q31" s="665" t="str">
        <f aca="false">IF($B31="X",'4_Subcomp 1'!R31,"")</f>
        <v/>
      </c>
      <c r="R31" s="665" t="str">
        <f aca="false">IF($B31="X",'4_Subcomp 1'!S31,"")</f>
        <v/>
      </c>
      <c r="S31" s="1251" t="n">
        <f aca="false">IF($B31="X",Q31*R31,0)</f>
        <v>0</v>
      </c>
      <c r="T31" s="577" t="str">
        <f aca="false">IF($B31="X",'4_Subcomp 1'!U31,"")</f>
        <v/>
      </c>
      <c r="U31" s="665" t="str">
        <f aca="false">IF($B31="X",'4_Subcomp 1'!V31,"")</f>
        <v/>
      </c>
      <c r="V31" s="665" t="str">
        <f aca="false">IF($B31="X",'4_Subcomp 1'!W31,"")</f>
        <v/>
      </c>
      <c r="W31" s="1251" t="n">
        <f aca="false">IF($B31="X",U31*V31,0)</f>
        <v>0</v>
      </c>
    </row>
    <row r="32" customFormat="false" ht="12.75" hidden="true" customHeight="false" outlineLevel="0" collapsed="false">
      <c r="A32" s="1254"/>
      <c r="B32" s="1250" t="str">
        <f aca="false">IF(A30="NÃO SELECIONADO","","X")</f>
        <v/>
      </c>
      <c r="C32" s="597" t="str">
        <f aca="false">IF($B32="X",'4_Subcomp 1'!D32,"")</f>
        <v/>
      </c>
      <c r="D32" s="577" t="str">
        <f aca="false">IF($B32="X",'4_Subcomp 1'!E32,"")</f>
        <v/>
      </c>
      <c r="E32" s="665" t="str">
        <f aca="false">IF($B32="X",'4_Subcomp 1'!F32,"")</f>
        <v/>
      </c>
      <c r="F32" s="1251" t="n">
        <f aca="false">IF($B32="X",D32*E32,0)</f>
        <v>0</v>
      </c>
      <c r="G32" s="597" t="str">
        <f aca="false">IF($B32="X",'4_Subcomp 1'!H32,"")</f>
        <v/>
      </c>
      <c r="H32" s="577" t="str">
        <f aca="false">IF($B32="X",'4_Subcomp 1'!I32,"")</f>
        <v/>
      </c>
      <c r="I32" s="665" t="str">
        <f aca="false">IF($B32="X",'4_Subcomp 1'!J32,"")</f>
        <v/>
      </c>
      <c r="J32" s="665" t="str">
        <f aca="false">IF($B32="X",'4_Subcomp 1'!K32,"")</f>
        <v/>
      </c>
      <c r="K32" s="1251" t="n">
        <f aca="false">IF($B32="X",H32*I32+J32,0)</f>
        <v>0</v>
      </c>
      <c r="L32" s="577" t="str">
        <f aca="false">IF($B32="X",'4_Subcomp 1'!M32,"")</f>
        <v/>
      </c>
      <c r="M32" s="665" t="str">
        <f aca="false">IF($B32="X",'4_Subcomp 1'!N32,"")</f>
        <v/>
      </c>
      <c r="N32" s="665" t="str">
        <f aca="false">IF($B32="X",'4_Subcomp 1'!O32,"")</f>
        <v/>
      </c>
      <c r="O32" s="1251" t="n">
        <f aca="false">IF($B32="X",M32*N32,0)</f>
        <v>0</v>
      </c>
      <c r="P32" s="577" t="str">
        <f aca="false">IF($B32="X",'4_Subcomp 1'!Q32,"")</f>
        <v/>
      </c>
      <c r="Q32" s="665" t="str">
        <f aca="false">IF($B32="X",'4_Subcomp 1'!R32,"")</f>
        <v/>
      </c>
      <c r="R32" s="665" t="str">
        <f aca="false">IF($B32="X",'4_Subcomp 1'!S32,"")</f>
        <v/>
      </c>
      <c r="S32" s="1251" t="n">
        <f aca="false">IF($B32="X",Q32*R32,0)</f>
        <v>0</v>
      </c>
      <c r="T32" s="577" t="str">
        <f aca="false">IF($B32="X",'4_Subcomp 1'!U32,"")</f>
        <v/>
      </c>
      <c r="U32" s="665" t="str">
        <f aca="false">IF($B32="X",'4_Subcomp 1'!V32,"")</f>
        <v/>
      </c>
      <c r="V32" s="665" t="str">
        <f aca="false">IF($B32="X",'4_Subcomp 1'!W32,"")</f>
        <v/>
      </c>
      <c r="W32" s="1251" t="n">
        <f aca="false">IF($B32="X",U32*V32,0)</f>
        <v>0</v>
      </c>
    </row>
    <row r="33" customFormat="false" ht="12.75" hidden="true" customHeight="false" outlineLevel="0" collapsed="false">
      <c r="A33" s="1254"/>
      <c r="B33" s="1250" t="str">
        <f aca="false">IF(A30="NÃO SELECIONADO","","X")</f>
        <v/>
      </c>
      <c r="C33" s="597" t="str">
        <f aca="false">IF($B33="X",'4_Subcomp 1'!D33,"")</f>
        <v/>
      </c>
      <c r="D33" s="577" t="str">
        <f aca="false">IF($B33="X",'4_Subcomp 1'!E33,"")</f>
        <v/>
      </c>
      <c r="E33" s="665" t="str">
        <f aca="false">IF($B33="X",'4_Subcomp 1'!F33,"")</f>
        <v/>
      </c>
      <c r="F33" s="1251" t="n">
        <f aca="false">IF($B33="X",D33*E33,0)</f>
        <v>0</v>
      </c>
      <c r="G33" s="597" t="str">
        <f aca="false">IF($B33="X",'4_Subcomp 1'!H33,"")</f>
        <v/>
      </c>
      <c r="H33" s="577" t="str">
        <f aca="false">IF($B33="X",'4_Subcomp 1'!I33,"")</f>
        <v/>
      </c>
      <c r="I33" s="665" t="str">
        <f aca="false">IF($B33="X",'4_Subcomp 1'!J33,"")</f>
        <v/>
      </c>
      <c r="J33" s="665" t="str">
        <f aca="false">IF($B33="X",'4_Subcomp 1'!K33,"")</f>
        <v/>
      </c>
      <c r="K33" s="1251" t="n">
        <f aca="false">IF($B33="X",H33*I33+J33,0)</f>
        <v>0</v>
      </c>
      <c r="L33" s="577" t="str">
        <f aca="false">IF($B33="X",'4_Subcomp 1'!M33,"")</f>
        <v/>
      </c>
      <c r="M33" s="665" t="str">
        <f aca="false">IF($B33="X",'4_Subcomp 1'!N33,"")</f>
        <v/>
      </c>
      <c r="N33" s="665" t="str">
        <f aca="false">IF($B33="X",'4_Subcomp 1'!O33,"")</f>
        <v/>
      </c>
      <c r="O33" s="1251" t="n">
        <f aca="false">IF($B33="X",M33*N33,0)</f>
        <v>0</v>
      </c>
      <c r="P33" s="577" t="str">
        <f aca="false">IF($B33="X",'4_Subcomp 1'!Q33,"")</f>
        <v/>
      </c>
      <c r="Q33" s="665" t="str">
        <f aca="false">IF($B33="X",'4_Subcomp 1'!R33,"")</f>
        <v/>
      </c>
      <c r="R33" s="665" t="str">
        <f aca="false">IF($B33="X",'4_Subcomp 1'!S33,"")</f>
        <v/>
      </c>
      <c r="S33" s="1251" t="n">
        <f aca="false">IF($B33="X",Q33*R33,0)</f>
        <v>0</v>
      </c>
      <c r="T33" s="577" t="str">
        <f aca="false">IF($B33="X",'4_Subcomp 1'!U33,"")</f>
        <v/>
      </c>
      <c r="U33" s="665" t="str">
        <f aca="false">IF($B33="X",'4_Subcomp 1'!V33,"")</f>
        <v/>
      </c>
      <c r="V33" s="665" t="str">
        <f aca="false">IF($B33="X",'4_Subcomp 1'!W33,"")</f>
        <v/>
      </c>
      <c r="W33" s="1251" t="n">
        <f aca="false">IF($B33="X",U33*V33,0)</f>
        <v>0</v>
      </c>
    </row>
    <row r="34" customFormat="false" ht="12.75" hidden="true" customHeight="false" outlineLevel="0" collapsed="false">
      <c r="A34" s="1254"/>
      <c r="B34" s="1250" t="str">
        <f aca="false">IF(A30="NÃO SELECIONADO","","X")</f>
        <v/>
      </c>
      <c r="C34" s="597" t="str">
        <f aca="false">IF($B34="X",'4_Subcomp 1'!D34,"")</f>
        <v/>
      </c>
      <c r="D34" s="577" t="str">
        <f aca="false">IF($B34="X",'4_Subcomp 1'!E34,"")</f>
        <v/>
      </c>
      <c r="E34" s="665" t="str">
        <f aca="false">IF($B34="X",'4_Subcomp 1'!F34,"")</f>
        <v/>
      </c>
      <c r="F34" s="1251" t="n">
        <f aca="false">IF($B34="X",D34*E34,0)</f>
        <v>0</v>
      </c>
      <c r="G34" s="597" t="str">
        <f aca="false">IF($B34="X",'4_Subcomp 1'!H34,"")</f>
        <v/>
      </c>
      <c r="H34" s="577" t="str">
        <f aca="false">IF($B34="X",'4_Subcomp 1'!I34,"")</f>
        <v/>
      </c>
      <c r="I34" s="665" t="str">
        <f aca="false">IF($B34="X",'4_Subcomp 1'!J34,"")</f>
        <v/>
      </c>
      <c r="J34" s="665" t="str">
        <f aca="false">IF($B34="X",'4_Subcomp 1'!K34,"")</f>
        <v/>
      </c>
      <c r="K34" s="1251" t="n">
        <f aca="false">IF($B34="X",H34*I34+J34,0)</f>
        <v>0</v>
      </c>
      <c r="L34" s="577" t="str">
        <f aca="false">IF($B34="X",'4_Subcomp 1'!M34,"")</f>
        <v/>
      </c>
      <c r="M34" s="665" t="str">
        <f aca="false">IF($B34="X",'4_Subcomp 1'!N34,"")</f>
        <v/>
      </c>
      <c r="N34" s="665" t="str">
        <f aca="false">IF($B34="X",'4_Subcomp 1'!O34,"")</f>
        <v/>
      </c>
      <c r="O34" s="1251" t="n">
        <f aca="false">IF($B34="X",M34*N34,0)</f>
        <v>0</v>
      </c>
      <c r="P34" s="577" t="str">
        <f aca="false">IF($B34="X",'4_Subcomp 1'!Q34,"")</f>
        <v/>
      </c>
      <c r="Q34" s="665" t="str">
        <f aca="false">IF($B34="X",'4_Subcomp 1'!R34,"")</f>
        <v/>
      </c>
      <c r="R34" s="665" t="str">
        <f aca="false">IF($B34="X",'4_Subcomp 1'!S34,"")</f>
        <v/>
      </c>
      <c r="S34" s="1251" t="n">
        <f aca="false">IF($B34="X",Q34*R34,0)</f>
        <v>0</v>
      </c>
      <c r="T34" s="577" t="str">
        <f aca="false">IF($B34="X",'4_Subcomp 1'!U34,"")</f>
        <v/>
      </c>
      <c r="U34" s="665" t="str">
        <f aca="false">IF($B34="X",'4_Subcomp 1'!V34,"")</f>
        <v/>
      </c>
      <c r="V34" s="665" t="str">
        <f aca="false">IF($B34="X",'4_Subcomp 1'!W34,"")</f>
        <v/>
      </c>
      <c r="W34" s="1251" t="n">
        <f aca="false">IF($B34="X",U34*V34,0)</f>
        <v>0</v>
      </c>
    </row>
    <row r="35" customFormat="false" ht="12.75" hidden="true" customHeight="false" outlineLevel="0" collapsed="false">
      <c r="A35" s="1254" t="str">
        <f aca="false">IF(AND('3_Comp_Subcomp e Produtos'!B14="Sim",'3_Comp_Subcomp e Produtos'!F14="Sim"),'3_Comp_Subcomp e Produtos'!A14,"NÃO SELECIONADO")</f>
        <v>NÃO SELECIONADO</v>
      </c>
      <c r="B35" s="1250" t="str">
        <f aca="false">IF(A35="NÃO SELECIONADO","","X")</f>
        <v/>
      </c>
      <c r="C35" s="597" t="str">
        <f aca="false">IF($B35="X",'4_Subcomp 1'!D35,"")</f>
        <v/>
      </c>
      <c r="D35" s="577" t="str">
        <f aca="false">IF($B35="X",'4_Subcomp 1'!E35,"")</f>
        <v/>
      </c>
      <c r="E35" s="665" t="str">
        <f aca="false">IF($B35="X",'4_Subcomp 1'!F35,"")</f>
        <v/>
      </c>
      <c r="F35" s="1251" t="n">
        <f aca="false">IF($B35="X",D35*E35,0)</f>
        <v>0</v>
      </c>
      <c r="G35" s="597" t="str">
        <f aca="false">IF($B35="X",'4_Subcomp 1'!H35,"")</f>
        <v/>
      </c>
      <c r="H35" s="577" t="str">
        <f aca="false">IF($B35="X",'4_Subcomp 1'!I35,"")</f>
        <v/>
      </c>
      <c r="I35" s="665" t="str">
        <f aca="false">IF($B35="X",'4_Subcomp 1'!J35,"")</f>
        <v/>
      </c>
      <c r="J35" s="665" t="str">
        <f aca="false">IF($B35="X",'4_Subcomp 1'!K35,"")</f>
        <v/>
      </c>
      <c r="K35" s="1251" t="n">
        <f aca="false">IF($B35="X",H35*I35+J35,0)</f>
        <v>0</v>
      </c>
      <c r="L35" s="577" t="str">
        <f aca="false">IF($B35="X",'4_Subcomp 1'!M35,"")</f>
        <v/>
      </c>
      <c r="M35" s="665" t="str">
        <f aca="false">IF($B35="X",'4_Subcomp 1'!N35,"")</f>
        <v/>
      </c>
      <c r="N35" s="665" t="str">
        <f aca="false">IF($B35="X",'4_Subcomp 1'!O35,"")</f>
        <v/>
      </c>
      <c r="O35" s="1251" t="n">
        <f aca="false">IF($B35="X",M35*N35,0)</f>
        <v>0</v>
      </c>
      <c r="P35" s="577" t="str">
        <f aca="false">IF($B35="X",'4_Subcomp 1'!Q35,"")</f>
        <v/>
      </c>
      <c r="Q35" s="665" t="str">
        <f aca="false">IF($B35="X",'4_Subcomp 1'!R35,"")</f>
        <v/>
      </c>
      <c r="R35" s="665" t="str">
        <f aca="false">IF($B35="X",'4_Subcomp 1'!S35,"")</f>
        <v/>
      </c>
      <c r="S35" s="1251" t="n">
        <f aca="false">IF($B35="X",Q35*R35,0)</f>
        <v>0</v>
      </c>
      <c r="T35" s="577" t="str">
        <f aca="false">IF($B35="X",'4_Subcomp 1'!U35,"")</f>
        <v/>
      </c>
      <c r="U35" s="665" t="str">
        <f aca="false">IF($B35="X",'4_Subcomp 1'!V35,"")</f>
        <v/>
      </c>
      <c r="V35" s="665" t="str">
        <f aca="false">IF($B35="X",'4_Subcomp 1'!W35,"")</f>
        <v/>
      </c>
      <c r="W35" s="1251" t="n">
        <f aca="false">IF($B35="X",U35*V35,0)</f>
        <v>0</v>
      </c>
    </row>
    <row r="36" customFormat="false" ht="12.75" hidden="true" customHeight="false" outlineLevel="0" collapsed="false">
      <c r="A36" s="1254"/>
      <c r="B36" s="1250" t="str">
        <f aca="false">IF(A35="NÃO SELECIONADO","","X")</f>
        <v/>
      </c>
      <c r="C36" s="597" t="str">
        <f aca="false">IF($B36="X",'4_Subcomp 1'!D36,"")</f>
        <v/>
      </c>
      <c r="D36" s="577" t="str">
        <f aca="false">IF($B36="X",'4_Subcomp 1'!E36,"")</f>
        <v/>
      </c>
      <c r="E36" s="665" t="str">
        <f aca="false">IF($B36="X",'4_Subcomp 1'!F36,"")</f>
        <v/>
      </c>
      <c r="F36" s="1251" t="n">
        <f aca="false">IF($B36="X",D36*E36,0)</f>
        <v>0</v>
      </c>
      <c r="G36" s="597" t="str">
        <f aca="false">IF($B36="X",'4_Subcomp 1'!H36,"")</f>
        <v/>
      </c>
      <c r="H36" s="577" t="str">
        <f aca="false">IF($B36="X",'4_Subcomp 1'!I36,"")</f>
        <v/>
      </c>
      <c r="I36" s="665" t="str">
        <f aca="false">IF($B36="X",'4_Subcomp 1'!J36,"")</f>
        <v/>
      </c>
      <c r="J36" s="665" t="str">
        <f aca="false">IF($B36="X",'4_Subcomp 1'!K36,"")</f>
        <v/>
      </c>
      <c r="K36" s="1251" t="n">
        <f aca="false">IF($B36="X",H36*I36+J36,0)</f>
        <v>0</v>
      </c>
      <c r="L36" s="577" t="str">
        <f aca="false">IF($B36="X",'4_Subcomp 1'!M36,"")</f>
        <v/>
      </c>
      <c r="M36" s="665" t="str">
        <f aca="false">IF($B36="X",'4_Subcomp 1'!N36,"")</f>
        <v/>
      </c>
      <c r="N36" s="665" t="str">
        <f aca="false">IF($B36="X",'4_Subcomp 1'!O36,"")</f>
        <v/>
      </c>
      <c r="O36" s="1251" t="n">
        <f aca="false">IF($B36="X",M36*N36,0)</f>
        <v>0</v>
      </c>
      <c r="P36" s="577" t="str">
        <f aca="false">IF($B36="X",'4_Subcomp 1'!Q36,"")</f>
        <v/>
      </c>
      <c r="Q36" s="665" t="str">
        <f aca="false">IF($B36="X",'4_Subcomp 1'!R36,"")</f>
        <v/>
      </c>
      <c r="R36" s="665" t="str">
        <f aca="false">IF($B36="X",'4_Subcomp 1'!S36,"")</f>
        <v/>
      </c>
      <c r="S36" s="1251" t="n">
        <f aca="false">IF($B36="X",Q36*R36,0)</f>
        <v>0</v>
      </c>
      <c r="T36" s="577" t="str">
        <f aca="false">IF($B36="X",'4_Subcomp 1'!U36,"")</f>
        <v/>
      </c>
      <c r="U36" s="665" t="str">
        <f aca="false">IF($B36="X",'4_Subcomp 1'!V36,"")</f>
        <v/>
      </c>
      <c r="V36" s="665" t="str">
        <f aca="false">IF($B36="X",'4_Subcomp 1'!W36,"")</f>
        <v/>
      </c>
      <c r="W36" s="1251" t="n">
        <f aca="false">IF($B36="X",U36*V36,0)</f>
        <v>0</v>
      </c>
    </row>
    <row r="37" customFormat="false" ht="12.75" hidden="true" customHeight="false" outlineLevel="0" collapsed="false">
      <c r="A37" s="1254"/>
      <c r="B37" s="1250" t="str">
        <f aca="false">IF(A35="NÃO SELECIONADO","","X")</f>
        <v/>
      </c>
      <c r="C37" s="597" t="str">
        <f aca="false">IF($B37="X",'4_Subcomp 1'!D37,"")</f>
        <v/>
      </c>
      <c r="D37" s="577" t="str">
        <f aca="false">IF($B37="X",'4_Subcomp 1'!E37,"")</f>
        <v/>
      </c>
      <c r="E37" s="665" t="str">
        <f aca="false">IF($B37="X",'4_Subcomp 1'!F37,"")</f>
        <v/>
      </c>
      <c r="F37" s="1251" t="n">
        <f aca="false">IF($B37="X",D37*E37,0)</f>
        <v>0</v>
      </c>
      <c r="G37" s="597" t="str">
        <f aca="false">IF($B37="X",'4_Subcomp 1'!H37,"")</f>
        <v/>
      </c>
      <c r="H37" s="577" t="str">
        <f aca="false">IF($B37="X",'4_Subcomp 1'!I37,"")</f>
        <v/>
      </c>
      <c r="I37" s="665" t="str">
        <f aca="false">IF($B37="X",'4_Subcomp 1'!J37,"")</f>
        <v/>
      </c>
      <c r="J37" s="665" t="str">
        <f aca="false">IF($B37="X",'4_Subcomp 1'!K37,"")</f>
        <v/>
      </c>
      <c r="K37" s="1251" t="n">
        <f aca="false">IF($B37="X",H37*I37+J37,0)</f>
        <v>0</v>
      </c>
      <c r="L37" s="577" t="str">
        <f aca="false">IF($B37="X",'4_Subcomp 1'!M37,"")</f>
        <v/>
      </c>
      <c r="M37" s="665" t="str">
        <f aca="false">IF($B37="X",'4_Subcomp 1'!N37,"")</f>
        <v/>
      </c>
      <c r="N37" s="665" t="str">
        <f aca="false">IF($B37="X",'4_Subcomp 1'!O37,"")</f>
        <v/>
      </c>
      <c r="O37" s="1251" t="n">
        <f aca="false">IF($B37="X",M37*N37,0)</f>
        <v>0</v>
      </c>
      <c r="P37" s="577" t="str">
        <f aca="false">IF($B37="X",'4_Subcomp 1'!Q37,"")</f>
        <v/>
      </c>
      <c r="Q37" s="665" t="str">
        <f aca="false">IF($B37="X",'4_Subcomp 1'!R37,"")</f>
        <v/>
      </c>
      <c r="R37" s="665" t="str">
        <f aca="false">IF($B37="X",'4_Subcomp 1'!S37,"")</f>
        <v/>
      </c>
      <c r="S37" s="1251" t="n">
        <f aca="false">IF($B37="X",Q37*R37,0)</f>
        <v>0</v>
      </c>
      <c r="T37" s="577" t="str">
        <f aca="false">IF($B37="X",'4_Subcomp 1'!U37,"")</f>
        <v/>
      </c>
      <c r="U37" s="665" t="str">
        <f aca="false">IF($B37="X",'4_Subcomp 1'!V37,"")</f>
        <v/>
      </c>
      <c r="V37" s="665" t="str">
        <f aca="false">IF($B37="X",'4_Subcomp 1'!W37,"")</f>
        <v/>
      </c>
      <c r="W37" s="1251" t="n">
        <f aca="false">IF($B37="X",U37*V37,0)</f>
        <v>0</v>
      </c>
    </row>
    <row r="38" customFormat="false" ht="12.75" hidden="true" customHeight="false" outlineLevel="0" collapsed="false">
      <c r="A38" s="1254"/>
      <c r="B38" s="1250" t="str">
        <f aca="false">IF(A35="NÃO SELECIONADO","","X")</f>
        <v/>
      </c>
      <c r="C38" s="597" t="str">
        <f aca="false">IF($B38="X",'4_Subcomp 1'!D38,"")</f>
        <v/>
      </c>
      <c r="D38" s="577" t="str">
        <f aca="false">IF($B38="X",'4_Subcomp 1'!E38,"")</f>
        <v/>
      </c>
      <c r="E38" s="665" t="str">
        <f aca="false">IF($B38="X",'4_Subcomp 1'!F38,"")</f>
        <v/>
      </c>
      <c r="F38" s="1251" t="n">
        <f aca="false">IF($B38="X",D38*E38,0)</f>
        <v>0</v>
      </c>
      <c r="G38" s="597" t="str">
        <f aca="false">IF($B38="X",'4_Subcomp 1'!H38,"")</f>
        <v/>
      </c>
      <c r="H38" s="577" t="str">
        <f aca="false">IF($B38="X",'4_Subcomp 1'!I38,"")</f>
        <v/>
      </c>
      <c r="I38" s="665" t="str">
        <f aca="false">IF($B38="X",'4_Subcomp 1'!J38,"")</f>
        <v/>
      </c>
      <c r="J38" s="665" t="str">
        <f aca="false">IF($B38="X",'4_Subcomp 1'!K38,"")</f>
        <v/>
      </c>
      <c r="K38" s="1251" t="n">
        <f aca="false">IF($B38="X",H38*I38+J38,0)</f>
        <v>0</v>
      </c>
      <c r="L38" s="577" t="str">
        <f aca="false">IF($B38="X",'4_Subcomp 1'!M38,"")</f>
        <v/>
      </c>
      <c r="M38" s="665" t="str">
        <f aca="false">IF($B38="X",'4_Subcomp 1'!N38,"")</f>
        <v/>
      </c>
      <c r="N38" s="665" t="str">
        <f aca="false">IF($B38="X",'4_Subcomp 1'!O38,"")</f>
        <v/>
      </c>
      <c r="O38" s="1251" t="n">
        <f aca="false">IF($B38="X",M38*N38,0)</f>
        <v>0</v>
      </c>
      <c r="P38" s="577" t="str">
        <f aca="false">IF($B38="X",'4_Subcomp 1'!Q38,"")</f>
        <v/>
      </c>
      <c r="Q38" s="665" t="str">
        <f aca="false">IF($B38="X",'4_Subcomp 1'!R38,"")</f>
        <v/>
      </c>
      <c r="R38" s="665" t="str">
        <f aca="false">IF($B38="X",'4_Subcomp 1'!S38,"")</f>
        <v/>
      </c>
      <c r="S38" s="1251" t="n">
        <f aca="false">IF($B38="X",Q38*R38,0)</f>
        <v>0</v>
      </c>
      <c r="T38" s="577" t="str">
        <f aca="false">IF($B38="X",'4_Subcomp 1'!U38,"")</f>
        <v/>
      </c>
      <c r="U38" s="665" t="str">
        <f aca="false">IF($B38="X",'4_Subcomp 1'!V38,"")</f>
        <v/>
      </c>
      <c r="V38" s="665" t="str">
        <f aca="false">IF($B38="X",'4_Subcomp 1'!W38,"")</f>
        <v/>
      </c>
      <c r="W38" s="1251" t="n">
        <f aca="false">IF($B38="X",U38*V38,0)</f>
        <v>0</v>
      </c>
    </row>
    <row r="39" customFormat="false" ht="12.75" hidden="true" customHeight="false" outlineLevel="0" collapsed="false">
      <c r="A39" s="1254"/>
      <c r="B39" s="1250" t="str">
        <f aca="false">IF(A35="NÃO SELECIONADO","","X")</f>
        <v/>
      </c>
      <c r="C39" s="597" t="str">
        <f aca="false">IF($B39="X",'4_Subcomp 1'!D39,"")</f>
        <v/>
      </c>
      <c r="D39" s="577" t="str">
        <f aca="false">IF($B39="X",'4_Subcomp 1'!E39,"")</f>
        <v/>
      </c>
      <c r="E39" s="665" t="str">
        <f aca="false">IF($B39="X",'4_Subcomp 1'!F39,"")</f>
        <v/>
      </c>
      <c r="F39" s="1251" t="n">
        <f aca="false">IF($B39="X",D39*E39,0)</f>
        <v>0</v>
      </c>
      <c r="G39" s="597" t="str">
        <f aca="false">IF($B39="X",'4_Subcomp 1'!H39,"")</f>
        <v/>
      </c>
      <c r="H39" s="577" t="str">
        <f aca="false">IF($B39="X",'4_Subcomp 1'!I39,"")</f>
        <v/>
      </c>
      <c r="I39" s="665" t="str">
        <f aca="false">IF($B39="X",'4_Subcomp 1'!J39,"")</f>
        <v/>
      </c>
      <c r="J39" s="665" t="str">
        <f aca="false">IF($B39="X",'4_Subcomp 1'!K39,"")</f>
        <v/>
      </c>
      <c r="K39" s="1251" t="n">
        <f aca="false">IF($B39="X",H39*I39+J39,0)</f>
        <v>0</v>
      </c>
      <c r="L39" s="577" t="str">
        <f aca="false">IF($B39="X",'4_Subcomp 1'!M39,"")</f>
        <v/>
      </c>
      <c r="M39" s="665" t="str">
        <f aca="false">IF($B39="X",'4_Subcomp 1'!N39,"")</f>
        <v/>
      </c>
      <c r="N39" s="665" t="str">
        <f aca="false">IF($B39="X",'4_Subcomp 1'!O39,"")</f>
        <v/>
      </c>
      <c r="O39" s="1251" t="n">
        <f aca="false">IF($B39="X",M39*N39,0)</f>
        <v>0</v>
      </c>
      <c r="P39" s="577" t="str">
        <f aca="false">IF($B39="X",'4_Subcomp 1'!Q39,"")</f>
        <v/>
      </c>
      <c r="Q39" s="665" t="str">
        <f aca="false">IF($B39="X",'4_Subcomp 1'!R39,"")</f>
        <v/>
      </c>
      <c r="R39" s="665" t="str">
        <f aca="false">IF($B39="X",'4_Subcomp 1'!S39,"")</f>
        <v/>
      </c>
      <c r="S39" s="1251" t="n">
        <f aca="false">IF($B39="X",Q39*R39,0)</f>
        <v>0</v>
      </c>
      <c r="T39" s="577" t="str">
        <f aca="false">IF($B39="X",'4_Subcomp 1'!U39,"")</f>
        <v/>
      </c>
      <c r="U39" s="665" t="str">
        <f aca="false">IF($B39="X",'4_Subcomp 1'!V39,"")</f>
        <v/>
      </c>
      <c r="V39" s="665" t="str">
        <f aca="false">IF($B39="X",'4_Subcomp 1'!W39,"")</f>
        <v/>
      </c>
      <c r="W39" s="1251" t="n">
        <f aca="false">IF($B39="X",U39*V39,0)</f>
        <v>0</v>
      </c>
    </row>
    <row r="40" customFormat="false" ht="12.75" hidden="true" customHeight="false" outlineLevel="0" collapsed="false">
      <c r="A40" s="1254" t="str">
        <f aca="false">IF(AND('3_Comp_Subcomp e Produtos'!B15="Sim",'3_Comp_Subcomp e Produtos'!F15="Sim"),'3_Comp_Subcomp e Produtos'!A15,"NÃO SELECIONADO")</f>
        <v>NÃO SELECIONADO</v>
      </c>
      <c r="B40" s="1250" t="str">
        <f aca="false">IF(A40="NÃO SELECIONADO","","X")</f>
        <v/>
      </c>
      <c r="C40" s="597" t="str">
        <f aca="false">IF($B40="X",'4_Subcomp 1'!D40,"")</f>
        <v/>
      </c>
      <c r="D40" s="577" t="str">
        <f aca="false">IF($B40="X",'4_Subcomp 1'!E40,"")</f>
        <v/>
      </c>
      <c r="E40" s="665" t="str">
        <f aca="false">IF($B40="X",'4_Subcomp 1'!F40,"")</f>
        <v/>
      </c>
      <c r="F40" s="1251" t="n">
        <f aca="false">IF($B40="X",D40*E40,0)</f>
        <v>0</v>
      </c>
      <c r="G40" s="597" t="str">
        <f aca="false">IF($B40="X",'4_Subcomp 1'!H40,"")</f>
        <v/>
      </c>
      <c r="H40" s="577" t="str">
        <f aca="false">IF($B40="X",'4_Subcomp 1'!I40,"")</f>
        <v/>
      </c>
      <c r="I40" s="665" t="str">
        <f aca="false">IF($B40="X",'4_Subcomp 1'!J40,"")</f>
        <v/>
      </c>
      <c r="J40" s="665" t="str">
        <f aca="false">IF($B40="X",'4_Subcomp 1'!K40,"")</f>
        <v/>
      </c>
      <c r="K40" s="1251" t="n">
        <f aca="false">IF($B40="X",H40*I40+J40,0)</f>
        <v>0</v>
      </c>
      <c r="L40" s="577" t="str">
        <f aca="false">IF($B40="X",'4_Subcomp 1'!M40,"")</f>
        <v/>
      </c>
      <c r="M40" s="665" t="str">
        <f aca="false">IF($B40="X",'4_Subcomp 1'!N40,"")</f>
        <v/>
      </c>
      <c r="N40" s="665" t="str">
        <f aca="false">IF($B40="X",'4_Subcomp 1'!O40,"")</f>
        <v/>
      </c>
      <c r="O40" s="1251" t="n">
        <f aca="false">IF($B40="X",M40*N40,0)</f>
        <v>0</v>
      </c>
      <c r="P40" s="577" t="str">
        <f aca="false">IF($B40="X",'4_Subcomp 1'!Q40,"")</f>
        <v/>
      </c>
      <c r="Q40" s="665" t="str">
        <f aca="false">IF($B40="X",'4_Subcomp 1'!R40,"")</f>
        <v/>
      </c>
      <c r="R40" s="665" t="str">
        <f aca="false">IF($B40="X",'4_Subcomp 1'!S40,"")</f>
        <v/>
      </c>
      <c r="S40" s="1251" t="n">
        <f aca="false">IF($B40="X",Q40*R40,0)</f>
        <v>0</v>
      </c>
      <c r="T40" s="577" t="str">
        <f aca="false">IF($B40="X",'4_Subcomp 1'!U40,"")</f>
        <v/>
      </c>
      <c r="U40" s="665" t="str">
        <f aca="false">IF($B40="X",'4_Subcomp 1'!V40,"")</f>
        <v/>
      </c>
      <c r="V40" s="665" t="str">
        <f aca="false">IF($B40="X",'4_Subcomp 1'!W40,"")</f>
        <v/>
      </c>
      <c r="W40" s="1251" t="n">
        <f aca="false">IF($B40="X",U40*V40,0)</f>
        <v>0</v>
      </c>
    </row>
    <row r="41" customFormat="false" ht="12.75" hidden="true" customHeight="false" outlineLevel="0" collapsed="false">
      <c r="A41" s="1254"/>
      <c r="B41" s="1250" t="str">
        <f aca="false">IF(A40="NÃO SELECIONADO","","X")</f>
        <v/>
      </c>
      <c r="C41" s="597" t="str">
        <f aca="false">IF($B41="X",'4_Subcomp 1'!D41,"")</f>
        <v/>
      </c>
      <c r="D41" s="577" t="str">
        <f aca="false">IF($B41="X",'4_Subcomp 1'!E41,"")</f>
        <v/>
      </c>
      <c r="E41" s="665" t="str">
        <f aca="false">IF($B41="X",'4_Subcomp 1'!F41,"")</f>
        <v/>
      </c>
      <c r="F41" s="1251" t="n">
        <f aca="false">IF($B41="X",D41*E41,0)</f>
        <v>0</v>
      </c>
      <c r="G41" s="597" t="str">
        <f aca="false">IF($B41="X",'4_Subcomp 1'!H41,"")</f>
        <v/>
      </c>
      <c r="H41" s="577" t="str">
        <f aca="false">IF($B41="X",'4_Subcomp 1'!I41,"")</f>
        <v/>
      </c>
      <c r="I41" s="665" t="str">
        <f aca="false">IF($B41="X",'4_Subcomp 1'!J41,"")</f>
        <v/>
      </c>
      <c r="J41" s="665" t="str">
        <f aca="false">IF($B41="X",'4_Subcomp 1'!K41,"")</f>
        <v/>
      </c>
      <c r="K41" s="1251" t="n">
        <f aca="false">IF($B41="X",H41*I41+J41,0)</f>
        <v>0</v>
      </c>
      <c r="L41" s="577" t="str">
        <f aca="false">IF($B41="X",'4_Subcomp 1'!M41,"")</f>
        <v/>
      </c>
      <c r="M41" s="665" t="str">
        <f aca="false">IF($B41="X",'4_Subcomp 1'!N41,"")</f>
        <v/>
      </c>
      <c r="N41" s="665" t="str">
        <f aca="false">IF($B41="X",'4_Subcomp 1'!O41,"")</f>
        <v/>
      </c>
      <c r="O41" s="1251" t="n">
        <f aca="false">IF($B41="X",M41*N41,0)</f>
        <v>0</v>
      </c>
      <c r="P41" s="577" t="str">
        <f aca="false">IF($B41="X",'4_Subcomp 1'!Q41,"")</f>
        <v/>
      </c>
      <c r="Q41" s="665" t="str">
        <f aca="false">IF($B41="X",'4_Subcomp 1'!R41,"")</f>
        <v/>
      </c>
      <c r="R41" s="665" t="str">
        <f aca="false">IF($B41="X",'4_Subcomp 1'!S41,"")</f>
        <v/>
      </c>
      <c r="S41" s="1251" t="n">
        <f aca="false">IF($B41="X",Q41*R41,0)</f>
        <v>0</v>
      </c>
      <c r="T41" s="577" t="str">
        <f aca="false">IF($B41="X",'4_Subcomp 1'!U41,"")</f>
        <v/>
      </c>
      <c r="U41" s="665" t="str">
        <f aca="false">IF($B41="X",'4_Subcomp 1'!V41,"")</f>
        <v/>
      </c>
      <c r="V41" s="665" t="str">
        <f aca="false">IF($B41="X",'4_Subcomp 1'!W41,"")</f>
        <v/>
      </c>
      <c r="W41" s="1251" t="n">
        <f aca="false">IF($B41="X",U41*V41,0)</f>
        <v>0</v>
      </c>
    </row>
    <row r="42" customFormat="false" ht="12.75" hidden="true" customHeight="false" outlineLevel="0" collapsed="false">
      <c r="A42" s="1254"/>
      <c r="B42" s="1250" t="str">
        <f aca="false">IF(A40="NÃO SELECIONADO","","X")</f>
        <v/>
      </c>
      <c r="C42" s="597" t="str">
        <f aca="false">IF($B42="X",'4_Subcomp 1'!D42,"")</f>
        <v/>
      </c>
      <c r="D42" s="577" t="str">
        <f aca="false">IF($B42="X",'4_Subcomp 1'!E42,"")</f>
        <v/>
      </c>
      <c r="E42" s="665" t="str">
        <f aca="false">IF($B42="X",'4_Subcomp 1'!F42,"")</f>
        <v/>
      </c>
      <c r="F42" s="1251" t="n">
        <f aca="false">IF($B42="X",D42*E42,0)</f>
        <v>0</v>
      </c>
      <c r="G42" s="597" t="str">
        <f aca="false">IF($B42="X",'4_Subcomp 1'!H42,"")</f>
        <v/>
      </c>
      <c r="H42" s="577" t="str">
        <f aca="false">IF($B42="X",'4_Subcomp 1'!I42,"")</f>
        <v/>
      </c>
      <c r="I42" s="665" t="str">
        <f aca="false">IF($B42="X",'4_Subcomp 1'!J42,"")</f>
        <v/>
      </c>
      <c r="J42" s="665" t="str">
        <f aca="false">IF($B42="X",'4_Subcomp 1'!K42,"")</f>
        <v/>
      </c>
      <c r="K42" s="1251" t="n">
        <f aca="false">IF($B42="X",H42*I42+J42,0)</f>
        <v>0</v>
      </c>
      <c r="L42" s="577" t="str">
        <f aca="false">IF($B42="X",'4_Subcomp 1'!M42,"")</f>
        <v/>
      </c>
      <c r="M42" s="665" t="str">
        <f aca="false">IF($B42="X",'4_Subcomp 1'!N42,"")</f>
        <v/>
      </c>
      <c r="N42" s="665" t="str">
        <f aca="false">IF($B42="X",'4_Subcomp 1'!O42,"")</f>
        <v/>
      </c>
      <c r="O42" s="1251" t="n">
        <f aca="false">IF($B42="X",M42*N42,0)</f>
        <v>0</v>
      </c>
      <c r="P42" s="577" t="str">
        <f aca="false">IF($B42="X",'4_Subcomp 1'!Q42,"")</f>
        <v/>
      </c>
      <c r="Q42" s="665" t="str">
        <f aca="false">IF($B42="X",'4_Subcomp 1'!R42,"")</f>
        <v/>
      </c>
      <c r="R42" s="665" t="str">
        <f aca="false">IF($B42="X",'4_Subcomp 1'!S42,"")</f>
        <v/>
      </c>
      <c r="S42" s="1251" t="n">
        <f aca="false">IF($B42="X",Q42*R42,0)</f>
        <v>0</v>
      </c>
      <c r="T42" s="577" t="str">
        <f aca="false">IF($B42="X",'4_Subcomp 1'!U42,"")</f>
        <v/>
      </c>
      <c r="U42" s="665" t="str">
        <f aca="false">IF($B42="X",'4_Subcomp 1'!V42,"")</f>
        <v/>
      </c>
      <c r="V42" s="665" t="str">
        <f aca="false">IF($B42="X",'4_Subcomp 1'!W42,"")</f>
        <v/>
      </c>
      <c r="W42" s="1251" t="n">
        <f aca="false">IF($B42="X",U42*V42,0)</f>
        <v>0</v>
      </c>
    </row>
    <row r="43" customFormat="false" ht="12.75" hidden="true" customHeight="false" outlineLevel="0" collapsed="false">
      <c r="A43" s="1254"/>
      <c r="B43" s="1250" t="str">
        <f aca="false">IF(A40="NÃO SELECIONADO","","X")</f>
        <v/>
      </c>
      <c r="C43" s="597" t="str">
        <f aca="false">IF($B43="X",'4_Subcomp 1'!D43,"")</f>
        <v/>
      </c>
      <c r="D43" s="577" t="str">
        <f aca="false">IF($B43="X",'4_Subcomp 1'!E43,"")</f>
        <v/>
      </c>
      <c r="E43" s="665" t="str">
        <f aca="false">IF($B43="X",'4_Subcomp 1'!F43,"")</f>
        <v/>
      </c>
      <c r="F43" s="1251" t="n">
        <f aca="false">IF($B43="X",D43*E43,0)</f>
        <v>0</v>
      </c>
      <c r="G43" s="597" t="str">
        <f aca="false">IF($B43="X",'4_Subcomp 1'!H43,"")</f>
        <v/>
      </c>
      <c r="H43" s="577" t="str">
        <f aca="false">IF($B43="X",'4_Subcomp 1'!I43,"")</f>
        <v/>
      </c>
      <c r="I43" s="665" t="str">
        <f aca="false">IF($B43="X",'4_Subcomp 1'!J43,"")</f>
        <v/>
      </c>
      <c r="J43" s="665" t="str">
        <f aca="false">IF($B43="X",'4_Subcomp 1'!K43,"")</f>
        <v/>
      </c>
      <c r="K43" s="1251" t="n">
        <f aca="false">IF($B43="X",H43*I43+J43,0)</f>
        <v>0</v>
      </c>
      <c r="L43" s="577" t="str">
        <f aca="false">IF($B43="X",'4_Subcomp 1'!M43,"")</f>
        <v/>
      </c>
      <c r="M43" s="665" t="str">
        <f aca="false">IF($B43="X",'4_Subcomp 1'!N43,"")</f>
        <v/>
      </c>
      <c r="N43" s="665" t="str">
        <f aca="false">IF($B43="X",'4_Subcomp 1'!O43,"")</f>
        <v/>
      </c>
      <c r="O43" s="1251" t="n">
        <f aca="false">IF($B43="X",M43*N43,0)</f>
        <v>0</v>
      </c>
      <c r="P43" s="577" t="str">
        <f aca="false">IF($B43="X",'4_Subcomp 1'!Q43,"")</f>
        <v/>
      </c>
      <c r="Q43" s="665" t="str">
        <f aca="false">IF($B43="X",'4_Subcomp 1'!R43,"")</f>
        <v/>
      </c>
      <c r="R43" s="665" t="str">
        <f aca="false">IF($B43="X",'4_Subcomp 1'!S43,"")</f>
        <v/>
      </c>
      <c r="S43" s="1251" t="n">
        <f aca="false">IF($B43="X",Q43*R43,0)</f>
        <v>0</v>
      </c>
      <c r="T43" s="577" t="str">
        <f aca="false">IF($B43="X",'4_Subcomp 1'!U43,"")</f>
        <v/>
      </c>
      <c r="U43" s="665" t="str">
        <f aca="false">IF($B43="X",'4_Subcomp 1'!V43,"")</f>
        <v/>
      </c>
      <c r="V43" s="665" t="str">
        <f aca="false">IF($B43="X",'4_Subcomp 1'!W43,"")</f>
        <v/>
      </c>
      <c r="W43" s="1251" t="n">
        <f aca="false">IF($B43="X",U43*V43,0)</f>
        <v>0</v>
      </c>
    </row>
    <row r="44" customFormat="false" ht="12.75" hidden="true" customHeight="false" outlineLevel="0" collapsed="false">
      <c r="A44" s="1254"/>
      <c r="B44" s="1250" t="str">
        <f aca="false">IF(A40="NÃO SELECIONADO","","X")</f>
        <v/>
      </c>
      <c r="C44" s="597" t="str">
        <f aca="false">IF($B44="X",'4_Subcomp 1'!D44,"")</f>
        <v/>
      </c>
      <c r="D44" s="577" t="str">
        <f aca="false">IF($B44="X",'4_Subcomp 1'!E44,"")</f>
        <v/>
      </c>
      <c r="E44" s="665" t="str">
        <f aca="false">IF($B44="X",'4_Subcomp 1'!F44,"")</f>
        <v/>
      </c>
      <c r="F44" s="1251" t="n">
        <f aca="false">IF($B44="X",D44*E44,0)</f>
        <v>0</v>
      </c>
      <c r="G44" s="597" t="str">
        <f aca="false">IF($B44="X",'4_Subcomp 1'!H44,"")</f>
        <v/>
      </c>
      <c r="H44" s="577" t="str">
        <f aca="false">IF($B44="X",'4_Subcomp 1'!I44,"")</f>
        <v/>
      </c>
      <c r="I44" s="665" t="str">
        <f aca="false">IF($B44="X",'4_Subcomp 1'!J44,"")</f>
        <v/>
      </c>
      <c r="J44" s="665" t="str">
        <f aca="false">IF($B44="X",'4_Subcomp 1'!K44,"")</f>
        <v/>
      </c>
      <c r="K44" s="1251" t="n">
        <f aca="false">IF($B44="X",H44*I44+J44,0)</f>
        <v>0</v>
      </c>
      <c r="L44" s="577" t="str">
        <f aca="false">IF($B44="X",'4_Subcomp 1'!M44,"")</f>
        <v/>
      </c>
      <c r="M44" s="665" t="str">
        <f aca="false">IF($B44="X",'4_Subcomp 1'!N44,"")</f>
        <v/>
      </c>
      <c r="N44" s="665" t="str">
        <f aca="false">IF($B44="X",'4_Subcomp 1'!O44,"")</f>
        <v/>
      </c>
      <c r="O44" s="1251" t="n">
        <f aca="false">IF($B44="X",M44*N44,0)</f>
        <v>0</v>
      </c>
      <c r="P44" s="577" t="str">
        <f aca="false">IF($B44="X",'4_Subcomp 1'!Q44,"")</f>
        <v/>
      </c>
      <c r="Q44" s="665" t="str">
        <f aca="false">IF($B44="X",'4_Subcomp 1'!R44,"")</f>
        <v/>
      </c>
      <c r="R44" s="665" t="str">
        <f aca="false">IF($B44="X",'4_Subcomp 1'!S44,"")</f>
        <v/>
      </c>
      <c r="S44" s="1251" t="n">
        <f aca="false">IF($B44="X",Q44*R44,0)</f>
        <v>0</v>
      </c>
      <c r="T44" s="577" t="str">
        <f aca="false">IF($B44="X",'4_Subcomp 1'!U44,"")</f>
        <v/>
      </c>
      <c r="U44" s="665" t="str">
        <f aca="false">IF($B44="X",'4_Subcomp 1'!V44,"")</f>
        <v/>
      </c>
      <c r="V44" s="665" t="str">
        <f aca="false">IF($B44="X",'4_Subcomp 1'!W44,"")</f>
        <v/>
      </c>
      <c r="W44" s="1251" t="n">
        <f aca="false">IF($B44="X",U44*V44,0)</f>
        <v>0</v>
      </c>
    </row>
    <row r="45" customFormat="false" ht="12.75" hidden="true" customHeight="false" outlineLevel="0" collapsed="false">
      <c r="A45" s="1254" t="str">
        <f aca="false">IF(AND('3_Comp_Subcomp e Produtos'!B16="Sim",'3_Comp_Subcomp e Produtos'!F16="Sim"),'3_Comp_Subcomp e Produtos'!A16,"NÃO SELECIONADO")</f>
        <v>NÃO SELECIONADO</v>
      </c>
      <c r="B45" s="1250" t="str">
        <f aca="false">IF(A45="NÃO SELECIONADO","","X")</f>
        <v/>
      </c>
      <c r="C45" s="597" t="str">
        <f aca="false">IF($B45="X",'4_Subcomp 1'!D45,"")</f>
        <v/>
      </c>
      <c r="D45" s="577" t="str">
        <f aca="false">IF($B45="X",'4_Subcomp 1'!E45,"")</f>
        <v/>
      </c>
      <c r="E45" s="665" t="str">
        <f aca="false">IF($B45="X",'4_Subcomp 1'!F45,"")</f>
        <v/>
      </c>
      <c r="F45" s="1251" t="n">
        <f aca="false">IF($B45="X",D45*E45,0)</f>
        <v>0</v>
      </c>
      <c r="G45" s="597" t="str">
        <f aca="false">IF($B45="X",'4_Subcomp 1'!H45,"")</f>
        <v/>
      </c>
      <c r="H45" s="577" t="str">
        <f aca="false">IF($B45="X",'4_Subcomp 1'!I45,"")</f>
        <v/>
      </c>
      <c r="I45" s="665" t="str">
        <f aca="false">IF($B45="X",'4_Subcomp 1'!J45,"")</f>
        <v/>
      </c>
      <c r="J45" s="665" t="str">
        <f aca="false">IF($B45="X",'4_Subcomp 1'!K45,"")</f>
        <v/>
      </c>
      <c r="K45" s="1251" t="n">
        <f aca="false">IF($B45="X",H45*I45+J45,0)</f>
        <v>0</v>
      </c>
      <c r="L45" s="577" t="str">
        <f aca="false">IF($B45="X",'4_Subcomp 1'!M45,"")</f>
        <v/>
      </c>
      <c r="M45" s="665" t="str">
        <f aca="false">IF($B45="X",'4_Subcomp 1'!N45,"")</f>
        <v/>
      </c>
      <c r="N45" s="665" t="str">
        <f aca="false">IF($B45="X",'4_Subcomp 1'!O45,"")</f>
        <v/>
      </c>
      <c r="O45" s="1251" t="n">
        <f aca="false">IF($B45="X",M45*N45,0)</f>
        <v>0</v>
      </c>
      <c r="P45" s="577" t="str">
        <f aca="false">IF($B45="X",'4_Subcomp 1'!Q45,"")</f>
        <v/>
      </c>
      <c r="Q45" s="665" t="str">
        <f aca="false">IF($B45="X",'4_Subcomp 1'!R45,"")</f>
        <v/>
      </c>
      <c r="R45" s="665" t="str">
        <f aca="false">IF($B45="X",'4_Subcomp 1'!S45,"")</f>
        <v/>
      </c>
      <c r="S45" s="1251" t="n">
        <f aca="false">IF($B45="X",Q45*R45,0)</f>
        <v>0</v>
      </c>
      <c r="T45" s="577" t="str">
        <f aca="false">IF($B45="X",'4_Subcomp 1'!U45,"")</f>
        <v/>
      </c>
      <c r="U45" s="665" t="str">
        <f aca="false">IF($B45="X",'4_Subcomp 1'!V45,"")</f>
        <v/>
      </c>
      <c r="V45" s="665" t="str">
        <f aca="false">IF($B45="X",'4_Subcomp 1'!W45,"")</f>
        <v/>
      </c>
      <c r="W45" s="1251" t="n">
        <f aca="false">IF($B45="X",U45*V45,0)</f>
        <v>0</v>
      </c>
    </row>
    <row r="46" customFormat="false" ht="12.75" hidden="true" customHeight="false" outlineLevel="0" collapsed="false">
      <c r="A46" s="1254"/>
      <c r="B46" s="1250" t="str">
        <f aca="false">IF(A45="NÃO SELECIONADO","","X")</f>
        <v/>
      </c>
      <c r="C46" s="597" t="str">
        <f aca="false">IF($B46="X",'4_Subcomp 1'!D46,"")</f>
        <v/>
      </c>
      <c r="D46" s="577" t="str">
        <f aca="false">IF($B46="X",'4_Subcomp 1'!E46,"")</f>
        <v/>
      </c>
      <c r="E46" s="665" t="str">
        <f aca="false">IF($B46="X",'4_Subcomp 1'!F46,"")</f>
        <v/>
      </c>
      <c r="F46" s="1251" t="n">
        <f aca="false">IF($B46="X",D46*E46,0)</f>
        <v>0</v>
      </c>
      <c r="G46" s="597" t="str">
        <f aca="false">IF($B46="X",'4_Subcomp 1'!H46,"")</f>
        <v/>
      </c>
      <c r="H46" s="577" t="str">
        <f aca="false">IF($B46="X",'4_Subcomp 1'!I46,"")</f>
        <v/>
      </c>
      <c r="I46" s="665" t="str">
        <f aca="false">IF($B46="X",'4_Subcomp 1'!J46,"")</f>
        <v/>
      </c>
      <c r="J46" s="665" t="str">
        <f aca="false">IF($B46="X",'4_Subcomp 1'!K46,"")</f>
        <v/>
      </c>
      <c r="K46" s="1251" t="n">
        <f aca="false">IF($B46="X",H46*I46+J46,0)</f>
        <v>0</v>
      </c>
      <c r="L46" s="577" t="str">
        <f aca="false">IF($B46="X",'4_Subcomp 1'!M46,"")</f>
        <v/>
      </c>
      <c r="M46" s="665" t="str">
        <f aca="false">IF($B46="X",'4_Subcomp 1'!N46,"")</f>
        <v/>
      </c>
      <c r="N46" s="665" t="str">
        <f aca="false">IF($B46="X",'4_Subcomp 1'!O46,"")</f>
        <v/>
      </c>
      <c r="O46" s="1251" t="n">
        <f aca="false">IF($B46="X",M46*N46,0)</f>
        <v>0</v>
      </c>
      <c r="P46" s="577" t="str">
        <f aca="false">IF($B46="X",'4_Subcomp 1'!Q46,"")</f>
        <v/>
      </c>
      <c r="Q46" s="665" t="str">
        <f aca="false">IF($B46="X",'4_Subcomp 1'!R46,"")</f>
        <v/>
      </c>
      <c r="R46" s="665" t="str">
        <f aca="false">IF($B46="X",'4_Subcomp 1'!S46,"")</f>
        <v/>
      </c>
      <c r="S46" s="1251" t="n">
        <f aca="false">IF($B46="X",Q46*R46,0)</f>
        <v>0</v>
      </c>
      <c r="T46" s="577" t="str">
        <f aca="false">IF($B46="X",'4_Subcomp 1'!U46,"")</f>
        <v/>
      </c>
      <c r="U46" s="665" t="str">
        <f aca="false">IF($B46="X",'4_Subcomp 1'!V46,"")</f>
        <v/>
      </c>
      <c r="V46" s="665" t="str">
        <f aca="false">IF($B46="X",'4_Subcomp 1'!W46,"")</f>
        <v/>
      </c>
      <c r="W46" s="1251" t="n">
        <f aca="false">IF($B46="X",U46*V46,0)</f>
        <v>0</v>
      </c>
    </row>
    <row r="47" customFormat="false" ht="12.75" hidden="true" customHeight="false" outlineLevel="0" collapsed="false">
      <c r="A47" s="1254"/>
      <c r="B47" s="1250" t="str">
        <f aca="false">IF(A45="NÃO SELECIONADO","","X")</f>
        <v/>
      </c>
      <c r="C47" s="597" t="str">
        <f aca="false">IF($B47="X",'4_Subcomp 1'!D47,"")</f>
        <v/>
      </c>
      <c r="D47" s="577" t="str">
        <f aca="false">IF($B47="X",'4_Subcomp 1'!E47,"")</f>
        <v/>
      </c>
      <c r="E47" s="665" t="str">
        <f aca="false">IF($B47="X",'4_Subcomp 1'!F47,"")</f>
        <v/>
      </c>
      <c r="F47" s="1251" t="n">
        <f aca="false">IF($B47="X",D47*E47,0)</f>
        <v>0</v>
      </c>
      <c r="G47" s="597" t="str">
        <f aca="false">IF($B47="X",'4_Subcomp 1'!H47,"")</f>
        <v/>
      </c>
      <c r="H47" s="577" t="str">
        <f aca="false">IF($B47="X",'4_Subcomp 1'!I47,"")</f>
        <v/>
      </c>
      <c r="I47" s="665" t="str">
        <f aca="false">IF($B47="X",'4_Subcomp 1'!J47,"")</f>
        <v/>
      </c>
      <c r="J47" s="665" t="str">
        <f aca="false">IF($B47="X",'4_Subcomp 1'!K47,"")</f>
        <v/>
      </c>
      <c r="K47" s="1251" t="n">
        <f aca="false">IF($B47="X",H47*I47+J47,0)</f>
        <v>0</v>
      </c>
      <c r="L47" s="577" t="str">
        <f aca="false">IF($B47="X",'4_Subcomp 1'!M47,"")</f>
        <v/>
      </c>
      <c r="M47" s="665" t="str">
        <f aca="false">IF($B47="X",'4_Subcomp 1'!N47,"")</f>
        <v/>
      </c>
      <c r="N47" s="665" t="str">
        <f aca="false">IF($B47="X",'4_Subcomp 1'!O47,"")</f>
        <v/>
      </c>
      <c r="O47" s="1251" t="n">
        <f aca="false">IF($B47="X",M47*N47,0)</f>
        <v>0</v>
      </c>
      <c r="P47" s="577" t="str">
        <f aca="false">IF($B47="X",'4_Subcomp 1'!Q47,"")</f>
        <v/>
      </c>
      <c r="Q47" s="665" t="str">
        <f aca="false">IF($B47="X",'4_Subcomp 1'!R47,"")</f>
        <v/>
      </c>
      <c r="R47" s="665" t="str">
        <f aca="false">IF($B47="X",'4_Subcomp 1'!S47,"")</f>
        <v/>
      </c>
      <c r="S47" s="1251" t="n">
        <f aca="false">IF($B47="X",Q47*R47,0)</f>
        <v>0</v>
      </c>
      <c r="T47" s="577" t="str">
        <f aca="false">IF($B47="X",'4_Subcomp 1'!U47,"")</f>
        <v/>
      </c>
      <c r="U47" s="665" t="str">
        <f aca="false">IF($B47="X",'4_Subcomp 1'!V47,"")</f>
        <v/>
      </c>
      <c r="V47" s="665" t="str">
        <f aca="false">IF($B47="X",'4_Subcomp 1'!W47,"")</f>
        <v/>
      </c>
      <c r="W47" s="1251" t="n">
        <f aca="false">IF($B47="X",U47*V47,0)</f>
        <v>0</v>
      </c>
    </row>
    <row r="48" customFormat="false" ht="12.75" hidden="true" customHeight="false" outlineLevel="0" collapsed="false">
      <c r="A48" s="1254"/>
      <c r="B48" s="1250" t="str">
        <f aca="false">IF(A45="NÃO SELECIONADO","","X")</f>
        <v/>
      </c>
      <c r="C48" s="597" t="str">
        <f aca="false">IF($B48="X",'4_Subcomp 1'!D48,"")</f>
        <v/>
      </c>
      <c r="D48" s="577" t="str">
        <f aca="false">IF($B48="X",'4_Subcomp 1'!E48,"")</f>
        <v/>
      </c>
      <c r="E48" s="665" t="str">
        <f aca="false">IF($B48="X",'4_Subcomp 1'!F48,"")</f>
        <v/>
      </c>
      <c r="F48" s="1251" t="n">
        <f aca="false">IF($B48="X",D48*E48,0)</f>
        <v>0</v>
      </c>
      <c r="G48" s="597" t="str">
        <f aca="false">IF($B48="X",'4_Subcomp 1'!H48,"")</f>
        <v/>
      </c>
      <c r="H48" s="577" t="str">
        <f aca="false">IF($B48="X",'4_Subcomp 1'!I48,"")</f>
        <v/>
      </c>
      <c r="I48" s="665" t="str">
        <f aca="false">IF($B48="X",'4_Subcomp 1'!J48,"")</f>
        <v/>
      </c>
      <c r="J48" s="665" t="str">
        <f aca="false">IF($B48="X",'4_Subcomp 1'!K48,"")</f>
        <v/>
      </c>
      <c r="K48" s="1251" t="n">
        <f aca="false">IF($B48="X",H48*I48+J48,0)</f>
        <v>0</v>
      </c>
      <c r="L48" s="577" t="str">
        <f aca="false">IF($B48="X",'4_Subcomp 1'!M48,"")</f>
        <v/>
      </c>
      <c r="M48" s="665" t="str">
        <f aca="false">IF($B48="X",'4_Subcomp 1'!N48,"")</f>
        <v/>
      </c>
      <c r="N48" s="665" t="str">
        <f aca="false">IF($B48="X",'4_Subcomp 1'!O48,"")</f>
        <v/>
      </c>
      <c r="O48" s="1251" t="n">
        <f aca="false">IF($B48="X",M48*N48,0)</f>
        <v>0</v>
      </c>
      <c r="P48" s="577" t="str">
        <f aca="false">IF($B48="X",'4_Subcomp 1'!Q48,"")</f>
        <v/>
      </c>
      <c r="Q48" s="665" t="str">
        <f aca="false">IF($B48="X",'4_Subcomp 1'!R48,"")</f>
        <v/>
      </c>
      <c r="R48" s="665" t="str">
        <f aca="false">IF($B48="X",'4_Subcomp 1'!S48,"")</f>
        <v/>
      </c>
      <c r="S48" s="1251" t="n">
        <f aca="false">IF($B48="X",Q48*R48,0)</f>
        <v>0</v>
      </c>
      <c r="T48" s="577" t="str">
        <f aca="false">IF($B48="X",'4_Subcomp 1'!U48,"")</f>
        <v/>
      </c>
      <c r="U48" s="665" t="str">
        <f aca="false">IF($B48="X",'4_Subcomp 1'!V48,"")</f>
        <v/>
      </c>
      <c r="V48" s="665" t="str">
        <f aca="false">IF($B48="X",'4_Subcomp 1'!W48,"")</f>
        <v/>
      </c>
      <c r="W48" s="1251" t="n">
        <f aca="false">IF($B48="X",U48*V48,0)</f>
        <v>0</v>
      </c>
    </row>
    <row r="49" customFormat="false" ht="12.75" hidden="true" customHeight="false" outlineLevel="0" collapsed="false">
      <c r="A49" s="1254"/>
      <c r="B49" s="1250" t="str">
        <f aca="false">IF(A45="NÃO SELECIONADO","","X")</f>
        <v/>
      </c>
      <c r="C49" s="597" t="str">
        <f aca="false">IF($B49="X",'4_Subcomp 1'!D49,"")</f>
        <v/>
      </c>
      <c r="D49" s="577" t="str">
        <f aca="false">IF($B49="X",'4_Subcomp 1'!E49,"")</f>
        <v/>
      </c>
      <c r="E49" s="665" t="str">
        <f aca="false">IF($B49="X",'4_Subcomp 1'!F49,"")</f>
        <v/>
      </c>
      <c r="F49" s="1251" t="n">
        <f aca="false">IF($B49="X",D49*E49,0)</f>
        <v>0</v>
      </c>
      <c r="G49" s="597" t="str">
        <f aca="false">IF($B49="X",'4_Subcomp 1'!H49,"")</f>
        <v/>
      </c>
      <c r="H49" s="577" t="str">
        <f aca="false">IF($B49="X",'4_Subcomp 1'!I49,"")</f>
        <v/>
      </c>
      <c r="I49" s="665" t="str">
        <f aca="false">IF($B49="X",'4_Subcomp 1'!J49,"")</f>
        <v/>
      </c>
      <c r="J49" s="665" t="str">
        <f aca="false">IF($B49="X",'4_Subcomp 1'!K49,"")</f>
        <v/>
      </c>
      <c r="K49" s="1251" t="n">
        <f aca="false">IF($B49="X",H49*I49+J49,0)</f>
        <v>0</v>
      </c>
      <c r="L49" s="577" t="str">
        <f aca="false">IF($B49="X",'4_Subcomp 1'!M49,"")</f>
        <v/>
      </c>
      <c r="M49" s="665" t="str">
        <f aca="false">IF($B49="X",'4_Subcomp 1'!N49,"")</f>
        <v/>
      </c>
      <c r="N49" s="665" t="str">
        <f aca="false">IF($B49="X",'4_Subcomp 1'!O49,"")</f>
        <v/>
      </c>
      <c r="O49" s="1251" t="n">
        <f aca="false">IF($B49="X",M49*N49,0)</f>
        <v>0</v>
      </c>
      <c r="P49" s="577" t="str">
        <f aca="false">IF($B49="X",'4_Subcomp 1'!Q49,"")</f>
        <v/>
      </c>
      <c r="Q49" s="665" t="str">
        <f aca="false">IF($B49="X",'4_Subcomp 1'!R49,"")</f>
        <v/>
      </c>
      <c r="R49" s="665" t="str">
        <f aca="false">IF($B49="X",'4_Subcomp 1'!S49,"")</f>
        <v/>
      </c>
      <c r="S49" s="1251" t="n">
        <f aca="false">IF($B49="X",Q49*R49,0)</f>
        <v>0</v>
      </c>
      <c r="T49" s="577" t="str">
        <f aca="false">IF($B49="X",'4_Subcomp 1'!U49,"")</f>
        <v/>
      </c>
      <c r="U49" s="665" t="str">
        <f aca="false">IF($B49="X",'4_Subcomp 1'!V49,"")</f>
        <v/>
      </c>
      <c r="V49" s="665" t="str">
        <f aca="false">IF($B49="X",'4_Subcomp 1'!W49,"")</f>
        <v/>
      </c>
      <c r="W49" s="1251" t="n">
        <f aca="false">IF($B49="X",U49*V49,0)</f>
        <v>0</v>
      </c>
    </row>
    <row r="50" customFormat="false" ht="12.75" hidden="true" customHeight="false" outlineLevel="0" collapsed="false">
      <c r="A50" s="1254" t="str">
        <f aca="false">IF(AND('3_Comp_Subcomp e Produtos'!B17="Sim",'3_Comp_Subcomp e Produtos'!F17="Sim"),'3_Comp_Subcomp e Produtos'!A17,"NÃO SELECIONADO")</f>
        <v>NÃO SELECIONADO</v>
      </c>
      <c r="B50" s="1250" t="str">
        <f aca="false">IF(A50="NÃO SELECIONADO","","X")</f>
        <v/>
      </c>
      <c r="C50" s="597" t="str">
        <f aca="false">IF($B50="X",'4_Subcomp 1'!D50,"")</f>
        <v/>
      </c>
      <c r="D50" s="577" t="str">
        <f aca="false">IF($B50="X",'4_Subcomp 1'!E50,"")</f>
        <v/>
      </c>
      <c r="E50" s="665" t="str">
        <f aca="false">IF($B50="X",'4_Subcomp 1'!F50,"")</f>
        <v/>
      </c>
      <c r="F50" s="1251" t="n">
        <f aca="false">IF($B50="X",D50*E50,0)</f>
        <v>0</v>
      </c>
      <c r="G50" s="597" t="str">
        <f aca="false">IF($B50="X",'4_Subcomp 1'!H50,"")</f>
        <v/>
      </c>
      <c r="H50" s="577" t="str">
        <f aca="false">IF($B50="X",'4_Subcomp 1'!I50,"")</f>
        <v/>
      </c>
      <c r="I50" s="665" t="str">
        <f aca="false">IF($B50="X",'4_Subcomp 1'!J50,"")</f>
        <v/>
      </c>
      <c r="J50" s="665" t="str">
        <f aca="false">IF($B50="X",'4_Subcomp 1'!K50,"")</f>
        <v/>
      </c>
      <c r="K50" s="1251" t="n">
        <f aca="false">IF($B50="X",H50*I50+J50,0)</f>
        <v>0</v>
      </c>
      <c r="L50" s="577" t="str">
        <f aca="false">IF($B50="X",'4_Subcomp 1'!M50,"")</f>
        <v/>
      </c>
      <c r="M50" s="665" t="str">
        <f aca="false">IF($B50="X",'4_Subcomp 1'!N50,"")</f>
        <v/>
      </c>
      <c r="N50" s="665" t="str">
        <f aca="false">IF($B50="X",'4_Subcomp 1'!O50,"")</f>
        <v/>
      </c>
      <c r="O50" s="1251" t="n">
        <f aca="false">IF($B50="X",M50*N50,0)</f>
        <v>0</v>
      </c>
      <c r="P50" s="577" t="str">
        <f aca="false">IF($B50="X",'4_Subcomp 1'!Q50,"")</f>
        <v/>
      </c>
      <c r="Q50" s="665" t="str">
        <f aca="false">IF($B50="X",'4_Subcomp 1'!R50,"")</f>
        <v/>
      </c>
      <c r="R50" s="665" t="str">
        <f aca="false">IF($B50="X",'4_Subcomp 1'!S50,"")</f>
        <v/>
      </c>
      <c r="S50" s="1251" t="n">
        <f aca="false">IF($B50="X",Q50*R50,0)</f>
        <v>0</v>
      </c>
      <c r="T50" s="577" t="str">
        <f aca="false">IF($B50="X",'4_Subcomp 1'!U50,"")</f>
        <v/>
      </c>
      <c r="U50" s="665" t="str">
        <f aca="false">IF($B50="X",'4_Subcomp 1'!V50,"")</f>
        <v/>
      </c>
      <c r="V50" s="665" t="str">
        <f aca="false">IF($B50="X",'4_Subcomp 1'!W50,"")</f>
        <v/>
      </c>
      <c r="W50" s="1251" t="n">
        <f aca="false">IF($B50="X",U50*V50,0)</f>
        <v>0</v>
      </c>
    </row>
    <row r="51" customFormat="false" ht="12.75" hidden="true" customHeight="false" outlineLevel="0" collapsed="false">
      <c r="A51" s="1254"/>
      <c r="B51" s="1250" t="str">
        <f aca="false">IF(A50="NÃO SELECIONADO","","X")</f>
        <v/>
      </c>
      <c r="C51" s="597" t="str">
        <f aca="false">IF($B51="X",'4_Subcomp 1'!D51,"")</f>
        <v/>
      </c>
      <c r="D51" s="577" t="str">
        <f aca="false">IF($B51="X",'4_Subcomp 1'!E51,"")</f>
        <v/>
      </c>
      <c r="E51" s="665" t="str">
        <f aca="false">IF($B51="X",'4_Subcomp 1'!F51,"")</f>
        <v/>
      </c>
      <c r="F51" s="1251" t="n">
        <f aca="false">IF($B51="X",D51*E51,0)</f>
        <v>0</v>
      </c>
      <c r="G51" s="597" t="str">
        <f aca="false">IF($B51="X",'4_Subcomp 1'!H51,"")</f>
        <v/>
      </c>
      <c r="H51" s="577" t="str">
        <f aca="false">IF($B51="X",'4_Subcomp 1'!I51,"")</f>
        <v/>
      </c>
      <c r="I51" s="665" t="str">
        <f aca="false">IF($B51="X",'4_Subcomp 1'!J51,"")</f>
        <v/>
      </c>
      <c r="J51" s="665" t="str">
        <f aca="false">IF($B51="X",'4_Subcomp 1'!K51,"")</f>
        <v/>
      </c>
      <c r="K51" s="1251" t="n">
        <f aca="false">IF($B51="X",H51*I51+J51,0)</f>
        <v>0</v>
      </c>
      <c r="L51" s="577" t="str">
        <f aca="false">IF($B51="X",'4_Subcomp 1'!M51,"")</f>
        <v/>
      </c>
      <c r="M51" s="665" t="str">
        <f aca="false">IF($B51="X",'4_Subcomp 1'!N51,"")</f>
        <v/>
      </c>
      <c r="N51" s="665" t="str">
        <f aca="false">IF($B51="X",'4_Subcomp 1'!O51,"")</f>
        <v/>
      </c>
      <c r="O51" s="1251" t="n">
        <f aca="false">IF($B51="X",M51*N51,0)</f>
        <v>0</v>
      </c>
      <c r="P51" s="577" t="str">
        <f aca="false">IF($B51="X",'4_Subcomp 1'!Q51,"")</f>
        <v/>
      </c>
      <c r="Q51" s="665" t="str">
        <f aca="false">IF($B51="X",'4_Subcomp 1'!R51,"")</f>
        <v/>
      </c>
      <c r="R51" s="665" t="str">
        <f aca="false">IF($B51="X",'4_Subcomp 1'!S51,"")</f>
        <v/>
      </c>
      <c r="S51" s="1251" t="n">
        <f aca="false">IF($B51="X",Q51*R51,0)</f>
        <v>0</v>
      </c>
      <c r="T51" s="577" t="str">
        <f aca="false">IF($B51="X",'4_Subcomp 1'!U51,"")</f>
        <v/>
      </c>
      <c r="U51" s="665" t="str">
        <f aca="false">IF($B51="X",'4_Subcomp 1'!V51,"")</f>
        <v/>
      </c>
      <c r="V51" s="665" t="str">
        <f aca="false">IF($B51="X",'4_Subcomp 1'!W51,"")</f>
        <v/>
      </c>
      <c r="W51" s="1251" t="n">
        <f aca="false">IF($B51="X",U51*V51,0)</f>
        <v>0</v>
      </c>
    </row>
    <row r="52" customFormat="false" ht="12.75" hidden="true" customHeight="false" outlineLevel="0" collapsed="false">
      <c r="A52" s="1254"/>
      <c r="B52" s="1250" t="str">
        <f aca="false">IF(A50="NÃO SELECIONADO","","X")</f>
        <v/>
      </c>
      <c r="C52" s="597" t="str">
        <f aca="false">IF($B52="X",'4_Subcomp 1'!D52,"")</f>
        <v/>
      </c>
      <c r="D52" s="577" t="str">
        <f aca="false">IF($B52="X",'4_Subcomp 1'!E52,"")</f>
        <v/>
      </c>
      <c r="E52" s="665" t="str">
        <f aca="false">IF($B52="X",'4_Subcomp 1'!F52,"")</f>
        <v/>
      </c>
      <c r="F52" s="1251" t="n">
        <f aca="false">IF($B52="X",D52*E52,0)</f>
        <v>0</v>
      </c>
      <c r="G52" s="597" t="str">
        <f aca="false">IF($B52="X",'4_Subcomp 1'!H52,"")</f>
        <v/>
      </c>
      <c r="H52" s="577" t="str">
        <f aca="false">IF($B52="X",'4_Subcomp 1'!I52,"")</f>
        <v/>
      </c>
      <c r="I52" s="665" t="str">
        <f aca="false">IF($B52="X",'4_Subcomp 1'!J52,"")</f>
        <v/>
      </c>
      <c r="J52" s="665" t="str">
        <f aca="false">IF($B52="X",'4_Subcomp 1'!K52,"")</f>
        <v/>
      </c>
      <c r="K52" s="1251" t="n">
        <f aca="false">IF($B52="X",H52*I52+J52,0)</f>
        <v>0</v>
      </c>
      <c r="L52" s="577" t="str">
        <f aca="false">IF($B52="X",'4_Subcomp 1'!M52,"")</f>
        <v/>
      </c>
      <c r="M52" s="665" t="str">
        <f aca="false">IF($B52="X",'4_Subcomp 1'!N52,"")</f>
        <v/>
      </c>
      <c r="N52" s="665" t="str">
        <f aca="false">IF($B52="X",'4_Subcomp 1'!O52,"")</f>
        <v/>
      </c>
      <c r="O52" s="1251" t="n">
        <f aca="false">IF($B52="X",M52*N52,0)</f>
        <v>0</v>
      </c>
      <c r="P52" s="577" t="str">
        <f aca="false">IF($B52="X",'4_Subcomp 1'!Q52,"")</f>
        <v/>
      </c>
      <c r="Q52" s="665" t="str">
        <f aca="false">IF($B52="X",'4_Subcomp 1'!R52,"")</f>
        <v/>
      </c>
      <c r="R52" s="665" t="str">
        <f aca="false">IF($B52="X",'4_Subcomp 1'!S52,"")</f>
        <v/>
      </c>
      <c r="S52" s="1251" t="n">
        <f aca="false">IF($B52="X",Q52*R52,0)</f>
        <v>0</v>
      </c>
      <c r="T52" s="577" t="str">
        <f aca="false">IF($B52="X",'4_Subcomp 1'!U52,"")</f>
        <v/>
      </c>
      <c r="U52" s="665" t="str">
        <f aca="false">IF($B52="X",'4_Subcomp 1'!V52,"")</f>
        <v/>
      </c>
      <c r="V52" s="665" t="str">
        <f aca="false">IF($B52="X",'4_Subcomp 1'!W52,"")</f>
        <v/>
      </c>
      <c r="W52" s="1251" t="n">
        <f aca="false">IF($B52="X",U52*V52,0)</f>
        <v>0</v>
      </c>
    </row>
    <row r="53" customFormat="false" ht="12.75" hidden="true" customHeight="false" outlineLevel="0" collapsed="false">
      <c r="A53" s="1254"/>
      <c r="B53" s="1250" t="str">
        <f aca="false">IF(A50="NÃO SELECIONADO","","X")</f>
        <v/>
      </c>
      <c r="C53" s="597" t="str">
        <f aca="false">IF($B53="X",'4_Subcomp 1'!D53,"")</f>
        <v/>
      </c>
      <c r="D53" s="577" t="str">
        <f aca="false">IF($B53="X",'4_Subcomp 1'!E53,"")</f>
        <v/>
      </c>
      <c r="E53" s="665" t="str">
        <f aca="false">IF($B53="X",'4_Subcomp 1'!F53,"")</f>
        <v/>
      </c>
      <c r="F53" s="1251" t="n">
        <f aca="false">IF($B53="X",D53*E53,0)</f>
        <v>0</v>
      </c>
      <c r="G53" s="597" t="str">
        <f aca="false">IF($B53="X",'4_Subcomp 1'!H53,"")</f>
        <v/>
      </c>
      <c r="H53" s="577" t="str">
        <f aca="false">IF($B53="X",'4_Subcomp 1'!I53,"")</f>
        <v/>
      </c>
      <c r="I53" s="665" t="str">
        <f aca="false">IF($B53="X",'4_Subcomp 1'!J53,"")</f>
        <v/>
      </c>
      <c r="J53" s="665" t="str">
        <f aca="false">IF($B53="X",'4_Subcomp 1'!K53,"")</f>
        <v/>
      </c>
      <c r="K53" s="1251" t="n">
        <f aca="false">IF($B53="X",H53*I53+J53,0)</f>
        <v>0</v>
      </c>
      <c r="L53" s="577" t="str">
        <f aca="false">IF($B53="X",'4_Subcomp 1'!M53,"")</f>
        <v/>
      </c>
      <c r="M53" s="665" t="str">
        <f aca="false">IF($B53="X",'4_Subcomp 1'!N53,"")</f>
        <v/>
      </c>
      <c r="N53" s="665" t="str">
        <f aca="false">IF($B53="X",'4_Subcomp 1'!O53,"")</f>
        <v/>
      </c>
      <c r="O53" s="1251" t="n">
        <f aca="false">IF($B53="X",M53*N53,0)</f>
        <v>0</v>
      </c>
      <c r="P53" s="577" t="str">
        <f aca="false">IF($B53="X",'4_Subcomp 1'!Q53,"")</f>
        <v/>
      </c>
      <c r="Q53" s="665" t="str">
        <f aca="false">IF($B53="X",'4_Subcomp 1'!R53,"")</f>
        <v/>
      </c>
      <c r="R53" s="665" t="str">
        <f aca="false">IF($B53="X",'4_Subcomp 1'!S53,"")</f>
        <v/>
      </c>
      <c r="S53" s="1251" t="n">
        <f aca="false">IF($B53="X",Q53*R53,0)</f>
        <v>0</v>
      </c>
      <c r="T53" s="577" t="str">
        <f aca="false">IF($B53="X",'4_Subcomp 1'!U53,"")</f>
        <v/>
      </c>
      <c r="U53" s="665" t="str">
        <f aca="false">IF($B53="X",'4_Subcomp 1'!V53,"")</f>
        <v/>
      </c>
      <c r="V53" s="665" t="str">
        <f aca="false">IF($B53="X",'4_Subcomp 1'!W53,"")</f>
        <v/>
      </c>
      <c r="W53" s="1251" t="n">
        <f aca="false">IF($B53="X",U53*V53,0)</f>
        <v>0</v>
      </c>
    </row>
    <row r="54" customFormat="false" ht="12.75" hidden="true" customHeight="false" outlineLevel="0" collapsed="false">
      <c r="A54" s="1254"/>
      <c r="B54" s="1250" t="str">
        <f aca="false">IF(A50="NÃO SELECIONADO","","X")</f>
        <v/>
      </c>
      <c r="C54" s="597" t="str">
        <f aca="false">IF($B54="X",'4_Subcomp 1'!D54,"")</f>
        <v/>
      </c>
      <c r="D54" s="577" t="str">
        <f aca="false">IF($B54="X",'4_Subcomp 1'!E54,"")</f>
        <v/>
      </c>
      <c r="E54" s="665" t="str">
        <f aca="false">IF($B54="X",'4_Subcomp 1'!F54,"")</f>
        <v/>
      </c>
      <c r="F54" s="1251" t="n">
        <f aca="false">IF($B54="X",D54*E54,0)</f>
        <v>0</v>
      </c>
      <c r="G54" s="597" t="str">
        <f aca="false">IF($B54="X",'4_Subcomp 1'!H54,"")</f>
        <v/>
      </c>
      <c r="H54" s="577" t="str">
        <f aca="false">IF($B54="X",'4_Subcomp 1'!I54,"")</f>
        <v/>
      </c>
      <c r="I54" s="665" t="str">
        <f aca="false">IF($B54="X",'4_Subcomp 1'!J54,"")</f>
        <v/>
      </c>
      <c r="J54" s="665" t="str">
        <f aca="false">IF($B54="X",'4_Subcomp 1'!K54,"")</f>
        <v/>
      </c>
      <c r="K54" s="1251" t="n">
        <f aca="false">IF($B54="X",H54*I54+J54,0)</f>
        <v>0</v>
      </c>
      <c r="L54" s="577" t="str">
        <f aca="false">IF($B54="X",'4_Subcomp 1'!M54,"")</f>
        <v/>
      </c>
      <c r="M54" s="665" t="str">
        <f aca="false">IF($B54="X",'4_Subcomp 1'!N54,"")</f>
        <v/>
      </c>
      <c r="N54" s="665" t="str">
        <f aca="false">IF($B54="X",'4_Subcomp 1'!O54,"")</f>
        <v/>
      </c>
      <c r="O54" s="1251" t="n">
        <f aca="false">IF($B54="X",M54*N54,0)</f>
        <v>0</v>
      </c>
      <c r="P54" s="577" t="str">
        <f aca="false">IF($B54="X",'4_Subcomp 1'!Q54,"")</f>
        <v/>
      </c>
      <c r="Q54" s="665" t="str">
        <f aca="false">IF($B54="X",'4_Subcomp 1'!R54,"")</f>
        <v/>
      </c>
      <c r="R54" s="665" t="str">
        <f aca="false">IF($B54="X",'4_Subcomp 1'!S54,"")</f>
        <v/>
      </c>
      <c r="S54" s="1251" t="n">
        <f aca="false">IF($B54="X",Q54*R54,0)</f>
        <v>0</v>
      </c>
      <c r="T54" s="577" t="str">
        <f aca="false">IF($B54="X",'4_Subcomp 1'!U54,"")</f>
        <v/>
      </c>
      <c r="U54" s="665" t="str">
        <f aca="false">IF($B54="X",'4_Subcomp 1'!V54,"")</f>
        <v/>
      </c>
      <c r="V54" s="665" t="str">
        <f aca="false">IF($B54="X",'4_Subcomp 1'!W54,"")</f>
        <v/>
      </c>
      <c r="W54" s="1251" t="n">
        <f aca="false">IF($B54="X",U54*V54,0)</f>
        <v>0</v>
      </c>
    </row>
    <row r="55" customFormat="false" ht="12.75" hidden="true" customHeight="false" outlineLevel="0" collapsed="false">
      <c r="A55" s="1254" t="str">
        <f aca="false">IF(AND('3_Comp_Subcomp e Produtos'!B18="Sim",'3_Comp_Subcomp e Produtos'!F18="Sim"),'3_Comp_Subcomp e Produtos'!A18,"NÃO SELECIONADO")</f>
        <v>NÃO SELECIONADO</v>
      </c>
      <c r="B55" s="1250" t="str">
        <f aca="false">IF(A55="NÃO SELECIONADO","","X")</f>
        <v/>
      </c>
      <c r="C55" s="597" t="str">
        <f aca="false">IF($B55="X",'4_Subcomp 1'!D55,"")</f>
        <v/>
      </c>
      <c r="D55" s="577" t="str">
        <f aca="false">IF($B55="X",'4_Subcomp 1'!E55,"")</f>
        <v/>
      </c>
      <c r="E55" s="665" t="str">
        <f aca="false">IF($B55="X",'4_Subcomp 1'!F55,"")</f>
        <v/>
      </c>
      <c r="F55" s="1251" t="n">
        <f aca="false">IF($B55="X",D55*E55,0)</f>
        <v>0</v>
      </c>
      <c r="G55" s="597" t="str">
        <f aca="false">IF($B55="X",'4_Subcomp 1'!H55,"")</f>
        <v/>
      </c>
      <c r="H55" s="577" t="str">
        <f aca="false">IF($B55="X",'4_Subcomp 1'!I55,"")</f>
        <v/>
      </c>
      <c r="I55" s="665" t="str">
        <f aca="false">IF($B55="X",'4_Subcomp 1'!J55,"")</f>
        <v/>
      </c>
      <c r="J55" s="665" t="str">
        <f aca="false">IF($B55="X",'4_Subcomp 1'!K55,"")</f>
        <v/>
      </c>
      <c r="K55" s="1251" t="n">
        <f aca="false">IF($B55="X",H55*I55+J55,0)</f>
        <v>0</v>
      </c>
      <c r="L55" s="577" t="str">
        <f aca="false">IF($B55="X",'4_Subcomp 1'!M55,"")</f>
        <v/>
      </c>
      <c r="M55" s="665" t="str">
        <f aca="false">IF($B55="X",'4_Subcomp 1'!N55,"")</f>
        <v/>
      </c>
      <c r="N55" s="665" t="str">
        <f aca="false">IF($B55="X",'4_Subcomp 1'!O55,"")</f>
        <v/>
      </c>
      <c r="O55" s="1251" t="n">
        <f aca="false">IF($B55="X",M55*N55,0)</f>
        <v>0</v>
      </c>
      <c r="P55" s="577" t="str">
        <f aca="false">IF($B55="X",'4_Subcomp 1'!Q55,"")</f>
        <v/>
      </c>
      <c r="Q55" s="665" t="str">
        <f aca="false">IF($B55="X",'4_Subcomp 1'!R55,"")</f>
        <v/>
      </c>
      <c r="R55" s="665" t="str">
        <f aca="false">IF($B55="X",'4_Subcomp 1'!S55,"")</f>
        <v/>
      </c>
      <c r="S55" s="1251" t="n">
        <f aca="false">IF($B55="X",Q55*R55,0)</f>
        <v>0</v>
      </c>
      <c r="T55" s="577" t="str">
        <f aca="false">IF($B55="X",'4_Subcomp 1'!U55,"")</f>
        <v/>
      </c>
      <c r="U55" s="665" t="str">
        <f aca="false">IF($B55="X",'4_Subcomp 1'!V55,"")</f>
        <v/>
      </c>
      <c r="V55" s="665" t="str">
        <f aca="false">IF($B55="X",'4_Subcomp 1'!W55,"")</f>
        <v/>
      </c>
      <c r="W55" s="1251" t="n">
        <f aca="false">IF($B55="X",U55*V55,0)</f>
        <v>0</v>
      </c>
    </row>
    <row r="56" customFormat="false" ht="12.75" hidden="true" customHeight="false" outlineLevel="0" collapsed="false">
      <c r="A56" s="1254"/>
      <c r="B56" s="1250" t="str">
        <f aca="false">IF(A55="NÃO SELECIONADO","","X")</f>
        <v/>
      </c>
      <c r="C56" s="597" t="str">
        <f aca="false">IF($B56="X",'4_Subcomp 1'!D56,"")</f>
        <v/>
      </c>
      <c r="D56" s="577" t="str">
        <f aca="false">IF($B56="X",'4_Subcomp 1'!E56,"")</f>
        <v/>
      </c>
      <c r="E56" s="665" t="str">
        <f aca="false">IF($B56="X",'4_Subcomp 1'!F56,"")</f>
        <v/>
      </c>
      <c r="F56" s="1251" t="n">
        <f aca="false">IF($B56="X",D56*E56,0)</f>
        <v>0</v>
      </c>
      <c r="G56" s="597" t="str">
        <f aca="false">IF($B56="X",'4_Subcomp 1'!H56,"")</f>
        <v/>
      </c>
      <c r="H56" s="577" t="str">
        <f aca="false">IF($B56="X",'4_Subcomp 1'!I56,"")</f>
        <v/>
      </c>
      <c r="I56" s="665" t="str">
        <f aca="false">IF($B56="X",'4_Subcomp 1'!J56,"")</f>
        <v/>
      </c>
      <c r="J56" s="665" t="str">
        <f aca="false">IF($B56="X",'4_Subcomp 1'!K56,"")</f>
        <v/>
      </c>
      <c r="K56" s="1251" t="n">
        <f aca="false">IF($B56="X",H56*I56+J56,0)</f>
        <v>0</v>
      </c>
      <c r="L56" s="577" t="str">
        <f aca="false">IF($B56="X",'4_Subcomp 1'!M56,"")</f>
        <v/>
      </c>
      <c r="M56" s="665" t="str">
        <f aca="false">IF($B56="X",'4_Subcomp 1'!N56,"")</f>
        <v/>
      </c>
      <c r="N56" s="665" t="str">
        <f aca="false">IF($B56="X",'4_Subcomp 1'!O56,"")</f>
        <v/>
      </c>
      <c r="O56" s="1251" t="n">
        <f aca="false">IF($B56="X",M56*N56,0)</f>
        <v>0</v>
      </c>
      <c r="P56" s="577" t="str">
        <f aca="false">IF($B56="X",'4_Subcomp 1'!Q56,"")</f>
        <v/>
      </c>
      <c r="Q56" s="665" t="str">
        <f aca="false">IF($B56="X",'4_Subcomp 1'!R56,"")</f>
        <v/>
      </c>
      <c r="R56" s="665" t="str">
        <f aca="false">IF($B56="X",'4_Subcomp 1'!S56,"")</f>
        <v/>
      </c>
      <c r="S56" s="1251" t="n">
        <f aca="false">IF($B56="X",Q56*R56,0)</f>
        <v>0</v>
      </c>
      <c r="T56" s="577" t="str">
        <f aca="false">IF($B56="X",'4_Subcomp 1'!U56,"")</f>
        <v/>
      </c>
      <c r="U56" s="665" t="str">
        <f aca="false">IF($B56="X",'4_Subcomp 1'!V56,"")</f>
        <v/>
      </c>
      <c r="V56" s="665" t="str">
        <f aca="false">IF($B56="X",'4_Subcomp 1'!W56,"")</f>
        <v/>
      </c>
      <c r="W56" s="1251" t="n">
        <f aca="false">IF($B56="X",U56*V56,0)</f>
        <v>0</v>
      </c>
    </row>
    <row r="57" customFormat="false" ht="12.75" hidden="true" customHeight="false" outlineLevel="0" collapsed="false">
      <c r="A57" s="1254"/>
      <c r="B57" s="1250" t="str">
        <f aca="false">IF(A55="NÃO SELECIONADO","","X")</f>
        <v/>
      </c>
      <c r="C57" s="597" t="str">
        <f aca="false">IF($B57="X",'4_Subcomp 1'!D57,"")</f>
        <v/>
      </c>
      <c r="D57" s="577" t="str">
        <f aca="false">IF($B57="X",'4_Subcomp 1'!E57,"")</f>
        <v/>
      </c>
      <c r="E57" s="665" t="str">
        <f aca="false">IF($B57="X",'4_Subcomp 1'!F57,"")</f>
        <v/>
      </c>
      <c r="F57" s="1251" t="n">
        <f aca="false">IF($B57="X",D57*E57,0)</f>
        <v>0</v>
      </c>
      <c r="G57" s="597" t="str">
        <f aca="false">IF($B57="X",'4_Subcomp 1'!H57,"")</f>
        <v/>
      </c>
      <c r="H57" s="577" t="str">
        <f aca="false">IF($B57="X",'4_Subcomp 1'!I57,"")</f>
        <v/>
      </c>
      <c r="I57" s="665" t="str">
        <f aca="false">IF($B57="X",'4_Subcomp 1'!J57,"")</f>
        <v/>
      </c>
      <c r="J57" s="665" t="str">
        <f aca="false">IF($B57="X",'4_Subcomp 1'!K57,"")</f>
        <v/>
      </c>
      <c r="K57" s="1251" t="n">
        <f aca="false">IF($B57="X",H57*I57+J57,0)</f>
        <v>0</v>
      </c>
      <c r="L57" s="577" t="str">
        <f aca="false">IF($B57="X",'4_Subcomp 1'!M57,"")</f>
        <v/>
      </c>
      <c r="M57" s="665" t="str">
        <f aca="false">IF($B57="X",'4_Subcomp 1'!N57,"")</f>
        <v/>
      </c>
      <c r="N57" s="665" t="str">
        <f aca="false">IF($B57="X",'4_Subcomp 1'!O57,"")</f>
        <v/>
      </c>
      <c r="O57" s="1251" t="n">
        <f aca="false">IF($B57="X",M57*N57,0)</f>
        <v>0</v>
      </c>
      <c r="P57" s="577" t="str">
        <f aca="false">IF($B57="X",'4_Subcomp 1'!Q57,"")</f>
        <v/>
      </c>
      <c r="Q57" s="665" t="str">
        <f aca="false">IF($B57="X",'4_Subcomp 1'!R57,"")</f>
        <v/>
      </c>
      <c r="R57" s="665" t="str">
        <f aca="false">IF($B57="X",'4_Subcomp 1'!S57,"")</f>
        <v/>
      </c>
      <c r="S57" s="1251" t="n">
        <f aca="false">IF($B57="X",Q57*R57,0)</f>
        <v>0</v>
      </c>
      <c r="T57" s="577" t="str">
        <f aca="false">IF($B57="X",'4_Subcomp 1'!U57,"")</f>
        <v/>
      </c>
      <c r="U57" s="665" t="str">
        <f aca="false">IF($B57="X",'4_Subcomp 1'!V57,"")</f>
        <v/>
      </c>
      <c r="V57" s="665" t="str">
        <f aca="false">IF($B57="X",'4_Subcomp 1'!W57,"")</f>
        <v/>
      </c>
      <c r="W57" s="1251" t="n">
        <f aca="false">IF($B57="X",U57*V57,0)</f>
        <v>0</v>
      </c>
    </row>
    <row r="58" customFormat="false" ht="12.75" hidden="true" customHeight="false" outlineLevel="0" collapsed="false">
      <c r="A58" s="1254"/>
      <c r="B58" s="1250" t="str">
        <f aca="false">IF(A55="NÃO SELECIONADO","","X")</f>
        <v/>
      </c>
      <c r="C58" s="597" t="str">
        <f aca="false">IF($B58="X",'4_Subcomp 1'!D58,"")</f>
        <v/>
      </c>
      <c r="D58" s="577" t="str">
        <f aca="false">IF($B58="X",'4_Subcomp 1'!E58,"")</f>
        <v/>
      </c>
      <c r="E58" s="665" t="str">
        <f aca="false">IF($B58="X",'4_Subcomp 1'!F58,"")</f>
        <v/>
      </c>
      <c r="F58" s="1251" t="n">
        <f aca="false">IF($B58="X",D58*E58,0)</f>
        <v>0</v>
      </c>
      <c r="G58" s="597" t="str">
        <f aca="false">IF($B58="X",'4_Subcomp 1'!H58,"")</f>
        <v/>
      </c>
      <c r="H58" s="577" t="str">
        <f aca="false">IF($B58="X",'4_Subcomp 1'!I58,"")</f>
        <v/>
      </c>
      <c r="I58" s="665" t="str">
        <f aca="false">IF($B58="X",'4_Subcomp 1'!J58,"")</f>
        <v/>
      </c>
      <c r="J58" s="665" t="str">
        <f aca="false">IF($B58="X",'4_Subcomp 1'!K58,"")</f>
        <v/>
      </c>
      <c r="K58" s="1251" t="n">
        <f aca="false">IF($B58="X",H58*I58+J58,0)</f>
        <v>0</v>
      </c>
      <c r="L58" s="577" t="str">
        <f aca="false">IF($B58="X",'4_Subcomp 1'!M58,"")</f>
        <v/>
      </c>
      <c r="M58" s="665" t="str">
        <f aca="false">IF($B58="X",'4_Subcomp 1'!N58,"")</f>
        <v/>
      </c>
      <c r="N58" s="665" t="str">
        <f aca="false">IF($B58="X",'4_Subcomp 1'!O58,"")</f>
        <v/>
      </c>
      <c r="O58" s="1251" t="n">
        <f aca="false">IF($B58="X",M58*N58,0)</f>
        <v>0</v>
      </c>
      <c r="P58" s="577" t="str">
        <f aca="false">IF($B58="X",'4_Subcomp 1'!Q58,"")</f>
        <v/>
      </c>
      <c r="Q58" s="665" t="str">
        <f aca="false">IF($B58="X",'4_Subcomp 1'!R58,"")</f>
        <v/>
      </c>
      <c r="R58" s="665" t="str">
        <f aca="false">IF($B58="X",'4_Subcomp 1'!S58,"")</f>
        <v/>
      </c>
      <c r="S58" s="1251" t="n">
        <f aca="false">IF($B58="X",Q58*R58,0)</f>
        <v>0</v>
      </c>
      <c r="T58" s="577" t="str">
        <f aca="false">IF($B58="X",'4_Subcomp 1'!U58,"")</f>
        <v/>
      </c>
      <c r="U58" s="665" t="str">
        <f aca="false">IF($B58="X",'4_Subcomp 1'!V58,"")</f>
        <v/>
      </c>
      <c r="V58" s="665" t="str">
        <f aca="false">IF($B58="X",'4_Subcomp 1'!W58,"")</f>
        <v/>
      </c>
      <c r="W58" s="1251" t="n">
        <f aca="false">IF($B58="X",U58*V58,0)</f>
        <v>0</v>
      </c>
    </row>
    <row r="59" customFormat="false" ht="12.75" hidden="true" customHeight="false" outlineLevel="0" collapsed="false">
      <c r="A59" s="1254"/>
      <c r="B59" s="1250" t="str">
        <f aca="false">IF(A55="NÃO SELECIONADO","","X")</f>
        <v/>
      </c>
      <c r="C59" s="597" t="str">
        <f aca="false">IF($B59="X",'4_Subcomp 1'!D59,"")</f>
        <v/>
      </c>
      <c r="D59" s="577" t="str">
        <f aca="false">IF($B59="X",'4_Subcomp 1'!E59,"")</f>
        <v/>
      </c>
      <c r="E59" s="665" t="str">
        <f aca="false">IF($B59="X",'4_Subcomp 1'!F59,"")</f>
        <v/>
      </c>
      <c r="F59" s="1251" t="n">
        <f aca="false">IF($B59="X",D59*E59,0)</f>
        <v>0</v>
      </c>
      <c r="G59" s="597" t="str">
        <f aca="false">IF($B59="X",'4_Subcomp 1'!H59,"")</f>
        <v/>
      </c>
      <c r="H59" s="577" t="str">
        <f aca="false">IF($B59="X",'4_Subcomp 1'!I59,"")</f>
        <v/>
      </c>
      <c r="I59" s="665" t="str">
        <f aca="false">IF($B59="X",'4_Subcomp 1'!J59,"")</f>
        <v/>
      </c>
      <c r="J59" s="665" t="str">
        <f aca="false">IF($B59="X",'4_Subcomp 1'!K59,"")</f>
        <v/>
      </c>
      <c r="K59" s="1251" t="n">
        <f aca="false">IF($B59="X",H59*I59+J59,0)</f>
        <v>0</v>
      </c>
      <c r="L59" s="577" t="str">
        <f aca="false">IF($B59="X",'4_Subcomp 1'!M59,"")</f>
        <v/>
      </c>
      <c r="M59" s="665" t="str">
        <f aca="false">IF($B59="X",'4_Subcomp 1'!N59,"")</f>
        <v/>
      </c>
      <c r="N59" s="665" t="str">
        <f aca="false">IF($B59="X",'4_Subcomp 1'!O59,"")</f>
        <v/>
      </c>
      <c r="O59" s="1251" t="n">
        <f aca="false">IF($B59="X",M59*N59,0)</f>
        <v>0</v>
      </c>
      <c r="P59" s="577" t="str">
        <f aca="false">IF($B59="X",'4_Subcomp 1'!Q59,"")</f>
        <v/>
      </c>
      <c r="Q59" s="665" t="str">
        <f aca="false">IF($B59="X",'4_Subcomp 1'!R59,"")</f>
        <v/>
      </c>
      <c r="R59" s="665" t="str">
        <f aca="false">IF($B59="X",'4_Subcomp 1'!S59,"")</f>
        <v/>
      </c>
      <c r="S59" s="1251" t="n">
        <f aca="false">IF($B59="X",Q59*R59,0)</f>
        <v>0</v>
      </c>
      <c r="T59" s="577" t="str">
        <f aca="false">IF($B59="X",'4_Subcomp 1'!U59,"")</f>
        <v/>
      </c>
      <c r="U59" s="665" t="str">
        <f aca="false">IF($B59="X",'4_Subcomp 1'!V59,"")</f>
        <v/>
      </c>
      <c r="V59" s="665" t="str">
        <f aca="false">IF($B59="X",'4_Subcomp 1'!W59,"")</f>
        <v/>
      </c>
      <c r="W59" s="1251" t="n">
        <f aca="false">IF($B59="X",U59*V59,0)</f>
        <v>0</v>
      </c>
    </row>
    <row r="60" customFormat="false" ht="12.75" hidden="true" customHeight="false" outlineLevel="0" collapsed="false">
      <c r="A60" s="1254" t="str">
        <f aca="false">IF(AND('3_Comp_Subcomp e Produtos'!B19="Sim",'3_Comp_Subcomp e Produtos'!F19="Sim"),'3_Comp_Subcomp e Produtos'!A19,"NÃO SELECIONADO")</f>
        <v>NÃO SELECIONADO</v>
      </c>
      <c r="B60" s="1250" t="str">
        <f aca="false">IF(A60="NÃO SELECIONADO","","X")</f>
        <v/>
      </c>
      <c r="C60" s="597" t="str">
        <f aca="false">IF($B60="X",'4_Subcomp 1'!D60,"")</f>
        <v/>
      </c>
      <c r="D60" s="577" t="str">
        <f aca="false">IF($B60="X",'4_Subcomp 1'!E60,"")</f>
        <v/>
      </c>
      <c r="E60" s="665" t="str">
        <f aca="false">IF($B60="X",'4_Subcomp 1'!F60,"")</f>
        <v/>
      </c>
      <c r="F60" s="1251" t="n">
        <f aca="false">IF($B60="X",D60*E60,0)</f>
        <v>0</v>
      </c>
      <c r="G60" s="597" t="str">
        <f aca="false">IF($B60="X",'4_Subcomp 1'!H60,"")</f>
        <v/>
      </c>
      <c r="H60" s="577" t="str">
        <f aca="false">IF($B60="X",'4_Subcomp 1'!I60,"")</f>
        <v/>
      </c>
      <c r="I60" s="665" t="str">
        <f aca="false">IF($B60="X",'4_Subcomp 1'!J60,"")</f>
        <v/>
      </c>
      <c r="J60" s="665" t="str">
        <f aca="false">IF($B60="X",'4_Subcomp 1'!K60,"")</f>
        <v/>
      </c>
      <c r="K60" s="1251" t="n">
        <f aca="false">IF($B60="X",H60*I60+J60,0)</f>
        <v>0</v>
      </c>
      <c r="L60" s="577" t="str">
        <f aca="false">IF($B60="X",'4_Subcomp 1'!M60,"")</f>
        <v/>
      </c>
      <c r="M60" s="665" t="str">
        <f aca="false">IF($B60="X",'4_Subcomp 1'!N60,"")</f>
        <v/>
      </c>
      <c r="N60" s="665" t="str">
        <f aca="false">IF($B60="X",'4_Subcomp 1'!O60,"")</f>
        <v/>
      </c>
      <c r="O60" s="1251" t="n">
        <f aca="false">IF($B60="X",M60*N60,0)</f>
        <v>0</v>
      </c>
      <c r="P60" s="577" t="str">
        <f aca="false">IF($B60="X",'4_Subcomp 1'!Q60,"")</f>
        <v/>
      </c>
      <c r="Q60" s="665" t="str">
        <f aca="false">IF($B60="X",'4_Subcomp 1'!R60,"")</f>
        <v/>
      </c>
      <c r="R60" s="665" t="str">
        <f aca="false">IF($B60="X",'4_Subcomp 1'!S60,"")</f>
        <v/>
      </c>
      <c r="S60" s="1251" t="n">
        <f aca="false">IF($B60="X",Q60*R60,0)</f>
        <v>0</v>
      </c>
      <c r="T60" s="577" t="str">
        <f aca="false">IF($B60="X",'4_Subcomp 1'!U60,"")</f>
        <v/>
      </c>
      <c r="U60" s="665" t="str">
        <f aca="false">IF($B60="X",'4_Subcomp 1'!V60,"")</f>
        <v/>
      </c>
      <c r="V60" s="665" t="str">
        <f aca="false">IF($B60="X",'4_Subcomp 1'!W60,"")</f>
        <v/>
      </c>
      <c r="W60" s="1251" t="n">
        <f aca="false">IF($B60="X",U60*V60,0)</f>
        <v>0</v>
      </c>
    </row>
    <row r="61" customFormat="false" ht="12.75" hidden="true" customHeight="false" outlineLevel="0" collapsed="false">
      <c r="A61" s="1254"/>
      <c r="B61" s="1250" t="str">
        <f aca="false">IF(A60="NÃO SELECIONADO","","X")</f>
        <v/>
      </c>
      <c r="C61" s="597" t="str">
        <f aca="false">IF($B61="X",'4_Subcomp 1'!D61,"")</f>
        <v/>
      </c>
      <c r="D61" s="577" t="str">
        <f aca="false">IF($B61="X",'4_Subcomp 1'!E61,"")</f>
        <v/>
      </c>
      <c r="E61" s="665" t="str">
        <f aca="false">IF($B61="X",'4_Subcomp 1'!F61,"")</f>
        <v/>
      </c>
      <c r="F61" s="1251" t="n">
        <f aca="false">IF($B61="X",D61*E61,0)</f>
        <v>0</v>
      </c>
      <c r="G61" s="597" t="str">
        <f aca="false">IF($B61="X",'4_Subcomp 1'!H61,"")</f>
        <v/>
      </c>
      <c r="H61" s="577" t="str">
        <f aca="false">IF($B61="X",'4_Subcomp 1'!I61,"")</f>
        <v/>
      </c>
      <c r="I61" s="665" t="str">
        <f aca="false">IF($B61="X",'4_Subcomp 1'!J61,"")</f>
        <v/>
      </c>
      <c r="J61" s="665" t="str">
        <f aca="false">IF($B61="X",'4_Subcomp 1'!K61,"")</f>
        <v/>
      </c>
      <c r="K61" s="1251" t="n">
        <f aca="false">IF($B61="X",H61*I61+J61,0)</f>
        <v>0</v>
      </c>
      <c r="L61" s="577" t="str">
        <f aca="false">IF($B61="X",'4_Subcomp 1'!M61,"")</f>
        <v/>
      </c>
      <c r="M61" s="665" t="str">
        <f aca="false">IF($B61="X",'4_Subcomp 1'!N61,"")</f>
        <v/>
      </c>
      <c r="N61" s="665" t="str">
        <f aca="false">IF($B61="X",'4_Subcomp 1'!O61,"")</f>
        <v/>
      </c>
      <c r="O61" s="1251" t="n">
        <f aca="false">IF($B61="X",M61*N61,0)</f>
        <v>0</v>
      </c>
      <c r="P61" s="577" t="str">
        <f aca="false">IF($B61="X",'4_Subcomp 1'!Q61,"")</f>
        <v/>
      </c>
      <c r="Q61" s="665" t="str">
        <f aca="false">IF($B61="X",'4_Subcomp 1'!R61,"")</f>
        <v/>
      </c>
      <c r="R61" s="665" t="str">
        <f aca="false">IF($B61="X",'4_Subcomp 1'!S61,"")</f>
        <v/>
      </c>
      <c r="S61" s="1251" t="n">
        <f aca="false">IF($B61="X",Q61*R61,0)</f>
        <v>0</v>
      </c>
      <c r="T61" s="577" t="str">
        <f aca="false">IF($B61="X",'4_Subcomp 1'!U61,"")</f>
        <v/>
      </c>
      <c r="U61" s="665" t="str">
        <f aca="false">IF($B61="X",'4_Subcomp 1'!V61,"")</f>
        <v/>
      </c>
      <c r="V61" s="665" t="str">
        <f aca="false">IF($B61="X",'4_Subcomp 1'!W61,"")</f>
        <v/>
      </c>
      <c r="W61" s="1251" t="n">
        <f aca="false">IF($B61="X",U61*V61,0)</f>
        <v>0</v>
      </c>
    </row>
    <row r="62" customFormat="false" ht="12.75" hidden="true" customHeight="false" outlineLevel="0" collapsed="false">
      <c r="A62" s="1254"/>
      <c r="B62" s="1250" t="str">
        <f aca="false">IF(A60="NÃO SELECIONADO","","X")</f>
        <v/>
      </c>
      <c r="C62" s="597" t="str">
        <f aca="false">IF($B62="X",'4_Subcomp 1'!D62,"")</f>
        <v/>
      </c>
      <c r="D62" s="577" t="str">
        <f aca="false">IF($B62="X",'4_Subcomp 1'!E62,"")</f>
        <v/>
      </c>
      <c r="E62" s="665" t="str">
        <f aca="false">IF($B62="X",'4_Subcomp 1'!F62,"")</f>
        <v/>
      </c>
      <c r="F62" s="1251" t="n">
        <f aca="false">IF($B62="X",D62*E62,0)</f>
        <v>0</v>
      </c>
      <c r="G62" s="597" t="str">
        <f aca="false">IF($B62="X",'4_Subcomp 1'!H62,"")</f>
        <v/>
      </c>
      <c r="H62" s="577" t="str">
        <f aca="false">IF($B62="X",'4_Subcomp 1'!I62,"")</f>
        <v/>
      </c>
      <c r="I62" s="665" t="str">
        <f aca="false">IF($B62="X",'4_Subcomp 1'!J62,"")</f>
        <v/>
      </c>
      <c r="J62" s="665" t="str">
        <f aca="false">IF($B62="X",'4_Subcomp 1'!K62,"")</f>
        <v/>
      </c>
      <c r="K62" s="1251" t="n">
        <f aca="false">IF($B62="X",H62*I62+J62,0)</f>
        <v>0</v>
      </c>
      <c r="L62" s="577" t="str">
        <f aca="false">IF($B62="X",'4_Subcomp 1'!M62,"")</f>
        <v/>
      </c>
      <c r="M62" s="665" t="str">
        <f aca="false">IF($B62="X",'4_Subcomp 1'!N62,"")</f>
        <v/>
      </c>
      <c r="N62" s="665" t="str">
        <f aca="false">IF($B62="X",'4_Subcomp 1'!O62,"")</f>
        <v/>
      </c>
      <c r="O62" s="1251" t="n">
        <f aca="false">IF($B62="X",M62*N62,0)</f>
        <v>0</v>
      </c>
      <c r="P62" s="577" t="str">
        <f aca="false">IF($B62="X",'4_Subcomp 1'!Q62,"")</f>
        <v/>
      </c>
      <c r="Q62" s="665" t="str">
        <f aca="false">IF($B62="X",'4_Subcomp 1'!R62,"")</f>
        <v/>
      </c>
      <c r="R62" s="665" t="str">
        <f aca="false">IF($B62="X",'4_Subcomp 1'!S62,"")</f>
        <v/>
      </c>
      <c r="S62" s="1251" t="n">
        <f aca="false">IF($B62="X",Q62*R62,0)</f>
        <v>0</v>
      </c>
      <c r="T62" s="577" t="str">
        <f aca="false">IF($B62="X",'4_Subcomp 1'!U62,"")</f>
        <v/>
      </c>
      <c r="U62" s="665" t="str">
        <f aca="false">IF($B62="X",'4_Subcomp 1'!V62,"")</f>
        <v/>
      </c>
      <c r="V62" s="665" t="str">
        <f aca="false">IF($B62="X",'4_Subcomp 1'!W62,"")</f>
        <v/>
      </c>
      <c r="W62" s="1251" t="n">
        <f aca="false">IF($B62="X",U62*V62,0)</f>
        <v>0</v>
      </c>
    </row>
    <row r="63" customFormat="false" ht="12.75" hidden="true" customHeight="false" outlineLevel="0" collapsed="false">
      <c r="A63" s="1254"/>
      <c r="B63" s="1250" t="str">
        <f aca="false">IF(A60="NÃO SELECIONADO","","X")</f>
        <v/>
      </c>
      <c r="C63" s="597" t="str">
        <f aca="false">IF($B63="X",'4_Subcomp 1'!D63,"")</f>
        <v/>
      </c>
      <c r="D63" s="577" t="str">
        <f aca="false">IF($B63="X",'4_Subcomp 1'!E63,"")</f>
        <v/>
      </c>
      <c r="E63" s="665" t="str">
        <f aca="false">IF($B63="X",'4_Subcomp 1'!F63,"")</f>
        <v/>
      </c>
      <c r="F63" s="1251" t="n">
        <f aca="false">IF($B63="X",D63*E63,0)</f>
        <v>0</v>
      </c>
      <c r="G63" s="597" t="str">
        <f aca="false">IF($B63="X",'4_Subcomp 1'!H63,"")</f>
        <v/>
      </c>
      <c r="H63" s="577" t="str">
        <f aca="false">IF($B63="X",'4_Subcomp 1'!I63,"")</f>
        <v/>
      </c>
      <c r="I63" s="665" t="str">
        <f aca="false">IF($B63="X",'4_Subcomp 1'!J63,"")</f>
        <v/>
      </c>
      <c r="J63" s="665" t="str">
        <f aca="false">IF($B63="X",'4_Subcomp 1'!K63,"")</f>
        <v/>
      </c>
      <c r="K63" s="1251" t="n">
        <f aca="false">IF($B63="X",H63*I63+J63,0)</f>
        <v>0</v>
      </c>
      <c r="L63" s="577" t="str">
        <f aca="false">IF($B63="X",'4_Subcomp 1'!M63,"")</f>
        <v/>
      </c>
      <c r="M63" s="665" t="str">
        <f aca="false">IF($B63="X",'4_Subcomp 1'!N63,"")</f>
        <v/>
      </c>
      <c r="N63" s="665" t="str">
        <f aca="false">IF($B63="X",'4_Subcomp 1'!O63,"")</f>
        <v/>
      </c>
      <c r="O63" s="1251" t="n">
        <f aca="false">IF($B63="X",M63*N63,0)</f>
        <v>0</v>
      </c>
      <c r="P63" s="577" t="str">
        <f aca="false">IF($B63="X",'4_Subcomp 1'!Q63,"")</f>
        <v/>
      </c>
      <c r="Q63" s="665" t="str">
        <f aca="false">IF($B63="X",'4_Subcomp 1'!R63,"")</f>
        <v/>
      </c>
      <c r="R63" s="665" t="str">
        <f aca="false">IF($B63="X",'4_Subcomp 1'!S63,"")</f>
        <v/>
      </c>
      <c r="S63" s="1251" t="n">
        <f aca="false">IF($B63="X",Q63*R63,0)</f>
        <v>0</v>
      </c>
      <c r="T63" s="577" t="str">
        <f aca="false">IF($B63="X",'4_Subcomp 1'!U63,"")</f>
        <v/>
      </c>
      <c r="U63" s="665" t="str">
        <f aca="false">IF($B63="X",'4_Subcomp 1'!V63,"")</f>
        <v/>
      </c>
      <c r="V63" s="665" t="str">
        <f aca="false">IF($B63="X",'4_Subcomp 1'!W63,"")</f>
        <v/>
      </c>
      <c r="W63" s="1251" t="n">
        <f aca="false">IF($B63="X",U63*V63,0)</f>
        <v>0</v>
      </c>
    </row>
    <row r="64" customFormat="false" ht="12.75" hidden="true" customHeight="false" outlineLevel="0" collapsed="false">
      <c r="A64" s="1254"/>
      <c r="B64" s="1250" t="str">
        <f aca="false">IF(A60="NÃO SELECIONADO","","X")</f>
        <v/>
      </c>
      <c r="C64" s="597" t="str">
        <f aca="false">IF($B64="X",'4_Subcomp 1'!D64,"")</f>
        <v/>
      </c>
      <c r="D64" s="577" t="str">
        <f aca="false">IF($B64="X",'4_Subcomp 1'!E64,"")</f>
        <v/>
      </c>
      <c r="E64" s="665" t="str">
        <f aca="false">IF($B64="X",'4_Subcomp 1'!F64,"")</f>
        <v/>
      </c>
      <c r="F64" s="1251" t="n">
        <f aca="false">IF($B64="X",D64*E64,0)</f>
        <v>0</v>
      </c>
      <c r="G64" s="597" t="str">
        <f aca="false">IF($B64="X",'4_Subcomp 1'!H64,"")</f>
        <v/>
      </c>
      <c r="H64" s="577" t="str">
        <f aca="false">IF($B64="X",'4_Subcomp 1'!I64,"")</f>
        <v/>
      </c>
      <c r="I64" s="665" t="str">
        <f aca="false">IF($B64="X",'4_Subcomp 1'!J64,"")</f>
        <v/>
      </c>
      <c r="J64" s="665" t="str">
        <f aca="false">IF($B64="X",'4_Subcomp 1'!K64,"")</f>
        <v/>
      </c>
      <c r="K64" s="1251" t="n">
        <f aca="false">IF($B64="X",H64*I64+J64,0)</f>
        <v>0</v>
      </c>
      <c r="L64" s="577" t="str">
        <f aca="false">IF($B64="X",'4_Subcomp 1'!M64,"")</f>
        <v/>
      </c>
      <c r="M64" s="665" t="str">
        <f aca="false">IF($B64="X",'4_Subcomp 1'!N64,"")</f>
        <v/>
      </c>
      <c r="N64" s="665" t="str">
        <f aca="false">IF($B64="X",'4_Subcomp 1'!O64,"")</f>
        <v/>
      </c>
      <c r="O64" s="1251" t="n">
        <f aca="false">IF($B64="X",M64*N64,0)</f>
        <v>0</v>
      </c>
      <c r="P64" s="577" t="str">
        <f aca="false">IF($B64="X",'4_Subcomp 1'!Q64,"")</f>
        <v/>
      </c>
      <c r="Q64" s="665" t="str">
        <f aca="false">IF($B64="X",'4_Subcomp 1'!R64,"")</f>
        <v/>
      </c>
      <c r="R64" s="665" t="str">
        <f aca="false">IF($B64="X",'4_Subcomp 1'!S64,"")</f>
        <v/>
      </c>
      <c r="S64" s="1251" t="n">
        <f aca="false">IF($B64="X",Q64*R64,0)</f>
        <v>0</v>
      </c>
      <c r="T64" s="577" t="str">
        <f aca="false">IF($B64="X",'4_Subcomp 1'!U64,"")</f>
        <v/>
      </c>
      <c r="U64" s="665" t="str">
        <f aca="false">IF($B64="X",'4_Subcomp 1'!V64,"")</f>
        <v/>
      </c>
      <c r="V64" s="665" t="str">
        <f aca="false">IF($B64="X",'4_Subcomp 1'!W64,"")</f>
        <v/>
      </c>
      <c r="W64" s="1251" t="n">
        <f aca="false">IF($B64="X",U64*V64,0)</f>
        <v>0</v>
      </c>
    </row>
    <row r="65" customFormat="false" ht="12.75" hidden="true" customHeight="false" outlineLevel="0" collapsed="false">
      <c r="A65" s="1254" t="str">
        <f aca="false">IF(AND('3_Comp_Subcomp e Produtos'!B20="Sim",'3_Comp_Subcomp e Produtos'!F20="Sim"),'3_Comp_Subcomp e Produtos'!A20,"NÃO SELECIONADO")</f>
        <v>NÃO SELECIONADO</v>
      </c>
      <c r="B65" s="1250" t="str">
        <f aca="false">IF(A65="NÃO SELECIONADO","","X")</f>
        <v/>
      </c>
      <c r="C65" s="597" t="str">
        <f aca="false">IF($B65="X",'4_Subcomp 1'!D65,"")</f>
        <v/>
      </c>
      <c r="D65" s="577" t="str">
        <f aca="false">IF($B65="X",'4_Subcomp 1'!E65,"")</f>
        <v/>
      </c>
      <c r="E65" s="665" t="str">
        <f aca="false">IF($B65="X",'4_Subcomp 1'!F65,"")</f>
        <v/>
      </c>
      <c r="F65" s="1251" t="n">
        <f aca="false">IF($B65="X",D65*E65,0)</f>
        <v>0</v>
      </c>
      <c r="G65" s="597" t="str">
        <f aca="false">IF($B65="X",'4_Subcomp 1'!H65,"")</f>
        <v/>
      </c>
      <c r="H65" s="577" t="str">
        <f aca="false">IF($B65="X",'4_Subcomp 1'!I65,"")</f>
        <v/>
      </c>
      <c r="I65" s="665" t="str">
        <f aca="false">IF($B65="X",'4_Subcomp 1'!J65,"")</f>
        <v/>
      </c>
      <c r="J65" s="665" t="str">
        <f aca="false">IF($B65="X",'4_Subcomp 1'!K65,"")</f>
        <v/>
      </c>
      <c r="K65" s="1251" t="n">
        <f aca="false">IF($B65="X",H65*I65+J65,0)</f>
        <v>0</v>
      </c>
      <c r="L65" s="577" t="str">
        <f aca="false">IF($B65="X",'4_Subcomp 1'!M65,"")</f>
        <v/>
      </c>
      <c r="M65" s="665" t="str">
        <f aca="false">IF($B65="X",'4_Subcomp 1'!N65,"")</f>
        <v/>
      </c>
      <c r="N65" s="665" t="str">
        <f aca="false">IF($B65="X",'4_Subcomp 1'!O65,"")</f>
        <v/>
      </c>
      <c r="O65" s="1251" t="n">
        <f aca="false">IF($B65="X",M65*N65,0)</f>
        <v>0</v>
      </c>
      <c r="P65" s="577" t="str">
        <f aca="false">IF($B65="X",'4_Subcomp 1'!Q65,"")</f>
        <v/>
      </c>
      <c r="Q65" s="665" t="str">
        <f aca="false">IF($B65="X",'4_Subcomp 1'!R65,"")</f>
        <v/>
      </c>
      <c r="R65" s="665" t="str">
        <f aca="false">IF($B65="X",'4_Subcomp 1'!S65,"")</f>
        <v/>
      </c>
      <c r="S65" s="1251" t="n">
        <f aca="false">IF($B65="X",Q65*R65,0)</f>
        <v>0</v>
      </c>
      <c r="T65" s="577" t="str">
        <f aca="false">IF($B65="X",'4_Subcomp 1'!U65,"")</f>
        <v/>
      </c>
      <c r="U65" s="665" t="str">
        <f aca="false">IF($B65="X",'4_Subcomp 1'!V65,"")</f>
        <v/>
      </c>
      <c r="V65" s="665" t="str">
        <f aca="false">IF($B65="X",'4_Subcomp 1'!W65,"")</f>
        <v/>
      </c>
      <c r="W65" s="1251" t="n">
        <f aca="false">IF($B65="X",U65*V65,0)</f>
        <v>0</v>
      </c>
    </row>
    <row r="66" customFormat="false" ht="12.75" hidden="true" customHeight="false" outlineLevel="0" collapsed="false">
      <c r="A66" s="1254"/>
      <c r="B66" s="1250" t="str">
        <f aca="false">IF(A65="NÃO SELECIONADO","","X")</f>
        <v/>
      </c>
      <c r="C66" s="597" t="str">
        <f aca="false">IF($B66="X",'4_Subcomp 1'!D66,"")</f>
        <v/>
      </c>
      <c r="D66" s="577" t="str">
        <f aca="false">IF($B66="X",'4_Subcomp 1'!E66,"")</f>
        <v/>
      </c>
      <c r="E66" s="665" t="str">
        <f aca="false">IF($B66="X",'4_Subcomp 1'!F66,"")</f>
        <v/>
      </c>
      <c r="F66" s="1251" t="n">
        <f aca="false">IF($B66="X",D66*E66,0)</f>
        <v>0</v>
      </c>
      <c r="G66" s="597" t="str">
        <f aca="false">IF($B66="X",'4_Subcomp 1'!H66,"")</f>
        <v/>
      </c>
      <c r="H66" s="577" t="str">
        <f aca="false">IF($B66="X",'4_Subcomp 1'!I66,"")</f>
        <v/>
      </c>
      <c r="I66" s="665" t="str">
        <f aca="false">IF($B66="X",'4_Subcomp 1'!J66,"")</f>
        <v/>
      </c>
      <c r="J66" s="665" t="str">
        <f aca="false">IF($B66="X",'4_Subcomp 1'!K66,"")</f>
        <v/>
      </c>
      <c r="K66" s="1251" t="n">
        <f aca="false">IF($B66="X",H66*I66+J66,0)</f>
        <v>0</v>
      </c>
      <c r="L66" s="577" t="str">
        <f aca="false">IF($B66="X",'4_Subcomp 1'!M66,"")</f>
        <v/>
      </c>
      <c r="M66" s="665" t="str">
        <f aca="false">IF($B66="X",'4_Subcomp 1'!N66,"")</f>
        <v/>
      </c>
      <c r="N66" s="665" t="str">
        <f aca="false">IF($B66="X",'4_Subcomp 1'!O66,"")</f>
        <v/>
      </c>
      <c r="O66" s="1251" t="n">
        <f aca="false">IF($B66="X",M66*N66,0)</f>
        <v>0</v>
      </c>
      <c r="P66" s="577" t="str">
        <f aca="false">IF($B66="X",'4_Subcomp 1'!Q66,"")</f>
        <v/>
      </c>
      <c r="Q66" s="665" t="str">
        <f aca="false">IF($B66="X",'4_Subcomp 1'!R66,"")</f>
        <v/>
      </c>
      <c r="R66" s="665" t="str">
        <f aca="false">IF($B66="X",'4_Subcomp 1'!S66,"")</f>
        <v/>
      </c>
      <c r="S66" s="1251" t="n">
        <f aca="false">IF($B66="X",Q66*R66,0)</f>
        <v>0</v>
      </c>
      <c r="T66" s="577" t="str">
        <f aca="false">IF($B66="X",'4_Subcomp 1'!U66,"")</f>
        <v/>
      </c>
      <c r="U66" s="665" t="str">
        <f aca="false">IF($B66="X",'4_Subcomp 1'!V66,"")</f>
        <v/>
      </c>
      <c r="V66" s="665" t="str">
        <f aca="false">IF($B66="X",'4_Subcomp 1'!W66,"")</f>
        <v/>
      </c>
      <c r="W66" s="1251" t="n">
        <f aca="false">IF($B66="X",U66*V66,0)</f>
        <v>0</v>
      </c>
    </row>
    <row r="67" customFormat="false" ht="12.75" hidden="true" customHeight="false" outlineLevel="0" collapsed="false">
      <c r="A67" s="1254"/>
      <c r="B67" s="1250" t="str">
        <f aca="false">IF(A65="NÃO SELECIONADO","","X")</f>
        <v/>
      </c>
      <c r="C67" s="597" t="str">
        <f aca="false">IF($B67="X",'4_Subcomp 1'!D67,"")</f>
        <v/>
      </c>
      <c r="D67" s="577" t="str">
        <f aca="false">IF($B67="X",'4_Subcomp 1'!E67,"")</f>
        <v/>
      </c>
      <c r="E67" s="665" t="str">
        <f aca="false">IF($B67="X",'4_Subcomp 1'!F67,"")</f>
        <v/>
      </c>
      <c r="F67" s="1251" t="n">
        <f aca="false">IF($B67="X",D67*E67,0)</f>
        <v>0</v>
      </c>
      <c r="G67" s="597" t="str">
        <f aca="false">IF($B67="X",'4_Subcomp 1'!H67,"")</f>
        <v/>
      </c>
      <c r="H67" s="577" t="str">
        <f aca="false">IF($B67="X",'4_Subcomp 1'!I67,"")</f>
        <v/>
      </c>
      <c r="I67" s="665" t="str">
        <f aca="false">IF($B67="X",'4_Subcomp 1'!J67,"")</f>
        <v/>
      </c>
      <c r="J67" s="665" t="str">
        <f aca="false">IF($B67="X",'4_Subcomp 1'!K67,"")</f>
        <v/>
      </c>
      <c r="K67" s="1251" t="n">
        <f aca="false">IF($B67="X",H67*I67+J67,0)</f>
        <v>0</v>
      </c>
      <c r="L67" s="577" t="str">
        <f aca="false">IF($B67="X",'4_Subcomp 1'!M67,"")</f>
        <v/>
      </c>
      <c r="M67" s="665" t="str">
        <f aca="false">IF($B67="X",'4_Subcomp 1'!N67,"")</f>
        <v/>
      </c>
      <c r="N67" s="665" t="str">
        <f aca="false">IF($B67="X",'4_Subcomp 1'!O67,"")</f>
        <v/>
      </c>
      <c r="O67" s="1251" t="n">
        <f aca="false">IF($B67="X",M67*N67,0)</f>
        <v>0</v>
      </c>
      <c r="P67" s="577" t="str">
        <f aca="false">IF($B67="X",'4_Subcomp 1'!Q67,"")</f>
        <v/>
      </c>
      <c r="Q67" s="665" t="str">
        <f aca="false">IF($B67="X",'4_Subcomp 1'!R67,"")</f>
        <v/>
      </c>
      <c r="R67" s="665" t="str">
        <f aca="false">IF($B67="X",'4_Subcomp 1'!S67,"")</f>
        <v/>
      </c>
      <c r="S67" s="1251" t="n">
        <f aca="false">IF($B67="X",Q67*R67,0)</f>
        <v>0</v>
      </c>
      <c r="T67" s="577" t="str">
        <f aca="false">IF($B67="X",'4_Subcomp 1'!U67,"")</f>
        <v/>
      </c>
      <c r="U67" s="665" t="str">
        <f aca="false">IF($B67="X",'4_Subcomp 1'!V67,"")</f>
        <v/>
      </c>
      <c r="V67" s="665" t="str">
        <f aca="false">IF($B67="X",'4_Subcomp 1'!W67,"")</f>
        <v/>
      </c>
      <c r="W67" s="1251" t="n">
        <f aca="false">IF($B67="X",U67*V67,0)</f>
        <v>0</v>
      </c>
    </row>
    <row r="68" customFormat="false" ht="12.75" hidden="true" customHeight="false" outlineLevel="0" collapsed="false">
      <c r="A68" s="1254"/>
      <c r="B68" s="1250" t="str">
        <f aca="false">IF(A65="NÃO SELECIONADO","","X")</f>
        <v/>
      </c>
      <c r="C68" s="597" t="str">
        <f aca="false">IF($B68="X",'4_Subcomp 1'!D68,"")</f>
        <v/>
      </c>
      <c r="D68" s="577" t="str">
        <f aca="false">IF($B68="X",'4_Subcomp 1'!E68,"")</f>
        <v/>
      </c>
      <c r="E68" s="665" t="str">
        <f aca="false">IF($B68="X",'4_Subcomp 1'!F68,"")</f>
        <v/>
      </c>
      <c r="F68" s="1251" t="n">
        <f aca="false">IF($B68="X",D68*E68,0)</f>
        <v>0</v>
      </c>
      <c r="G68" s="597" t="str">
        <f aca="false">IF($B68="X",'4_Subcomp 1'!H68,"")</f>
        <v/>
      </c>
      <c r="H68" s="577" t="str">
        <f aca="false">IF($B68="X",'4_Subcomp 1'!I68,"")</f>
        <v/>
      </c>
      <c r="I68" s="665" t="str">
        <f aca="false">IF($B68="X",'4_Subcomp 1'!J68,"")</f>
        <v/>
      </c>
      <c r="J68" s="665" t="str">
        <f aca="false">IF($B68="X",'4_Subcomp 1'!K68,"")</f>
        <v/>
      </c>
      <c r="K68" s="1251" t="n">
        <f aca="false">IF($B68="X",H68*I68+J68,0)</f>
        <v>0</v>
      </c>
      <c r="L68" s="577" t="str">
        <f aca="false">IF($B68="X",'4_Subcomp 1'!M68,"")</f>
        <v/>
      </c>
      <c r="M68" s="665" t="str">
        <f aca="false">IF($B68="X",'4_Subcomp 1'!N68,"")</f>
        <v/>
      </c>
      <c r="N68" s="665" t="str">
        <f aca="false">IF($B68="X",'4_Subcomp 1'!O68,"")</f>
        <v/>
      </c>
      <c r="O68" s="1251" t="n">
        <f aca="false">IF($B68="X",M68*N68,0)</f>
        <v>0</v>
      </c>
      <c r="P68" s="577" t="str">
        <f aca="false">IF($B68="X",'4_Subcomp 1'!Q68,"")</f>
        <v/>
      </c>
      <c r="Q68" s="665" t="str">
        <f aca="false">IF($B68="X",'4_Subcomp 1'!R68,"")</f>
        <v/>
      </c>
      <c r="R68" s="665" t="str">
        <f aca="false">IF($B68="X",'4_Subcomp 1'!S68,"")</f>
        <v/>
      </c>
      <c r="S68" s="1251" t="n">
        <f aca="false">IF($B68="X",Q68*R68,0)</f>
        <v>0</v>
      </c>
      <c r="T68" s="577" t="str">
        <f aca="false">IF($B68="X",'4_Subcomp 1'!U68,"")</f>
        <v/>
      </c>
      <c r="U68" s="665" t="str">
        <f aca="false">IF($B68="X",'4_Subcomp 1'!V68,"")</f>
        <v/>
      </c>
      <c r="V68" s="665" t="str">
        <f aca="false">IF($B68="X",'4_Subcomp 1'!W68,"")</f>
        <v/>
      </c>
      <c r="W68" s="1251" t="n">
        <f aca="false">IF($B68="X",U68*V68,0)</f>
        <v>0</v>
      </c>
    </row>
    <row r="69" customFormat="false" ht="12.75" hidden="true" customHeight="false" outlineLevel="0" collapsed="false">
      <c r="A69" s="1254"/>
      <c r="B69" s="1250" t="str">
        <f aca="false">IF(A65="NÃO SELECIONADO","","X")</f>
        <v/>
      </c>
      <c r="C69" s="597" t="str">
        <f aca="false">IF($B69="X",'4_Subcomp 1'!D69,"")</f>
        <v/>
      </c>
      <c r="D69" s="577" t="str">
        <f aca="false">IF($B69="X",'4_Subcomp 1'!E69,"")</f>
        <v/>
      </c>
      <c r="E69" s="665" t="str">
        <f aca="false">IF($B69="X",'4_Subcomp 1'!F69,"")</f>
        <v/>
      </c>
      <c r="F69" s="1251" t="n">
        <f aca="false">IF($B69="X",D69*E69,0)</f>
        <v>0</v>
      </c>
      <c r="G69" s="597" t="str">
        <f aca="false">IF($B69="X",'4_Subcomp 1'!H69,"")</f>
        <v/>
      </c>
      <c r="H69" s="577" t="str">
        <f aca="false">IF($B69="X",'4_Subcomp 1'!I69,"")</f>
        <v/>
      </c>
      <c r="I69" s="665" t="str">
        <f aca="false">IF($B69="X",'4_Subcomp 1'!J69,"")</f>
        <v/>
      </c>
      <c r="J69" s="665" t="str">
        <f aca="false">IF($B69="X",'4_Subcomp 1'!K69,"")</f>
        <v/>
      </c>
      <c r="K69" s="1251" t="n">
        <f aca="false">IF($B69="X",H69*I69+J69,0)</f>
        <v>0</v>
      </c>
      <c r="L69" s="577" t="str">
        <f aca="false">IF($B69="X",'4_Subcomp 1'!M69,"")</f>
        <v/>
      </c>
      <c r="M69" s="665" t="str">
        <f aca="false">IF($B69="X",'4_Subcomp 1'!N69,"")</f>
        <v/>
      </c>
      <c r="N69" s="665" t="str">
        <f aca="false">IF($B69="X",'4_Subcomp 1'!O69,"")</f>
        <v/>
      </c>
      <c r="O69" s="1251" t="n">
        <f aca="false">IF($B69="X",M69*N69,0)</f>
        <v>0</v>
      </c>
      <c r="P69" s="577" t="str">
        <f aca="false">IF($B69="X",'4_Subcomp 1'!Q69,"")</f>
        <v/>
      </c>
      <c r="Q69" s="665" t="str">
        <f aca="false">IF($B69="X",'4_Subcomp 1'!R69,"")</f>
        <v/>
      </c>
      <c r="R69" s="665" t="str">
        <f aca="false">IF($B69="X",'4_Subcomp 1'!S69,"")</f>
        <v/>
      </c>
      <c r="S69" s="1251" t="n">
        <f aca="false">IF($B69="X",Q69*R69,0)</f>
        <v>0</v>
      </c>
      <c r="T69" s="577" t="str">
        <f aca="false">IF($B69="X",'4_Subcomp 1'!U69,"")</f>
        <v/>
      </c>
      <c r="U69" s="665" t="str">
        <f aca="false">IF($B69="X",'4_Subcomp 1'!V69,"")</f>
        <v/>
      </c>
      <c r="V69" s="665" t="str">
        <f aca="false">IF($B69="X",'4_Subcomp 1'!W69,"")</f>
        <v/>
      </c>
      <c r="W69" s="1251" t="n">
        <f aca="false">IF($B69="X",U69*V69,0)</f>
        <v>0</v>
      </c>
    </row>
    <row r="70" customFormat="false" ht="12.75" hidden="true" customHeight="false" outlineLevel="0" collapsed="false">
      <c r="A70" s="1254" t="str">
        <f aca="false">IF(AND('3_Comp_Subcomp e Produtos'!B21="Sim",'3_Comp_Subcomp e Produtos'!F21="Sim"),'3_Comp_Subcomp e Produtos'!A21,"NÃO SELECIONADO")</f>
        <v>NÃO SELECIONADO</v>
      </c>
      <c r="B70" s="1250" t="str">
        <f aca="false">IF(A70="NÃO SELECIONADO","","X")</f>
        <v/>
      </c>
      <c r="C70" s="597" t="str">
        <f aca="false">IF($B70="X",'4_Subcomp 1'!D70,"")</f>
        <v/>
      </c>
      <c r="D70" s="577" t="str">
        <f aca="false">IF($B70="X",'4_Subcomp 1'!E70,"")</f>
        <v/>
      </c>
      <c r="E70" s="665" t="str">
        <f aca="false">IF($B70="X",'4_Subcomp 1'!F70,"")</f>
        <v/>
      </c>
      <c r="F70" s="1251" t="n">
        <f aca="false">IF($B70="X",D70*E70,0)</f>
        <v>0</v>
      </c>
      <c r="G70" s="597" t="str">
        <f aca="false">IF($B70="X",'4_Subcomp 1'!H70,"")</f>
        <v/>
      </c>
      <c r="H70" s="577" t="str">
        <f aca="false">IF($B70="X",'4_Subcomp 1'!I70,"")</f>
        <v/>
      </c>
      <c r="I70" s="665" t="str">
        <f aca="false">IF($B70="X",'4_Subcomp 1'!J70,"")</f>
        <v/>
      </c>
      <c r="J70" s="665" t="str">
        <f aca="false">IF($B70="X",'4_Subcomp 1'!K70,"")</f>
        <v/>
      </c>
      <c r="K70" s="1251" t="n">
        <f aca="false">IF($B70="X",H70*I70+J70,0)</f>
        <v>0</v>
      </c>
      <c r="L70" s="577" t="str">
        <f aca="false">IF($B70="X",'4_Subcomp 1'!M70,"")</f>
        <v/>
      </c>
      <c r="M70" s="665" t="str">
        <f aca="false">IF($B70="X",'4_Subcomp 1'!N70,"")</f>
        <v/>
      </c>
      <c r="N70" s="665" t="str">
        <f aca="false">IF($B70="X",'4_Subcomp 1'!O70,"")</f>
        <v/>
      </c>
      <c r="O70" s="1251" t="n">
        <f aca="false">IF($B70="X",M70*N70,0)</f>
        <v>0</v>
      </c>
      <c r="P70" s="577" t="str">
        <f aca="false">IF($B70="X",'4_Subcomp 1'!Q70,"")</f>
        <v/>
      </c>
      <c r="Q70" s="665" t="str">
        <f aca="false">IF($B70="X",'4_Subcomp 1'!R70,"")</f>
        <v/>
      </c>
      <c r="R70" s="665" t="str">
        <f aca="false">IF($B70="X",'4_Subcomp 1'!S70,"")</f>
        <v/>
      </c>
      <c r="S70" s="1251" t="n">
        <f aca="false">IF($B70="X",Q70*R70,0)</f>
        <v>0</v>
      </c>
      <c r="T70" s="577" t="str">
        <f aca="false">IF($B70="X",'4_Subcomp 1'!U70,"")</f>
        <v/>
      </c>
      <c r="U70" s="665" t="str">
        <f aca="false">IF($B70="X",'4_Subcomp 1'!V70,"")</f>
        <v/>
      </c>
      <c r="V70" s="665" t="str">
        <f aca="false">IF($B70="X",'4_Subcomp 1'!W70,"")</f>
        <v/>
      </c>
      <c r="W70" s="1251" t="n">
        <f aca="false">IF($B70="X",U70*V70,0)</f>
        <v>0</v>
      </c>
    </row>
    <row r="71" customFormat="false" ht="12.75" hidden="true" customHeight="false" outlineLevel="0" collapsed="false">
      <c r="A71" s="1254"/>
      <c r="B71" s="1250" t="str">
        <f aca="false">IF(A70="NÃO SELECIONADO","","X")</f>
        <v/>
      </c>
      <c r="C71" s="597" t="str">
        <f aca="false">IF($B71="X",'4_Subcomp 1'!D71,"")</f>
        <v/>
      </c>
      <c r="D71" s="577" t="str">
        <f aca="false">IF($B71="X",'4_Subcomp 1'!E71,"")</f>
        <v/>
      </c>
      <c r="E71" s="665" t="str">
        <f aca="false">IF($B71="X",'4_Subcomp 1'!F71,"")</f>
        <v/>
      </c>
      <c r="F71" s="1251" t="n">
        <f aca="false">IF($B71="X",D71*E71,0)</f>
        <v>0</v>
      </c>
      <c r="G71" s="597" t="str">
        <f aca="false">IF($B71="X",'4_Subcomp 1'!H71,"")</f>
        <v/>
      </c>
      <c r="H71" s="577" t="str">
        <f aca="false">IF($B71="X",'4_Subcomp 1'!I71,"")</f>
        <v/>
      </c>
      <c r="I71" s="665" t="str">
        <f aca="false">IF($B71="X",'4_Subcomp 1'!J71,"")</f>
        <v/>
      </c>
      <c r="J71" s="665" t="str">
        <f aca="false">IF($B71="X",'4_Subcomp 1'!K71,"")</f>
        <v/>
      </c>
      <c r="K71" s="1251" t="n">
        <f aca="false">IF($B71="X",H71*I71+J71,0)</f>
        <v>0</v>
      </c>
      <c r="L71" s="577" t="str">
        <f aca="false">IF($B71="X",'4_Subcomp 1'!M71,"")</f>
        <v/>
      </c>
      <c r="M71" s="665" t="str">
        <f aca="false">IF($B71="X",'4_Subcomp 1'!N71,"")</f>
        <v/>
      </c>
      <c r="N71" s="665" t="str">
        <f aca="false">IF($B71="X",'4_Subcomp 1'!O71,"")</f>
        <v/>
      </c>
      <c r="O71" s="1251" t="n">
        <f aca="false">IF($B71="X",M71*N71,0)</f>
        <v>0</v>
      </c>
      <c r="P71" s="577" t="str">
        <f aca="false">IF($B71="X",'4_Subcomp 1'!Q71,"")</f>
        <v/>
      </c>
      <c r="Q71" s="665" t="str">
        <f aca="false">IF($B71="X",'4_Subcomp 1'!R71,"")</f>
        <v/>
      </c>
      <c r="R71" s="665" t="str">
        <f aca="false">IF($B71="X",'4_Subcomp 1'!S71,"")</f>
        <v/>
      </c>
      <c r="S71" s="1251" t="n">
        <f aca="false">IF($B71="X",Q71*R71,0)</f>
        <v>0</v>
      </c>
      <c r="T71" s="577" t="str">
        <f aca="false">IF($B71="X",'4_Subcomp 1'!U71,"")</f>
        <v/>
      </c>
      <c r="U71" s="665" t="str">
        <f aca="false">IF($B71="X",'4_Subcomp 1'!V71,"")</f>
        <v/>
      </c>
      <c r="V71" s="665" t="str">
        <f aca="false">IF($B71="X",'4_Subcomp 1'!W71,"")</f>
        <v/>
      </c>
      <c r="W71" s="1251" t="n">
        <f aca="false">IF($B71="X",U71*V71,0)</f>
        <v>0</v>
      </c>
    </row>
    <row r="72" customFormat="false" ht="12.75" hidden="true" customHeight="false" outlineLevel="0" collapsed="false">
      <c r="A72" s="1254"/>
      <c r="B72" s="1250" t="str">
        <f aca="false">IF(A70="NÃO SELECIONADO","","X")</f>
        <v/>
      </c>
      <c r="C72" s="597" t="str">
        <f aca="false">IF($B72="X",'4_Subcomp 1'!D72,"")</f>
        <v/>
      </c>
      <c r="D72" s="577" t="str">
        <f aca="false">IF($B72="X",'4_Subcomp 1'!E72,"")</f>
        <v/>
      </c>
      <c r="E72" s="665" t="str">
        <f aca="false">IF($B72="X",'4_Subcomp 1'!F72,"")</f>
        <v/>
      </c>
      <c r="F72" s="1251" t="n">
        <f aca="false">IF($B72="X",D72*E72,0)</f>
        <v>0</v>
      </c>
      <c r="G72" s="597" t="str">
        <f aca="false">IF($B72="X",'4_Subcomp 1'!H72,"")</f>
        <v/>
      </c>
      <c r="H72" s="577" t="str">
        <f aca="false">IF($B72="X",'4_Subcomp 1'!I72,"")</f>
        <v/>
      </c>
      <c r="I72" s="665" t="str">
        <f aca="false">IF($B72="X",'4_Subcomp 1'!J72,"")</f>
        <v/>
      </c>
      <c r="J72" s="665" t="str">
        <f aca="false">IF($B72="X",'4_Subcomp 1'!K72,"")</f>
        <v/>
      </c>
      <c r="K72" s="1251" t="n">
        <f aca="false">IF($B72="X",H72*I72+J72,0)</f>
        <v>0</v>
      </c>
      <c r="L72" s="577" t="str">
        <f aca="false">IF($B72="X",'4_Subcomp 1'!M72,"")</f>
        <v/>
      </c>
      <c r="M72" s="665" t="str">
        <f aca="false">IF($B72="X",'4_Subcomp 1'!N72,"")</f>
        <v/>
      </c>
      <c r="N72" s="665" t="str">
        <f aca="false">IF($B72="X",'4_Subcomp 1'!O72,"")</f>
        <v/>
      </c>
      <c r="O72" s="1251" t="n">
        <f aca="false">IF($B72="X",M72*N72,0)</f>
        <v>0</v>
      </c>
      <c r="P72" s="577" t="str">
        <f aca="false">IF($B72="X",'4_Subcomp 1'!Q72,"")</f>
        <v/>
      </c>
      <c r="Q72" s="665" t="str">
        <f aca="false">IF($B72="X",'4_Subcomp 1'!R72,"")</f>
        <v/>
      </c>
      <c r="R72" s="665" t="str">
        <f aca="false">IF($B72="X",'4_Subcomp 1'!S72,"")</f>
        <v/>
      </c>
      <c r="S72" s="1251" t="n">
        <f aca="false">IF($B72="X",Q72*R72,0)</f>
        <v>0</v>
      </c>
      <c r="T72" s="577" t="str">
        <f aca="false">IF($B72="X",'4_Subcomp 1'!U72,"")</f>
        <v/>
      </c>
      <c r="U72" s="665" t="str">
        <f aca="false">IF($B72="X",'4_Subcomp 1'!V72,"")</f>
        <v/>
      </c>
      <c r="V72" s="665" t="str">
        <f aca="false">IF($B72="X",'4_Subcomp 1'!W72,"")</f>
        <v/>
      </c>
      <c r="W72" s="1251" t="n">
        <f aca="false">IF($B72="X",U72*V72,0)</f>
        <v>0</v>
      </c>
    </row>
    <row r="73" customFormat="false" ht="12.75" hidden="true" customHeight="false" outlineLevel="0" collapsed="false">
      <c r="A73" s="1254"/>
      <c r="B73" s="1250" t="str">
        <f aca="false">IF(A70="NÃO SELECIONADO","","X")</f>
        <v/>
      </c>
      <c r="C73" s="597" t="str">
        <f aca="false">IF($B73="X",'4_Subcomp 1'!D73,"")</f>
        <v/>
      </c>
      <c r="D73" s="577" t="str">
        <f aca="false">IF($B73="X",'4_Subcomp 1'!E73,"")</f>
        <v/>
      </c>
      <c r="E73" s="665" t="str">
        <f aca="false">IF($B73="X",'4_Subcomp 1'!F73,"")</f>
        <v/>
      </c>
      <c r="F73" s="1251" t="n">
        <f aca="false">IF($B73="X",D73*E73,0)</f>
        <v>0</v>
      </c>
      <c r="G73" s="597" t="str">
        <f aca="false">IF($B73="X",'4_Subcomp 1'!H73,"")</f>
        <v/>
      </c>
      <c r="H73" s="577" t="str">
        <f aca="false">IF($B73="X",'4_Subcomp 1'!I73,"")</f>
        <v/>
      </c>
      <c r="I73" s="665" t="str">
        <f aca="false">IF($B73="X",'4_Subcomp 1'!J73,"")</f>
        <v/>
      </c>
      <c r="J73" s="665" t="str">
        <f aca="false">IF($B73="X",'4_Subcomp 1'!K73,"")</f>
        <v/>
      </c>
      <c r="K73" s="1251" t="n">
        <f aca="false">IF($B73="X",H73*I73+J73,0)</f>
        <v>0</v>
      </c>
      <c r="L73" s="577" t="str">
        <f aca="false">IF($B73="X",'4_Subcomp 1'!M73,"")</f>
        <v/>
      </c>
      <c r="M73" s="665" t="str">
        <f aca="false">IF($B73="X",'4_Subcomp 1'!N73,"")</f>
        <v/>
      </c>
      <c r="N73" s="665" t="str">
        <f aca="false">IF($B73="X",'4_Subcomp 1'!O73,"")</f>
        <v/>
      </c>
      <c r="O73" s="1251" t="n">
        <f aca="false">IF($B73="X",M73*N73,0)</f>
        <v>0</v>
      </c>
      <c r="P73" s="577" t="str">
        <f aca="false">IF($B73="X",'4_Subcomp 1'!Q73,"")</f>
        <v/>
      </c>
      <c r="Q73" s="665" t="str">
        <f aca="false">IF($B73="X",'4_Subcomp 1'!R73,"")</f>
        <v/>
      </c>
      <c r="R73" s="665" t="str">
        <f aca="false">IF($B73="X",'4_Subcomp 1'!S73,"")</f>
        <v/>
      </c>
      <c r="S73" s="1251" t="n">
        <f aca="false">IF($B73="X",Q73*R73,0)</f>
        <v>0</v>
      </c>
      <c r="T73" s="577" t="str">
        <f aca="false">IF($B73="X",'4_Subcomp 1'!U73,"")</f>
        <v/>
      </c>
      <c r="U73" s="665" t="str">
        <f aca="false">IF($B73="X",'4_Subcomp 1'!V73,"")</f>
        <v/>
      </c>
      <c r="V73" s="665" t="str">
        <f aca="false">IF($B73="X",'4_Subcomp 1'!W73,"")</f>
        <v/>
      </c>
      <c r="W73" s="1251" t="n">
        <f aca="false">IF($B73="X",U73*V73,0)</f>
        <v>0</v>
      </c>
    </row>
    <row r="74" customFormat="false" ht="12.75" hidden="true" customHeight="false" outlineLevel="0" collapsed="false">
      <c r="A74" s="1254"/>
      <c r="B74" s="1250" t="str">
        <f aca="false">IF(A70="NÃO SELECIONADO","","X")</f>
        <v/>
      </c>
      <c r="C74" s="597" t="str">
        <f aca="false">IF($B74="X",'4_Subcomp 1'!D74,"")</f>
        <v/>
      </c>
      <c r="D74" s="577" t="str">
        <f aca="false">IF($B74="X",'4_Subcomp 1'!E74,"")</f>
        <v/>
      </c>
      <c r="E74" s="665" t="str">
        <f aca="false">IF($B74="X",'4_Subcomp 1'!F74,"")</f>
        <v/>
      </c>
      <c r="F74" s="1251" t="n">
        <f aca="false">IF($B74="X",D74*E74,0)</f>
        <v>0</v>
      </c>
      <c r="G74" s="597" t="str">
        <f aca="false">IF($B74="X",'4_Subcomp 1'!H74,"")</f>
        <v/>
      </c>
      <c r="H74" s="577" t="str">
        <f aca="false">IF($B74="X",'4_Subcomp 1'!I74,"")</f>
        <v/>
      </c>
      <c r="I74" s="665" t="str">
        <f aca="false">IF($B74="X",'4_Subcomp 1'!J74,"")</f>
        <v/>
      </c>
      <c r="J74" s="665" t="str">
        <f aca="false">IF($B74="X",'4_Subcomp 1'!K74,"")</f>
        <v/>
      </c>
      <c r="K74" s="1251" t="n">
        <f aca="false">IF($B74="X",H74*I74+J74,0)</f>
        <v>0</v>
      </c>
      <c r="L74" s="577" t="str">
        <f aca="false">IF($B74="X",'4_Subcomp 1'!M74,"")</f>
        <v/>
      </c>
      <c r="M74" s="665" t="str">
        <f aca="false">IF($B74="X",'4_Subcomp 1'!N74,"")</f>
        <v/>
      </c>
      <c r="N74" s="665" t="str">
        <f aca="false">IF($B74="X",'4_Subcomp 1'!O74,"")</f>
        <v/>
      </c>
      <c r="O74" s="1251" t="n">
        <f aca="false">IF($B74="X",M74*N74,0)</f>
        <v>0</v>
      </c>
      <c r="P74" s="577" t="str">
        <f aca="false">IF($B74="X",'4_Subcomp 1'!Q74,"")</f>
        <v/>
      </c>
      <c r="Q74" s="665" t="str">
        <f aca="false">IF($B74="X",'4_Subcomp 1'!R74,"")</f>
        <v/>
      </c>
      <c r="R74" s="665" t="str">
        <f aca="false">IF($B74="X",'4_Subcomp 1'!S74,"")</f>
        <v/>
      </c>
      <c r="S74" s="1251" t="n">
        <f aca="false">IF($B74="X",Q74*R74,0)</f>
        <v>0</v>
      </c>
      <c r="T74" s="577" t="str">
        <f aca="false">IF($B74="X",'4_Subcomp 1'!U74,"")</f>
        <v/>
      </c>
      <c r="U74" s="665" t="str">
        <f aca="false">IF($B74="X",'4_Subcomp 1'!V74,"")</f>
        <v/>
      </c>
      <c r="V74" s="665" t="str">
        <f aca="false">IF($B74="X",'4_Subcomp 1'!W74,"")</f>
        <v/>
      </c>
      <c r="W74" s="1251" t="n">
        <f aca="false">IF($B74="X",U74*V74,0)</f>
        <v>0</v>
      </c>
    </row>
    <row r="75" customFormat="false" ht="12.75" hidden="true" customHeight="false" outlineLevel="0" collapsed="false">
      <c r="A75" s="1254" t="str">
        <f aca="false">IF(AND('3_Comp_Subcomp e Produtos'!B22="Sim",'3_Comp_Subcomp e Produtos'!F22="Sim"),'3_Comp_Subcomp e Produtos'!A22,"NÃO SELECIONADO")</f>
        <v>NÃO SELECIONADO</v>
      </c>
      <c r="B75" s="1250" t="str">
        <f aca="false">IF(A75="NÃO SELECIONADO","","X")</f>
        <v/>
      </c>
      <c r="C75" s="597" t="str">
        <f aca="false">IF($B75="X",'4_Subcomp 1'!D75,"")</f>
        <v/>
      </c>
      <c r="D75" s="577" t="str">
        <f aca="false">IF($B75="X",'4_Subcomp 1'!E75,"")</f>
        <v/>
      </c>
      <c r="E75" s="665" t="str">
        <f aca="false">IF($B75="X",'4_Subcomp 1'!F75,"")</f>
        <v/>
      </c>
      <c r="F75" s="1251" t="n">
        <f aca="false">IF($B75="X",D75*E75,0)</f>
        <v>0</v>
      </c>
      <c r="G75" s="597" t="str">
        <f aca="false">IF($B75="X",'4_Subcomp 1'!H75,"")</f>
        <v/>
      </c>
      <c r="H75" s="577" t="str">
        <f aca="false">IF($B75="X",'4_Subcomp 1'!I75,"")</f>
        <v/>
      </c>
      <c r="I75" s="665" t="str">
        <f aca="false">IF($B75="X",'4_Subcomp 1'!J75,"")</f>
        <v/>
      </c>
      <c r="J75" s="665" t="str">
        <f aca="false">IF($B75="X",'4_Subcomp 1'!K75,"")</f>
        <v/>
      </c>
      <c r="K75" s="1251" t="n">
        <f aca="false">IF($B75="X",H75*I75+J75,0)</f>
        <v>0</v>
      </c>
      <c r="L75" s="577" t="str">
        <f aca="false">IF($B75="X",'4_Subcomp 1'!M75,"")</f>
        <v/>
      </c>
      <c r="M75" s="665" t="str">
        <f aca="false">IF($B75="X",'4_Subcomp 1'!N75,"")</f>
        <v/>
      </c>
      <c r="N75" s="665" t="str">
        <f aca="false">IF($B75="X",'4_Subcomp 1'!O75,"")</f>
        <v/>
      </c>
      <c r="O75" s="1251" t="n">
        <f aca="false">IF($B75="X",M75*N75,0)</f>
        <v>0</v>
      </c>
      <c r="P75" s="577" t="str">
        <f aca="false">IF($B75="X",'4_Subcomp 1'!Q75,"")</f>
        <v/>
      </c>
      <c r="Q75" s="665" t="str">
        <f aca="false">IF($B75="X",'4_Subcomp 1'!R75,"")</f>
        <v/>
      </c>
      <c r="R75" s="665" t="str">
        <f aca="false">IF($B75="X",'4_Subcomp 1'!S75,"")</f>
        <v/>
      </c>
      <c r="S75" s="1251" t="n">
        <f aca="false">IF($B75="X",Q75*R75,0)</f>
        <v>0</v>
      </c>
      <c r="T75" s="577" t="str">
        <f aca="false">IF($B75="X",'4_Subcomp 1'!U75,"")</f>
        <v/>
      </c>
      <c r="U75" s="665" t="str">
        <f aca="false">IF($B75="X",'4_Subcomp 1'!V75,"")</f>
        <v/>
      </c>
      <c r="V75" s="665" t="str">
        <f aca="false">IF($B75="X",'4_Subcomp 1'!W75,"")</f>
        <v/>
      </c>
      <c r="W75" s="1251" t="n">
        <f aca="false">IF($B75="X",U75*V75,0)</f>
        <v>0</v>
      </c>
    </row>
    <row r="76" customFormat="false" ht="12.75" hidden="true" customHeight="false" outlineLevel="0" collapsed="false">
      <c r="A76" s="1254"/>
      <c r="B76" s="1250" t="str">
        <f aca="false">IF(A75="NÃO SELECIONADO","","X")</f>
        <v/>
      </c>
      <c r="C76" s="597" t="str">
        <f aca="false">IF($B76="X",'4_Subcomp 1'!D76,"")</f>
        <v/>
      </c>
      <c r="D76" s="577" t="str">
        <f aca="false">IF($B76="X",'4_Subcomp 1'!E76,"")</f>
        <v/>
      </c>
      <c r="E76" s="665" t="str">
        <f aca="false">IF($B76="X",'4_Subcomp 1'!F76,"")</f>
        <v/>
      </c>
      <c r="F76" s="1251" t="n">
        <f aca="false">IF($B76="X",D76*E76,0)</f>
        <v>0</v>
      </c>
      <c r="G76" s="597" t="str">
        <f aca="false">IF($B76="X",'4_Subcomp 1'!H76,"")</f>
        <v/>
      </c>
      <c r="H76" s="577" t="str">
        <f aca="false">IF($B76="X",'4_Subcomp 1'!I76,"")</f>
        <v/>
      </c>
      <c r="I76" s="665" t="str">
        <f aca="false">IF($B76="X",'4_Subcomp 1'!J76,"")</f>
        <v/>
      </c>
      <c r="J76" s="665" t="str">
        <f aca="false">IF($B76="X",'4_Subcomp 1'!K76,"")</f>
        <v/>
      </c>
      <c r="K76" s="1251" t="n">
        <f aca="false">IF($B76="X",H76*I76+J76,0)</f>
        <v>0</v>
      </c>
      <c r="L76" s="577" t="str">
        <f aca="false">IF($B76="X",'4_Subcomp 1'!M76,"")</f>
        <v/>
      </c>
      <c r="M76" s="665" t="str">
        <f aca="false">IF($B76="X",'4_Subcomp 1'!N76,"")</f>
        <v/>
      </c>
      <c r="N76" s="665" t="str">
        <f aca="false">IF($B76="X",'4_Subcomp 1'!O76,"")</f>
        <v/>
      </c>
      <c r="O76" s="1251" t="n">
        <f aca="false">IF($B76="X",M76*N76,0)</f>
        <v>0</v>
      </c>
      <c r="P76" s="577" t="str">
        <f aca="false">IF($B76="X",'4_Subcomp 1'!Q76,"")</f>
        <v/>
      </c>
      <c r="Q76" s="665" t="str">
        <f aca="false">IF($B76="X",'4_Subcomp 1'!R76,"")</f>
        <v/>
      </c>
      <c r="R76" s="665" t="str">
        <f aca="false">IF($B76="X",'4_Subcomp 1'!S76,"")</f>
        <v/>
      </c>
      <c r="S76" s="1251" t="n">
        <f aca="false">IF($B76="X",Q76*R76,0)</f>
        <v>0</v>
      </c>
      <c r="T76" s="577" t="str">
        <f aca="false">IF($B76="X",'4_Subcomp 1'!U76,"")</f>
        <v/>
      </c>
      <c r="U76" s="665" t="str">
        <f aca="false">IF($B76="X",'4_Subcomp 1'!V76,"")</f>
        <v/>
      </c>
      <c r="V76" s="665" t="str">
        <f aca="false">IF($B76="X",'4_Subcomp 1'!W76,"")</f>
        <v/>
      </c>
      <c r="W76" s="1251" t="n">
        <f aca="false">IF($B76="X",U76*V76,0)</f>
        <v>0</v>
      </c>
    </row>
    <row r="77" customFormat="false" ht="12.75" hidden="true" customHeight="false" outlineLevel="0" collapsed="false">
      <c r="A77" s="1254"/>
      <c r="B77" s="1250" t="str">
        <f aca="false">IF(A75="NÃO SELECIONADO","","X")</f>
        <v/>
      </c>
      <c r="C77" s="597" t="str">
        <f aca="false">IF($B77="X",'4_Subcomp 1'!D77,"")</f>
        <v/>
      </c>
      <c r="D77" s="577" t="str">
        <f aca="false">IF($B77="X",'4_Subcomp 1'!E77,"")</f>
        <v/>
      </c>
      <c r="E77" s="665" t="str">
        <f aca="false">IF($B77="X",'4_Subcomp 1'!F77,"")</f>
        <v/>
      </c>
      <c r="F77" s="1251" t="n">
        <f aca="false">IF($B77="X",D77*E77,0)</f>
        <v>0</v>
      </c>
      <c r="G77" s="597" t="str">
        <f aca="false">IF($B77="X",'4_Subcomp 1'!H77,"")</f>
        <v/>
      </c>
      <c r="H77" s="577" t="str">
        <f aca="false">IF($B77="X",'4_Subcomp 1'!I77,"")</f>
        <v/>
      </c>
      <c r="I77" s="665" t="str">
        <f aca="false">IF($B77="X",'4_Subcomp 1'!J77,"")</f>
        <v/>
      </c>
      <c r="J77" s="665" t="str">
        <f aca="false">IF($B77="X",'4_Subcomp 1'!K77,"")</f>
        <v/>
      </c>
      <c r="K77" s="1251" t="n">
        <f aca="false">IF($B77="X",H77*I77+J77,0)</f>
        <v>0</v>
      </c>
      <c r="L77" s="577" t="str">
        <f aca="false">IF($B77="X",'4_Subcomp 1'!M77,"")</f>
        <v/>
      </c>
      <c r="M77" s="665" t="str">
        <f aca="false">IF($B77="X",'4_Subcomp 1'!N77,"")</f>
        <v/>
      </c>
      <c r="N77" s="665" t="str">
        <f aca="false">IF($B77="X",'4_Subcomp 1'!O77,"")</f>
        <v/>
      </c>
      <c r="O77" s="1251" t="n">
        <f aca="false">IF($B77="X",M77*N77,0)</f>
        <v>0</v>
      </c>
      <c r="P77" s="577" t="str">
        <f aca="false">IF($B77="X",'4_Subcomp 1'!Q77,"")</f>
        <v/>
      </c>
      <c r="Q77" s="665" t="str">
        <f aca="false">IF($B77="X",'4_Subcomp 1'!R77,"")</f>
        <v/>
      </c>
      <c r="R77" s="665" t="str">
        <f aca="false">IF($B77="X",'4_Subcomp 1'!S77,"")</f>
        <v/>
      </c>
      <c r="S77" s="1251" t="n">
        <f aca="false">IF($B77="X",Q77*R77,0)</f>
        <v>0</v>
      </c>
      <c r="T77" s="577" t="str">
        <f aca="false">IF($B77="X",'4_Subcomp 1'!U77,"")</f>
        <v/>
      </c>
      <c r="U77" s="665" t="str">
        <f aca="false">IF($B77="X",'4_Subcomp 1'!V77,"")</f>
        <v/>
      </c>
      <c r="V77" s="665" t="str">
        <f aca="false">IF($B77="X",'4_Subcomp 1'!W77,"")</f>
        <v/>
      </c>
      <c r="W77" s="1251" t="n">
        <f aca="false">IF($B77="X",U77*V77,0)</f>
        <v>0</v>
      </c>
    </row>
    <row r="78" customFormat="false" ht="12.75" hidden="true" customHeight="false" outlineLevel="0" collapsed="false">
      <c r="A78" s="1254"/>
      <c r="B78" s="1250" t="str">
        <f aca="false">IF(A75="NÃO SELECIONADO","","X")</f>
        <v/>
      </c>
      <c r="C78" s="597" t="str">
        <f aca="false">IF($B78="X",'4_Subcomp 1'!D78,"")</f>
        <v/>
      </c>
      <c r="D78" s="577" t="str">
        <f aca="false">IF($B78="X",'4_Subcomp 1'!E78,"")</f>
        <v/>
      </c>
      <c r="E78" s="665" t="str">
        <f aca="false">IF($B78="X",'4_Subcomp 1'!F78,"")</f>
        <v/>
      </c>
      <c r="F78" s="1251" t="n">
        <f aca="false">IF($B78="X",D78*E78,0)</f>
        <v>0</v>
      </c>
      <c r="G78" s="597" t="str">
        <f aca="false">IF($B78="X",'4_Subcomp 1'!H78,"")</f>
        <v/>
      </c>
      <c r="H78" s="577" t="str">
        <f aca="false">IF($B78="X",'4_Subcomp 1'!I78,"")</f>
        <v/>
      </c>
      <c r="I78" s="665" t="str">
        <f aca="false">IF($B78="X",'4_Subcomp 1'!J78,"")</f>
        <v/>
      </c>
      <c r="J78" s="665" t="str">
        <f aca="false">IF($B78="X",'4_Subcomp 1'!K78,"")</f>
        <v/>
      </c>
      <c r="K78" s="1251" t="n">
        <f aca="false">IF($B78="X",H78*I78+J78,0)</f>
        <v>0</v>
      </c>
      <c r="L78" s="577" t="str">
        <f aca="false">IF($B78="X",'4_Subcomp 1'!M78,"")</f>
        <v/>
      </c>
      <c r="M78" s="665" t="str">
        <f aca="false">IF($B78="X",'4_Subcomp 1'!N78,"")</f>
        <v/>
      </c>
      <c r="N78" s="665" t="str">
        <f aca="false">IF($B78="X",'4_Subcomp 1'!O78,"")</f>
        <v/>
      </c>
      <c r="O78" s="1251" t="n">
        <f aca="false">IF($B78="X",M78*N78,0)</f>
        <v>0</v>
      </c>
      <c r="P78" s="577" t="str">
        <f aca="false">IF($B78="X",'4_Subcomp 1'!Q78,"")</f>
        <v/>
      </c>
      <c r="Q78" s="665" t="str">
        <f aca="false">IF($B78="X",'4_Subcomp 1'!R78,"")</f>
        <v/>
      </c>
      <c r="R78" s="665" t="str">
        <f aca="false">IF($B78="X",'4_Subcomp 1'!S78,"")</f>
        <v/>
      </c>
      <c r="S78" s="1251" t="n">
        <f aca="false">IF($B78="X",Q78*R78,0)</f>
        <v>0</v>
      </c>
      <c r="T78" s="577" t="str">
        <f aca="false">IF($B78="X",'4_Subcomp 1'!U78,"")</f>
        <v/>
      </c>
      <c r="U78" s="665" t="str">
        <f aca="false">IF($B78="X",'4_Subcomp 1'!V78,"")</f>
        <v/>
      </c>
      <c r="V78" s="665" t="str">
        <f aca="false">IF($B78="X",'4_Subcomp 1'!W78,"")</f>
        <v/>
      </c>
      <c r="W78" s="1251" t="n">
        <f aca="false">IF($B78="X",U78*V78,0)</f>
        <v>0</v>
      </c>
    </row>
    <row r="79" customFormat="false" ht="12.75" hidden="true" customHeight="false" outlineLevel="0" collapsed="false">
      <c r="A79" s="1254"/>
      <c r="B79" s="1250" t="str">
        <f aca="false">IF(A75="NÃO SELECIONADO","","X")</f>
        <v/>
      </c>
      <c r="C79" s="597" t="str">
        <f aca="false">IF($B79="X",'4_Subcomp 1'!D79,"")</f>
        <v/>
      </c>
      <c r="D79" s="577" t="str">
        <f aca="false">IF($B79="X",'4_Subcomp 1'!E79,"")</f>
        <v/>
      </c>
      <c r="E79" s="665" t="str">
        <f aca="false">IF($B79="X",'4_Subcomp 1'!F79,"")</f>
        <v/>
      </c>
      <c r="F79" s="1251" t="n">
        <f aca="false">IF($B79="X",D79*E79,0)</f>
        <v>0</v>
      </c>
      <c r="G79" s="597" t="str">
        <f aca="false">IF($B79="X",'4_Subcomp 1'!H79,"")</f>
        <v/>
      </c>
      <c r="H79" s="577" t="str">
        <f aca="false">IF($B79="X",'4_Subcomp 1'!I79,"")</f>
        <v/>
      </c>
      <c r="I79" s="665" t="str">
        <f aca="false">IF($B79="X",'4_Subcomp 1'!J79,"")</f>
        <v/>
      </c>
      <c r="J79" s="665" t="str">
        <f aca="false">IF($B79="X",'4_Subcomp 1'!K79,"")</f>
        <v/>
      </c>
      <c r="K79" s="1251" t="n">
        <f aca="false">IF($B79="X",H79*I79+J79,0)</f>
        <v>0</v>
      </c>
      <c r="L79" s="577" t="str">
        <f aca="false">IF($B79="X",'4_Subcomp 1'!M79,"")</f>
        <v/>
      </c>
      <c r="M79" s="665" t="str">
        <f aca="false">IF($B79="X",'4_Subcomp 1'!N79,"")</f>
        <v/>
      </c>
      <c r="N79" s="665" t="str">
        <f aca="false">IF($B79="X",'4_Subcomp 1'!O79,"")</f>
        <v/>
      </c>
      <c r="O79" s="1251" t="n">
        <f aca="false">IF($B79="X",M79*N79,0)</f>
        <v>0</v>
      </c>
      <c r="P79" s="577" t="str">
        <f aca="false">IF($B79="X",'4_Subcomp 1'!Q79,"")</f>
        <v/>
      </c>
      <c r="Q79" s="665" t="str">
        <f aca="false">IF($B79="X",'4_Subcomp 1'!R79,"")</f>
        <v/>
      </c>
      <c r="R79" s="665" t="str">
        <f aca="false">IF($B79="X",'4_Subcomp 1'!S79,"")</f>
        <v/>
      </c>
      <c r="S79" s="1251" t="n">
        <f aca="false">IF($B79="X",Q79*R79,0)</f>
        <v>0</v>
      </c>
      <c r="T79" s="577" t="str">
        <f aca="false">IF($B79="X",'4_Subcomp 1'!U79,"")</f>
        <v/>
      </c>
      <c r="U79" s="665" t="str">
        <f aca="false">IF($B79="X",'4_Subcomp 1'!V79,"")</f>
        <v/>
      </c>
      <c r="V79" s="665" t="str">
        <f aca="false">IF($B79="X",'4_Subcomp 1'!W79,"")</f>
        <v/>
      </c>
      <c r="W79" s="1251" t="n">
        <f aca="false">IF($B79="X",U79*V79,0)</f>
        <v>0</v>
      </c>
    </row>
    <row r="80" customFormat="false" ht="12.75" hidden="true" customHeight="false" outlineLevel="0" collapsed="false">
      <c r="A80" s="1254" t="str">
        <f aca="false">IF(AND('3_Comp_Subcomp e Produtos'!B23="Sim",'3_Comp_Subcomp e Produtos'!F23="Sim"),'3_Comp_Subcomp e Produtos'!A23,"NÃO SELECIONADO")</f>
        <v>NÃO SELECIONADO</v>
      </c>
      <c r="B80" s="1250" t="str">
        <f aca="false">IF(A80="NÃO SELECIONADO","","X")</f>
        <v/>
      </c>
      <c r="C80" s="597" t="str">
        <f aca="false">IF($B80="X",'4_Subcomp 1'!D80,"")</f>
        <v/>
      </c>
      <c r="D80" s="577" t="str">
        <f aca="false">IF($B80="X",'4_Subcomp 1'!E80,"")</f>
        <v/>
      </c>
      <c r="E80" s="665" t="str">
        <f aca="false">IF($B80="X",'4_Subcomp 1'!F80,"")</f>
        <v/>
      </c>
      <c r="F80" s="1251" t="n">
        <f aca="false">IF($B80="X",D80*E80,0)</f>
        <v>0</v>
      </c>
      <c r="G80" s="597" t="str">
        <f aca="false">IF($B80="X",'4_Subcomp 1'!H80,"")</f>
        <v/>
      </c>
      <c r="H80" s="577" t="str">
        <f aca="false">IF($B80="X",'4_Subcomp 1'!I80,"")</f>
        <v/>
      </c>
      <c r="I80" s="665" t="str">
        <f aca="false">IF($B80="X",'4_Subcomp 1'!J80,"")</f>
        <v/>
      </c>
      <c r="J80" s="665" t="str">
        <f aca="false">IF($B80="X",'4_Subcomp 1'!K80,"")</f>
        <v/>
      </c>
      <c r="K80" s="1251" t="n">
        <f aca="false">IF($B80="X",H80*I80+J80,0)</f>
        <v>0</v>
      </c>
      <c r="L80" s="577" t="str">
        <f aca="false">IF($B80="X",'4_Subcomp 1'!M80,"")</f>
        <v/>
      </c>
      <c r="M80" s="665" t="str">
        <f aca="false">IF($B80="X",'4_Subcomp 1'!N80,"")</f>
        <v/>
      </c>
      <c r="N80" s="665" t="str">
        <f aca="false">IF($B80="X",'4_Subcomp 1'!O80,"")</f>
        <v/>
      </c>
      <c r="O80" s="1251" t="n">
        <f aca="false">IF($B80="X",M80*N80,0)</f>
        <v>0</v>
      </c>
      <c r="P80" s="577" t="str">
        <f aca="false">IF($B80="X",'4_Subcomp 1'!Q80,"")</f>
        <v/>
      </c>
      <c r="Q80" s="665" t="str">
        <f aca="false">IF($B80="X",'4_Subcomp 1'!R80,"")</f>
        <v/>
      </c>
      <c r="R80" s="665" t="str">
        <f aca="false">IF($B80="X",'4_Subcomp 1'!S80,"")</f>
        <v/>
      </c>
      <c r="S80" s="1251" t="n">
        <f aca="false">IF($B80="X",Q80*R80,0)</f>
        <v>0</v>
      </c>
      <c r="T80" s="577" t="str">
        <f aca="false">IF($B80="X",'4_Subcomp 1'!U80,"")</f>
        <v/>
      </c>
      <c r="U80" s="665" t="str">
        <f aca="false">IF($B80="X",'4_Subcomp 1'!V80,"")</f>
        <v/>
      </c>
      <c r="V80" s="665" t="str">
        <f aca="false">IF($B80="X",'4_Subcomp 1'!W80,"")</f>
        <v/>
      </c>
      <c r="W80" s="1251" t="n">
        <f aca="false">IF($B80="X",U80*V80,0)</f>
        <v>0</v>
      </c>
    </row>
    <row r="81" customFormat="false" ht="12.75" hidden="true" customHeight="false" outlineLevel="0" collapsed="false">
      <c r="A81" s="1254"/>
      <c r="B81" s="1250" t="str">
        <f aca="false">IF(A80="NÃO SELECIONADO","","X")</f>
        <v/>
      </c>
      <c r="C81" s="597" t="str">
        <f aca="false">IF($B81="X",'4_Subcomp 1'!D81,"")</f>
        <v/>
      </c>
      <c r="D81" s="577" t="str">
        <f aca="false">IF($B81="X",'4_Subcomp 1'!E81,"")</f>
        <v/>
      </c>
      <c r="E81" s="665" t="str">
        <f aca="false">IF($B81="X",'4_Subcomp 1'!F81,"")</f>
        <v/>
      </c>
      <c r="F81" s="1251" t="n">
        <f aca="false">IF($B81="X",D81*E81,0)</f>
        <v>0</v>
      </c>
      <c r="G81" s="597" t="str">
        <f aca="false">IF($B81="X",'4_Subcomp 1'!H81,"")</f>
        <v/>
      </c>
      <c r="H81" s="577" t="str">
        <f aca="false">IF($B81="X",'4_Subcomp 1'!I81,"")</f>
        <v/>
      </c>
      <c r="I81" s="665" t="str">
        <f aca="false">IF($B81="X",'4_Subcomp 1'!J81,"")</f>
        <v/>
      </c>
      <c r="J81" s="665" t="str">
        <f aca="false">IF($B81="X",'4_Subcomp 1'!K81,"")</f>
        <v/>
      </c>
      <c r="K81" s="1251" t="n">
        <f aca="false">IF($B81="X",H81*I81+J81,0)</f>
        <v>0</v>
      </c>
      <c r="L81" s="577" t="str">
        <f aca="false">IF($B81="X",'4_Subcomp 1'!M81,"")</f>
        <v/>
      </c>
      <c r="M81" s="665" t="str">
        <f aca="false">IF($B81="X",'4_Subcomp 1'!N81,"")</f>
        <v/>
      </c>
      <c r="N81" s="665" t="str">
        <f aca="false">IF($B81="X",'4_Subcomp 1'!O81,"")</f>
        <v/>
      </c>
      <c r="O81" s="1251" t="n">
        <f aca="false">IF($B81="X",M81*N81,0)</f>
        <v>0</v>
      </c>
      <c r="P81" s="577" t="str">
        <f aca="false">IF($B81="X",'4_Subcomp 1'!Q81,"")</f>
        <v/>
      </c>
      <c r="Q81" s="665" t="str">
        <f aca="false">IF($B81="X",'4_Subcomp 1'!R81,"")</f>
        <v/>
      </c>
      <c r="R81" s="665" t="str">
        <f aca="false">IF($B81="X",'4_Subcomp 1'!S81,"")</f>
        <v/>
      </c>
      <c r="S81" s="1251" t="n">
        <f aca="false">IF($B81="X",Q81*R81,0)</f>
        <v>0</v>
      </c>
      <c r="T81" s="577" t="str">
        <f aca="false">IF($B81="X",'4_Subcomp 1'!U81,"")</f>
        <v/>
      </c>
      <c r="U81" s="665" t="str">
        <f aca="false">IF($B81="X",'4_Subcomp 1'!V81,"")</f>
        <v/>
      </c>
      <c r="V81" s="665" t="str">
        <f aca="false">IF($B81="X",'4_Subcomp 1'!W81,"")</f>
        <v/>
      </c>
      <c r="W81" s="1251" t="n">
        <f aca="false">IF($B81="X",U81*V81,0)</f>
        <v>0</v>
      </c>
    </row>
    <row r="82" customFormat="false" ht="12.75" hidden="true" customHeight="false" outlineLevel="0" collapsed="false">
      <c r="A82" s="1254"/>
      <c r="B82" s="1250" t="str">
        <f aca="false">IF(A80="NÃO SELECIONADO","","X")</f>
        <v/>
      </c>
      <c r="C82" s="597" t="str">
        <f aca="false">IF($B82="X",'4_Subcomp 1'!D82,"")</f>
        <v/>
      </c>
      <c r="D82" s="577" t="str">
        <f aca="false">IF($B82="X",'4_Subcomp 1'!E82,"")</f>
        <v/>
      </c>
      <c r="E82" s="665" t="str">
        <f aca="false">IF($B82="X",'4_Subcomp 1'!F82,"")</f>
        <v/>
      </c>
      <c r="F82" s="1251" t="n">
        <f aca="false">IF($B82="X",D82*E82,0)</f>
        <v>0</v>
      </c>
      <c r="G82" s="597" t="str">
        <f aca="false">IF($B82="X",'4_Subcomp 1'!H82,"")</f>
        <v/>
      </c>
      <c r="H82" s="577" t="str">
        <f aca="false">IF($B82="X",'4_Subcomp 1'!I82,"")</f>
        <v/>
      </c>
      <c r="I82" s="665" t="str">
        <f aca="false">IF($B82="X",'4_Subcomp 1'!J82,"")</f>
        <v/>
      </c>
      <c r="J82" s="665" t="str">
        <f aca="false">IF($B82="X",'4_Subcomp 1'!K82,"")</f>
        <v/>
      </c>
      <c r="K82" s="1251" t="n">
        <f aca="false">IF($B82="X",H82*I82+J82,0)</f>
        <v>0</v>
      </c>
      <c r="L82" s="577" t="str">
        <f aca="false">IF($B82="X",'4_Subcomp 1'!M82,"")</f>
        <v/>
      </c>
      <c r="M82" s="665" t="str">
        <f aca="false">IF($B82="X",'4_Subcomp 1'!N82,"")</f>
        <v/>
      </c>
      <c r="N82" s="665" t="str">
        <f aca="false">IF($B82="X",'4_Subcomp 1'!O82,"")</f>
        <v/>
      </c>
      <c r="O82" s="1251" t="n">
        <f aca="false">IF($B82="X",M82*N82,0)</f>
        <v>0</v>
      </c>
      <c r="P82" s="577" t="str">
        <f aca="false">IF($B82="X",'4_Subcomp 1'!Q82,"")</f>
        <v/>
      </c>
      <c r="Q82" s="665" t="str">
        <f aca="false">IF($B82="X",'4_Subcomp 1'!R82,"")</f>
        <v/>
      </c>
      <c r="R82" s="665" t="str">
        <f aca="false">IF($B82="X",'4_Subcomp 1'!S82,"")</f>
        <v/>
      </c>
      <c r="S82" s="1251" t="n">
        <f aca="false">IF($B82="X",Q82*R82,0)</f>
        <v>0</v>
      </c>
      <c r="T82" s="577" t="str">
        <f aca="false">IF($B82="X",'4_Subcomp 1'!U82,"")</f>
        <v/>
      </c>
      <c r="U82" s="665" t="str">
        <f aca="false">IF($B82="X",'4_Subcomp 1'!V82,"")</f>
        <v/>
      </c>
      <c r="V82" s="665" t="str">
        <f aca="false">IF($B82="X",'4_Subcomp 1'!W82,"")</f>
        <v/>
      </c>
      <c r="W82" s="1251" t="n">
        <f aca="false">IF($B82="X",U82*V82,0)</f>
        <v>0</v>
      </c>
    </row>
    <row r="83" customFormat="false" ht="12.75" hidden="true" customHeight="false" outlineLevel="0" collapsed="false">
      <c r="A83" s="1254"/>
      <c r="B83" s="1250" t="str">
        <f aca="false">IF(A80="NÃO SELECIONADO","","X")</f>
        <v/>
      </c>
      <c r="C83" s="597" t="str">
        <f aca="false">IF($B83="X",'4_Subcomp 1'!D83,"")</f>
        <v/>
      </c>
      <c r="D83" s="577" t="str">
        <f aca="false">IF($B83="X",'4_Subcomp 1'!E83,"")</f>
        <v/>
      </c>
      <c r="E83" s="665" t="str">
        <f aca="false">IF($B83="X",'4_Subcomp 1'!F83,"")</f>
        <v/>
      </c>
      <c r="F83" s="1251" t="n">
        <f aca="false">IF($B83="X",D83*E83,0)</f>
        <v>0</v>
      </c>
      <c r="G83" s="597" t="str">
        <f aca="false">IF($B83="X",'4_Subcomp 1'!H83,"")</f>
        <v/>
      </c>
      <c r="H83" s="577" t="str">
        <f aca="false">IF($B83="X",'4_Subcomp 1'!I83,"")</f>
        <v/>
      </c>
      <c r="I83" s="665" t="str">
        <f aca="false">IF($B83="X",'4_Subcomp 1'!J83,"")</f>
        <v/>
      </c>
      <c r="J83" s="665" t="str">
        <f aca="false">IF($B83="X",'4_Subcomp 1'!K83,"")</f>
        <v/>
      </c>
      <c r="K83" s="1251" t="n">
        <f aca="false">IF($B83="X",H83*I83+J83,0)</f>
        <v>0</v>
      </c>
      <c r="L83" s="577" t="str">
        <f aca="false">IF($B83="X",'4_Subcomp 1'!M83,"")</f>
        <v/>
      </c>
      <c r="M83" s="665" t="str">
        <f aca="false">IF($B83="X",'4_Subcomp 1'!N83,"")</f>
        <v/>
      </c>
      <c r="N83" s="665" t="str">
        <f aca="false">IF($B83="X",'4_Subcomp 1'!O83,"")</f>
        <v/>
      </c>
      <c r="O83" s="1251" t="n">
        <f aca="false">IF($B83="X",M83*N83,0)</f>
        <v>0</v>
      </c>
      <c r="P83" s="577" t="str">
        <f aca="false">IF($B83="X",'4_Subcomp 1'!Q83,"")</f>
        <v/>
      </c>
      <c r="Q83" s="665" t="str">
        <f aca="false">IF($B83="X",'4_Subcomp 1'!R83,"")</f>
        <v/>
      </c>
      <c r="R83" s="665" t="str">
        <f aca="false">IF($B83="X",'4_Subcomp 1'!S83,"")</f>
        <v/>
      </c>
      <c r="S83" s="1251" t="n">
        <f aca="false">IF($B83="X",Q83*R83,0)</f>
        <v>0</v>
      </c>
      <c r="T83" s="577" t="str">
        <f aca="false">IF($B83="X",'4_Subcomp 1'!U83,"")</f>
        <v/>
      </c>
      <c r="U83" s="665" t="str">
        <f aca="false">IF($B83="X",'4_Subcomp 1'!V83,"")</f>
        <v/>
      </c>
      <c r="V83" s="665" t="str">
        <f aca="false">IF($B83="X",'4_Subcomp 1'!W83,"")</f>
        <v/>
      </c>
      <c r="W83" s="1251" t="n">
        <f aca="false">IF($B83="X",U83*V83,0)</f>
        <v>0</v>
      </c>
    </row>
    <row r="84" customFormat="false" ht="12.75" hidden="true" customHeight="false" outlineLevel="0" collapsed="false">
      <c r="A84" s="1254"/>
      <c r="B84" s="1250" t="str">
        <f aca="false">IF(A80="NÃO SELECIONADO","","X")</f>
        <v/>
      </c>
      <c r="C84" s="597" t="str">
        <f aca="false">IF($B84="X",'4_Subcomp 1'!D84,"")</f>
        <v/>
      </c>
      <c r="D84" s="577" t="str">
        <f aca="false">IF($B84="X",'4_Subcomp 1'!E84,"")</f>
        <v/>
      </c>
      <c r="E84" s="665" t="str">
        <f aca="false">IF($B84="X",'4_Subcomp 1'!F84,"")</f>
        <v/>
      </c>
      <c r="F84" s="1251" t="n">
        <f aca="false">IF($B84="X",D84*E84,0)</f>
        <v>0</v>
      </c>
      <c r="G84" s="597" t="str">
        <f aca="false">IF($B84="X",'4_Subcomp 1'!H84,"")</f>
        <v/>
      </c>
      <c r="H84" s="577" t="str">
        <f aca="false">IF($B84="X",'4_Subcomp 1'!I84,"")</f>
        <v/>
      </c>
      <c r="I84" s="665" t="str">
        <f aca="false">IF($B84="X",'4_Subcomp 1'!J84,"")</f>
        <v/>
      </c>
      <c r="J84" s="665" t="str">
        <f aca="false">IF($B84="X",'4_Subcomp 1'!K84,"")</f>
        <v/>
      </c>
      <c r="K84" s="1251" t="n">
        <f aca="false">IF($B84="X",H84*I84+J84,0)</f>
        <v>0</v>
      </c>
      <c r="L84" s="577" t="str">
        <f aca="false">IF($B84="X",'4_Subcomp 1'!M84,"")</f>
        <v/>
      </c>
      <c r="M84" s="665" t="str">
        <f aca="false">IF($B84="X",'4_Subcomp 1'!N84,"")</f>
        <v/>
      </c>
      <c r="N84" s="665" t="str">
        <f aca="false">IF($B84="X",'4_Subcomp 1'!O84,"")</f>
        <v/>
      </c>
      <c r="O84" s="1251" t="n">
        <f aca="false">IF($B84="X",M84*N84,0)</f>
        <v>0</v>
      </c>
      <c r="P84" s="577" t="str">
        <f aca="false">IF($B84="X",'4_Subcomp 1'!Q84,"")</f>
        <v/>
      </c>
      <c r="Q84" s="665" t="str">
        <f aca="false">IF($B84="X",'4_Subcomp 1'!R84,"")</f>
        <v/>
      </c>
      <c r="R84" s="665" t="str">
        <f aca="false">IF($B84="X",'4_Subcomp 1'!S84,"")</f>
        <v/>
      </c>
      <c r="S84" s="1251" t="n">
        <f aca="false">IF($B84="X",Q84*R84,0)</f>
        <v>0</v>
      </c>
      <c r="T84" s="577" t="str">
        <f aca="false">IF($B84="X",'4_Subcomp 1'!U84,"")</f>
        <v/>
      </c>
      <c r="U84" s="665" t="str">
        <f aca="false">IF($B84="X",'4_Subcomp 1'!V84,"")</f>
        <v/>
      </c>
      <c r="V84" s="665" t="str">
        <f aca="false">IF($B84="X",'4_Subcomp 1'!W84,"")</f>
        <v/>
      </c>
      <c r="W84" s="1251" t="n">
        <f aca="false">IF($B84="X",U84*V84,0)</f>
        <v>0</v>
      </c>
    </row>
    <row r="85" customFormat="false" ht="38.25" hidden="false" customHeight="false" outlineLevel="0" collapsed="false">
      <c r="A85" s="1255" t="str">
        <f aca="false">IF(AND('3_Comp_Subcomp e Produtos'!B25="Sim",'3_Comp_Subcomp e Produtos'!F25="Sim"),'3_Comp_Subcomp e Produtos'!A25,"NÃO SELECIONADO")</f>
        <v>2- Participação dos servidores nos fóruns nacionais integradores</v>
      </c>
      <c r="B85" s="1250" t="str">
        <f aca="false">IF(A85="NÃO SELECIONADO","","X")</f>
        <v>X</v>
      </c>
      <c r="C85" s="597" t="str">
        <f aca="false">IF($B85="X",'5_Subcomp 2'!D5,"")</f>
        <v>Passagens e diárias dos participantes dos Fóruns e GTs</v>
      </c>
      <c r="D85" s="577" t="n">
        <f aca="false">IF($B85="X",'5_Subcomp 2'!E5,"")</f>
        <v>150</v>
      </c>
      <c r="E85" s="665" t="n">
        <f aca="false">IF($B85="X",'5_Subcomp 2'!F5,"")</f>
        <v>2000</v>
      </c>
      <c r="F85" s="1251" t="n">
        <f aca="false">IF($B85="X",D85*E85,0)</f>
        <v>300000</v>
      </c>
      <c r="G85" s="597" t="n">
        <f aca="false">IF($B85="X",'5_Subcomp 2'!H5,"")</f>
        <v>0</v>
      </c>
      <c r="H85" s="577" t="n">
        <f aca="false">IF($B85="X",'5_Subcomp 2'!I5,"")</f>
        <v>0</v>
      </c>
      <c r="I85" s="665" t="n">
        <f aca="false">IF($B85="X",'5_Subcomp 2'!J5,"")</f>
        <v>0</v>
      </c>
      <c r="J85" s="665" t="n">
        <f aca="false">IF($B85="X",'4_Subcomp 1'!K5,"")</f>
        <v>0</v>
      </c>
      <c r="K85" s="1251" t="n">
        <f aca="false">IF($B85="X",H85*I85+J85,0)</f>
        <v>0</v>
      </c>
      <c r="L85" s="577" t="n">
        <f aca="false">IF($B85="X",'5_Subcomp 2'!M5,"")</f>
        <v>0</v>
      </c>
      <c r="M85" s="665" t="n">
        <f aca="false">IF($B85="X",'5_Subcomp 2'!N5,"")</f>
        <v>0</v>
      </c>
      <c r="N85" s="665" t="n">
        <f aca="false">IF($B85="X",'5_Subcomp 2'!O5,"")</f>
        <v>0</v>
      </c>
      <c r="O85" s="1251" t="n">
        <f aca="false">IF($B85="X",M85*N85,0)</f>
        <v>0</v>
      </c>
      <c r="P85" s="577" t="n">
        <f aca="false">IF($B85="X",'5_Subcomp 2'!Q5,"")</f>
        <v>0</v>
      </c>
      <c r="Q85" s="665" t="n">
        <f aca="false">IF($B85="X",'5_Subcomp 2'!R5,"")</f>
        <v>0</v>
      </c>
      <c r="R85" s="665" t="n">
        <f aca="false">IF($B85="X",'5_Subcomp 2'!S5,"")</f>
        <v>0</v>
      </c>
      <c r="S85" s="1251" t="n">
        <f aca="false">IF($B85="X",Q85*R85,0)</f>
        <v>0</v>
      </c>
      <c r="T85" s="577" t="n">
        <f aca="false">IF($B85="X",'5_Subcomp 2'!U5,"")</f>
        <v>0</v>
      </c>
      <c r="U85" s="665" t="n">
        <f aca="false">IF($B85="X",'5_Subcomp 2'!V5,"")</f>
        <v>0</v>
      </c>
      <c r="V85" s="665" t="n">
        <f aca="false">IF($B85="X",'5_Subcomp 2'!W5,"")</f>
        <v>0</v>
      </c>
      <c r="W85" s="1251" t="n">
        <f aca="false">IF($B85="X",U85*V85,0)</f>
        <v>0</v>
      </c>
    </row>
    <row r="86" customFormat="false" ht="12.75" hidden="false" customHeight="false" outlineLevel="0" collapsed="false">
      <c r="A86" s="1255"/>
      <c r="B86" s="1250" t="str">
        <f aca="false">IF(A85="NÃO SELECIONADO","","X")</f>
        <v>X</v>
      </c>
      <c r="C86" s="597" t="n">
        <f aca="false">IF($B86="X",'5_Subcomp 2'!D6,"")</f>
        <v>0</v>
      </c>
      <c r="D86" s="577" t="n">
        <f aca="false">IF($B86="X",'5_Subcomp 2'!E6,"")</f>
        <v>0</v>
      </c>
      <c r="E86" s="665" t="n">
        <f aca="false">IF($B86="X",'5_Subcomp 2'!F6,"")</f>
        <v>0</v>
      </c>
      <c r="F86" s="1251" t="n">
        <f aca="false">IF($B86="X",D86*E86,0)</f>
        <v>0</v>
      </c>
      <c r="G86" s="597" t="n">
        <f aca="false">IF($B86="X",'5_Subcomp 2'!H6,"")</f>
        <v>0</v>
      </c>
      <c r="H86" s="577" t="n">
        <f aca="false">IF($B86="X",'5_Subcomp 2'!I6,"")</f>
        <v>0</v>
      </c>
      <c r="I86" s="665" t="n">
        <f aca="false">IF($B86="X",'5_Subcomp 2'!J6,"")</f>
        <v>0</v>
      </c>
      <c r="J86" s="665" t="n">
        <f aca="false">IF($B86="X",'4_Subcomp 1'!K6,"")</f>
        <v>0</v>
      </c>
      <c r="K86" s="1251" t="n">
        <f aca="false">IF($B86="X",H86*I86+J86,0)</f>
        <v>0</v>
      </c>
      <c r="L86" s="577" t="n">
        <f aca="false">IF($B86="X",'5_Subcomp 2'!M6,"")</f>
        <v>0</v>
      </c>
      <c r="M86" s="665" t="n">
        <f aca="false">IF($B86="X",'5_Subcomp 2'!N6,"")</f>
        <v>0</v>
      </c>
      <c r="N86" s="665" t="n">
        <f aca="false">IF($B86="X",'5_Subcomp 2'!O6,"")</f>
        <v>0</v>
      </c>
      <c r="O86" s="1251" t="n">
        <f aca="false">IF($B86="X",M86*N86,0)</f>
        <v>0</v>
      </c>
      <c r="P86" s="577" t="n">
        <f aca="false">IF($B86="X",'5_Subcomp 2'!Q6,"")</f>
        <v>0</v>
      </c>
      <c r="Q86" s="665" t="n">
        <f aca="false">IF($B86="X",'5_Subcomp 2'!R6,"")</f>
        <v>0</v>
      </c>
      <c r="R86" s="665" t="n">
        <f aca="false">IF($B86="X",'5_Subcomp 2'!S6,"")</f>
        <v>0</v>
      </c>
      <c r="S86" s="1251" t="n">
        <f aca="false">IF($B86="X",Q86*R86,0)</f>
        <v>0</v>
      </c>
      <c r="T86" s="577" t="n">
        <f aca="false">IF($B86="X",'5_Subcomp 2'!U6,"")</f>
        <v>0</v>
      </c>
      <c r="U86" s="665" t="n">
        <f aca="false">IF($B86="X",'5_Subcomp 2'!V6,"")</f>
        <v>0</v>
      </c>
      <c r="V86" s="665" t="n">
        <f aca="false">IF($B86="X",'5_Subcomp 2'!W6,"")</f>
        <v>0</v>
      </c>
      <c r="W86" s="1251" t="n">
        <f aca="false">IF($B86="X",U86*V86,0)</f>
        <v>0</v>
      </c>
    </row>
    <row r="87" customFormat="false" ht="12.75" hidden="false" customHeight="false" outlineLevel="0" collapsed="false">
      <c r="A87" s="1255"/>
      <c r="B87" s="1250" t="str">
        <f aca="false">IF(A85="NÃO SELECIONADO","","X")</f>
        <v>X</v>
      </c>
      <c r="C87" s="597" t="n">
        <f aca="false">IF($B87="X",'5_Subcomp 2'!D7,"")</f>
        <v>0</v>
      </c>
      <c r="D87" s="577" t="n">
        <f aca="false">IF($B87="X",'5_Subcomp 2'!E7,"")</f>
        <v>0</v>
      </c>
      <c r="E87" s="665" t="n">
        <f aca="false">IF($B87="X",'5_Subcomp 2'!F7,"")</f>
        <v>0</v>
      </c>
      <c r="F87" s="1251" t="n">
        <f aca="false">IF($B87="X",D87*E87,0)</f>
        <v>0</v>
      </c>
      <c r="G87" s="597" t="n">
        <f aca="false">IF($B87="X",'5_Subcomp 2'!H7,"")</f>
        <v>0</v>
      </c>
      <c r="H87" s="577" t="n">
        <f aca="false">IF($B87="X",'5_Subcomp 2'!I7,"")</f>
        <v>0</v>
      </c>
      <c r="I87" s="665" t="n">
        <f aca="false">IF($B87="X",'5_Subcomp 2'!J7,"")</f>
        <v>0</v>
      </c>
      <c r="J87" s="665" t="n">
        <f aca="false">IF($B87="X",'4_Subcomp 1'!K7,"")</f>
        <v>0</v>
      </c>
      <c r="K87" s="1251" t="n">
        <f aca="false">IF($B87="X",H87*I87+J87,0)</f>
        <v>0</v>
      </c>
      <c r="L87" s="577" t="n">
        <f aca="false">IF($B87="X",'5_Subcomp 2'!M7,"")</f>
        <v>0</v>
      </c>
      <c r="M87" s="665" t="n">
        <f aca="false">IF($B87="X",'5_Subcomp 2'!N7,"")</f>
        <v>0</v>
      </c>
      <c r="N87" s="665" t="n">
        <f aca="false">IF($B87="X",'5_Subcomp 2'!O7,"")</f>
        <v>0</v>
      </c>
      <c r="O87" s="1251" t="n">
        <f aca="false">IF($B87="X",M87*N87,0)</f>
        <v>0</v>
      </c>
      <c r="P87" s="577" t="n">
        <f aca="false">IF($B87="X",'5_Subcomp 2'!Q7,"")</f>
        <v>0</v>
      </c>
      <c r="Q87" s="665" t="n">
        <f aca="false">IF($B87="X",'5_Subcomp 2'!R7,"")</f>
        <v>0</v>
      </c>
      <c r="R87" s="665" t="n">
        <f aca="false">IF($B87="X",'5_Subcomp 2'!S7,"")</f>
        <v>0</v>
      </c>
      <c r="S87" s="1251" t="n">
        <f aca="false">IF($B87="X",Q87*R87,0)</f>
        <v>0</v>
      </c>
      <c r="T87" s="577" t="n">
        <f aca="false">IF($B87="X",'5_Subcomp 2'!U7,"")</f>
        <v>0</v>
      </c>
      <c r="U87" s="665" t="n">
        <f aca="false">IF($B87="X",'5_Subcomp 2'!V7,"")</f>
        <v>0</v>
      </c>
      <c r="V87" s="665" t="n">
        <f aca="false">IF($B87="X",'5_Subcomp 2'!W7,"")</f>
        <v>0</v>
      </c>
      <c r="W87" s="1251" t="n">
        <f aca="false">IF($B87="X",U87*V87,0)</f>
        <v>0</v>
      </c>
    </row>
    <row r="88" customFormat="false" ht="12.75" hidden="false" customHeight="false" outlineLevel="0" collapsed="false">
      <c r="A88" s="1255"/>
      <c r="B88" s="1250" t="str">
        <f aca="false">IF(A85="NÃO SELECIONADO","","X")</f>
        <v>X</v>
      </c>
      <c r="C88" s="597" t="n">
        <f aca="false">IF($B88="X",'5_Subcomp 2'!D8,"")</f>
        <v>0</v>
      </c>
      <c r="D88" s="577" t="n">
        <f aca="false">IF($B88="X",'5_Subcomp 2'!E8,"")</f>
        <v>0</v>
      </c>
      <c r="E88" s="665" t="n">
        <f aca="false">IF($B88="X",'5_Subcomp 2'!F8,"")</f>
        <v>0</v>
      </c>
      <c r="F88" s="1251" t="n">
        <f aca="false">IF($B88="X",D88*E88,0)</f>
        <v>0</v>
      </c>
      <c r="G88" s="597" t="n">
        <f aca="false">IF($B88="X",'5_Subcomp 2'!H8,"")</f>
        <v>0</v>
      </c>
      <c r="H88" s="577" t="n">
        <f aca="false">IF($B88="X",'5_Subcomp 2'!I8,"")</f>
        <v>0</v>
      </c>
      <c r="I88" s="665" t="n">
        <f aca="false">IF($B88="X",'5_Subcomp 2'!J8,"")</f>
        <v>0</v>
      </c>
      <c r="J88" s="665" t="n">
        <f aca="false">IF($B88="X",'4_Subcomp 1'!K8,"")</f>
        <v>0</v>
      </c>
      <c r="K88" s="1251" t="n">
        <f aca="false">IF($B88="X",H88*I88+J88,0)</f>
        <v>0</v>
      </c>
      <c r="L88" s="577" t="n">
        <f aca="false">IF($B88="X",'5_Subcomp 2'!M8,"")</f>
        <v>0</v>
      </c>
      <c r="M88" s="665" t="n">
        <f aca="false">IF($B88="X",'5_Subcomp 2'!N8,"")</f>
        <v>0</v>
      </c>
      <c r="N88" s="665" t="n">
        <f aca="false">IF($B88="X",'5_Subcomp 2'!O8,"")</f>
        <v>0</v>
      </c>
      <c r="O88" s="1251" t="n">
        <f aca="false">IF($B88="X",M88*N88,0)</f>
        <v>0</v>
      </c>
      <c r="P88" s="577" t="n">
        <f aca="false">IF($B88="X",'5_Subcomp 2'!Q8,"")</f>
        <v>0</v>
      </c>
      <c r="Q88" s="665" t="n">
        <f aca="false">IF($B88="X",'5_Subcomp 2'!R8,"")</f>
        <v>0</v>
      </c>
      <c r="R88" s="665" t="n">
        <f aca="false">IF($B88="X",'5_Subcomp 2'!S8,"")</f>
        <v>0</v>
      </c>
      <c r="S88" s="1251" t="n">
        <f aca="false">IF($B88="X",Q88*R88,0)</f>
        <v>0</v>
      </c>
      <c r="T88" s="577" t="n">
        <f aca="false">IF($B88="X",'5_Subcomp 2'!U8,"")</f>
        <v>0</v>
      </c>
      <c r="U88" s="665" t="n">
        <f aca="false">IF($B88="X",'5_Subcomp 2'!V8,"")</f>
        <v>0</v>
      </c>
      <c r="V88" s="665" t="n">
        <f aca="false">IF($B88="X",'5_Subcomp 2'!W8,"")</f>
        <v>0</v>
      </c>
      <c r="W88" s="1251" t="n">
        <f aca="false">IF($B88="X",U88*V88,0)</f>
        <v>0</v>
      </c>
    </row>
    <row r="89" customFormat="false" ht="12.75" hidden="false" customHeight="false" outlineLevel="0" collapsed="false">
      <c r="A89" s="1255"/>
      <c r="B89" s="1250" t="str">
        <f aca="false">IF(A85="NÃO SELECIONADO","","X")</f>
        <v>X</v>
      </c>
      <c r="C89" s="597" t="n">
        <f aca="false">IF($B89="X",'5_Subcomp 2'!D9,"")</f>
        <v>0</v>
      </c>
      <c r="D89" s="577" t="n">
        <f aca="false">IF($B89="X",'5_Subcomp 2'!E9,"")</f>
        <v>0</v>
      </c>
      <c r="E89" s="665" t="n">
        <f aca="false">IF($B89="X",'5_Subcomp 2'!F9,"")</f>
        <v>0</v>
      </c>
      <c r="F89" s="1251" t="n">
        <f aca="false">IF($B89="X",D89*E89,0)</f>
        <v>0</v>
      </c>
      <c r="G89" s="597" t="n">
        <f aca="false">IF($B89="X",'5_Subcomp 2'!H9,"")</f>
        <v>0</v>
      </c>
      <c r="H89" s="577" t="n">
        <f aca="false">IF($B89="X",'5_Subcomp 2'!I9,"")</f>
        <v>0</v>
      </c>
      <c r="I89" s="665" t="n">
        <f aca="false">IF($B89="X",'5_Subcomp 2'!J9,"")</f>
        <v>0</v>
      </c>
      <c r="J89" s="665" t="n">
        <f aca="false">IF($B89="X",'4_Subcomp 1'!K9,"")</f>
        <v>0</v>
      </c>
      <c r="K89" s="1251" t="n">
        <f aca="false">IF($B89="X",H89*I89+J89,0)</f>
        <v>0</v>
      </c>
      <c r="L89" s="577" t="n">
        <f aca="false">IF($B89="X",'5_Subcomp 2'!M9,"")</f>
        <v>0</v>
      </c>
      <c r="M89" s="665" t="n">
        <f aca="false">IF($B89="X",'5_Subcomp 2'!N9,"")</f>
        <v>0</v>
      </c>
      <c r="N89" s="665" t="n">
        <f aca="false">IF($B89="X",'5_Subcomp 2'!O9,"")</f>
        <v>0</v>
      </c>
      <c r="O89" s="1251" t="n">
        <f aca="false">IF($B89="X",M89*N89,0)</f>
        <v>0</v>
      </c>
      <c r="P89" s="577" t="n">
        <f aca="false">IF($B89="X",'5_Subcomp 2'!Q9,"")</f>
        <v>0</v>
      </c>
      <c r="Q89" s="665" t="n">
        <f aca="false">IF($B89="X",'5_Subcomp 2'!R9,"")</f>
        <v>0</v>
      </c>
      <c r="R89" s="665" t="n">
        <f aca="false">IF($B89="X",'5_Subcomp 2'!S9,"")</f>
        <v>0</v>
      </c>
      <c r="S89" s="1251" t="n">
        <f aca="false">IF($B89="X",Q89*R89,0)</f>
        <v>0</v>
      </c>
      <c r="T89" s="577" t="n">
        <f aca="false">IF($B89="X",'5_Subcomp 2'!U9,"")</f>
        <v>0</v>
      </c>
      <c r="U89" s="665" t="n">
        <f aca="false">IF($B89="X",'5_Subcomp 2'!V9,"")</f>
        <v>0</v>
      </c>
      <c r="V89" s="665" t="n">
        <f aca="false">IF($B89="X",'5_Subcomp 2'!W9,"")</f>
        <v>0</v>
      </c>
      <c r="W89" s="1251" t="n">
        <f aca="false">IF($B89="X",U89*V89,0)</f>
        <v>0</v>
      </c>
    </row>
    <row r="90" customFormat="false" ht="12.75" hidden="true" customHeight="false" outlineLevel="0" collapsed="false">
      <c r="A90" s="1254" t="str">
        <f aca="false">IF(AND('3_Comp_Subcomp e Produtos'!B26="Sim",'3_Comp_Subcomp e Produtos'!F26="Sim"),'3_Comp_Subcomp e Produtos'!A26,"NÃO SELECIONADO")</f>
        <v>NÃO SELECIONADO</v>
      </c>
      <c r="B90" s="1250" t="str">
        <f aca="false">IF(A90="NÃO SELECIONADO","","X")</f>
        <v/>
      </c>
      <c r="C90" s="597" t="str">
        <f aca="false">IF($B90="X",'5_Subcomp 2'!D10,"")</f>
        <v/>
      </c>
      <c r="D90" s="577" t="str">
        <f aca="false">IF($B90="X",'5_Subcomp 2'!E10,"")</f>
        <v/>
      </c>
      <c r="E90" s="665" t="str">
        <f aca="false">IF($B90="X",'5_Subcomp 2'!F10,"")</f>
        <v/>
      </c>
      <c r="F90" s="1251" t="n">
        <f aca="false">IF($B90="X",D90*E90,0)</f>
        <v>0</v>
      </c>
      <c r="G90" s="597" t="str">
        <f aca="false">IF($B90="X",'5_Subcomp 2'!H10,"")</f>
        <v/>
      </c>
      <c r="H90" s="577" t="str">
        <f aca="false">IF($B90="X",'5_Subcomp 2'!I10,"")</f>
        <v/>
      </c>
      <c r="I90" s="665" t="str">
        <f aca="false">IF($B90="X",'5_Subcomp 2'!J10,"")</f>
        <v/>
      </c>
      <c r="J90" s="665" t="str">
        <f aca="false">IF($B90="X",'4_Subcomp 1'!K10,"")</f>
        <v/>
      </c>
      <c r="K90" s="1251" t="n">
        <f aca="false">IF($B90="X",H90*I90+J90,0)</f>
        <v>0</v>
      </c>
      <c r="L90" s="577" t="str">
        <f aca="false">IF($B90="X",'5_Subcomp 2'!M10,"")</f>
        <v/>
      </c>
      <c r="M90" s="665" t="str">
        <f aca="false">IF($B90="X",'5_Subcomp 2'!N10,"")</f>
        <v/>
      </c>
      <c r="N90" s="665" t="str">
        <f aca="false">IF($B90="X",'5_Subcomp 2'!O10,"")</f>
        <v/>
      </c>
      <c r="O90" s="1251" t="n">
        <f aca="false">IF($B90="X",M90*N90,0)</f>
        <v>0</v>
      </c>
      <c r="P90" s="577" t="str">
        <f aca="false">IF($B90="X",'5_Subcomp 2'!Q10,"")</f>
        <v/>
      </c>
      <c r="Q90" s="665" t="str">
        <f aca="false">IF($B90="X",'5_Subcomp 2'!R10,"")</f>
        <v/>
      </c>
      <c r="R90" s="665" t="str">
        <f aca="false">IF($B90="X",'5_Subcomp 2'!S10,"")</f>
        <v/>
      </c>
      <c r="S90" s="1251" t="n">
        <f aca="false">IF($B90="X",Q90*R90,0)</f>
        <v>0</v>
      </c>
      <c r="T90" s="577" t="str">
        <f aca="false">IF($B90="X",'5_Subcomp 2'!U10,"")</f>
        <v/>
      </c>
      <c r="U90" s="665" t="str">
        <f aca="false">IF($B90="X",'5_Subcomp 2'!V10,"")</f>
        <v/>
      </c>
      <c r="V90" s="665" t="str">
        <f aca="false">IF($B90="X",'5_Subcomp 2'!W10,"")</f>
        <v/>
      </c>
      <c r="W90" s="1251" t="n">
        <f aca="false">IF($B90="X",U90*V90,0)</f>
        <v>0</v>
      </c>
    </row>
    <row r="91" customFormat="false" ht="12.75" hidden="true" customHeight="false" outlineLevel="0" collapsed="false">
      <c r="A91" s="1254"/>
      <c r="B91" s="1250" t="str">
        <f aca="false">IF(A90="NÃO SELECIONADO","","X")</f>
        <v/>
      </c>
      <c r="C91" s="597" t="str">
        <f aca="false">IF($B91="X",'5_Subcomp 2'!D11,"")</f>
        <v/>
      </c>
      <c r="D91" s="577" t="str">
        <f aca="false">IF($B91="X",'5_Subcomp 2'!E11,"")</f>
        <v/>
      </c>
      <c r="E91" s="665" t="str">
        <f aca="false">IF($B91="X",'5_Subcomp 2'!F11,"")</f>
        <v/>
      </c>
      <c r="F91" s="1251" t="n">
        <f aca="false">IF($B91="X",D91*E91,0)</f>
        <v>0</v>
      </c>
      <c r="G91" s="597" t="str">
        <f aca="false">IF($B91="X",'5_Subcomp 2'!H11,"")</f>
        <v/>
      </c>
      <c r="H91" s="577" t="str">
        <f aca="false">IF($B91="X",'5_Subcomp 2'!I11,"")</f>
        <v/>
      </c>
      <c r="I91" s="665" t="str">
        <f aca="false">IF($B91="X",'5_Subcomp 2'!J11,"")</f>
        <v/>
      </c>
      <c r="J91" s="665" t="str">
        <f aca="false">IF($B91="X",'4_Subcomp 1'!K11,"")</f>
        <v/>
      </c>
      <c r="K91" s="1251" t="n">
        <f aca="false">IF($B91="X",H91*I91+J91,0)</f>
        <v>0</v>
      </c>
      <c r="L91" s="577" t="str">
        <f aca="false">IF($B91="X",'5_Subcomp 2'!M11,"")</f>
        <v/>
      </c>
      <c r="M91" s="665" t="str">
        <f aca="false">IF($B91="X",'5_Subcomp 2'!N11,"")</f>
        <v/>
      </c>
      <c r="N91" s="665" t="str">
        <f aca="false">IF($B91="X",'5_Subcomp 2'!O11,"")</f>
        <v/>
      </c>
      <c r="O91" s="1251" t="n">
        <f aca="false">IF($B91="X",M91*N91,0)</f>
        <v>0</v>
      </c>
      <c r="P91" s="577" t="str">
        <f aca="false">IF($B91="X",'5_Subcomp 2'!Q11,"")</f>
        <v/>
      </c>
      <c r="Q91" s="665" t="str">
        <f aca="false">IF($B91="X",'5_Subcomp 2'!R11,"")</f>
        <v/>
      </c>
      <c r="R91" s="665" t="str">
        <f aca="false">IF($B91="X",'5_Subcomp 2'!S11,"")</f>
        <v/>
      </c>
      <c r="S91" s="1251" t="n">
        <f aca="false">IF($B91="X",Q91*R91,0)</f>
        <v>0</v>
      </c>
      <c r="T91" s="577" t="str">
        <f aca="false">IF($B91="X",'5_Subcomp 2'!U11,"")</f>
        <v/>
      </c>
      <c r="U91" s="665" t="str">
        <f aca="false">IF($B91="X",'5_Subcomp 2'!V11,"")</f>
        <v/>
      </c>
      <c r="V91" s="665" t="str">
        <f aca="false">IF($B91="X",'5_Subcomp 2'!W11,"")</f>
        <v/>
      </c>
      <c r="W91" s="1251" t="n">
        <f aca="false">IF($B91="X",U91*V91,0)</f>
        <v>0</v>
      </c>
    </row>
    <row r="92" customFormat="false" ht="12.75" hidden="true" customHeight="false" outlineLevel="0" collapsed="false">
      <c r="A92" s="1254"/>
      <c r="B92" s="1250" t="str">
        <f aca="false">IF(A90="NÃO SELECIONADO","","X")</f>
        <v/>
      </c>
      <c r="C92" s="597" t="str">
        <f aca="false">IF($B92="X",'5_Subcomp 2'!D12,"")</f>
        <v/>
      </c>
      <c r="D92" s="577" t="str">
        <f aca="false">IF($B92="X",'5_Subcomp 2'!E12,"")</f>
        <v/>
      </c>
      <c r="E92" s="665" t="str">
        <f aca="false">IF($B92="X",'5_Subcomp 2'!F12,"")</f>
        <v/>
      </c>
      <c r="F92" s="1251" t="n">
        <f aca="false">IF($B92="X",D92*E92,0)</f>
        <v>0</v>
      </c>
      <c r="G92" s="597" t="str">
        <f aca="false">IF($B92="X",'5_Subcomp 2'!H12,"")</f>
        <v/>
      </c>
      <c r="H92" s="577" t="str">
        <f aca="false">IF($B92="X",'5_Subcomp 2'!I12,"")</f>
        <v/>
      </c>
      <c r="I92" s="665" t="str">
        <f aca="false">IF($B92="X",'5_Subcomp 2'!J12,"")</f>
        <v/>
      </c>
      <c r="J92" s="665" t="str">
        <f aca="false">IF($B92="X",'4_Subcomp 1'!K12,"")</f>
        <v/>
      </c>
      <c r="K92" s="1251" t="n">
        <f aca="false">IF($B92="X",H92*I92+J92,0)</f>
        <v>0</v>
      </c>
      <c r="L92" s="577" t="str">
        <f aca="false">IF($B92="X",'5_Subcomp 2'!M12,"")</f>
        <v/>
      </c>
      <c r="M92" s="665" t="str">
        <f aca="false">IF($B92="X",'5_Subcomp 2'!N12,"")</f>
        <v/>
      </c>
      <c r="N92" s="665" t="str">
        <f aca="false">IF($B92="X",'5_Subcomp 2'!O12,"")</f>
        <v/>
      </c>
      <c r="O92" s="1251" t="n">
        <f aca="false">IF($B92="X",M92*N92,0)</f>
        <v>0</v>
      </c>
      <c r="P92" s="577" t="str">
        <f aca="false">IF($B92="X",'5_Subcomp 2'!Q12,"")</f>
        <v/>
      </c>
      <c r="Q92" s="665" t="str">
        <f aca="false">IF($B92="X",'5_Subcomp 2'!R12,"")</f>
        <v/>
      </c>
      <c r="R92" s="665" t="str">
        <f aca="false">IF($B92="X",'5_Subcomp 2'!S12,"")</f>
        <v/>
      </c>
      <c r="S92" s="1251" t="n">
        <f aca="false">IF($B92="X",Q92*R92,0)</f>
        <v>0</v>
      </c>
      <c r="T92" s="577" t="str">
        <f aca="false">IF($B92="X",'5_Subcomp 2'!U12,"")</f>
        <v/>
      </c>
      <c r="U92" s="665" t="str">
        <f aca="false">IF($B92="X",'5_Subcomp 2'!V12,"")</f>
        <v/>
      </c>
      <c r="V92" s="665" t="str">
        <f aca="false">IF($B92="X",'5_Subcomp 2'!W12,"")</f>
        <v/>
      </c>
      <c r="W92" s="1251" t="n">
        <f aca="false">IF($B92="X",U92*V92,0)</f>
        <v>0</v>
      </c>
    </row>
    <row r="93" customFormat="false" ht="12.75" hidden="true" customHeight="false" outlineLevel="0" collapsed="false">
      <c r="A93" s="1254"/>
      <c r="B93" s="1250" t="str">
        <f aca="false">IF(A90="NÃO SELECIONADO","","X")</f>
        <v/>
      </c>
      <c r="C93" s="597" t="str">
        <f aca="false">IF($B93="X",'5_Subcomp 2'!D13,"")</f>
        <v/>
      </c>
      <c r="D93" s="577" t="str">
        <f aca="false">IF($B93="X",'5_Subcomp 2'!E13,"")</f>
        <v/>
      </c>
      <c r="E93" s="665" t="str">
        <f aca="false">IF($B93="X",'5_Subcomp 2'!F13,"")</f>
        <v/>
      </c>
      <c r="F93" s="1251" t="n">
        <f aca="false">IF($B93="X",D93*E93,0)</f>
        <v>0</v>
      </c>
      <c r="G93" s="597" t="str">
        <f aca="false">IF($B93="X",'5_Subcomp 2'!H13,"")</f>
        <v/>
      </c>
      <c r="H93" s="577" t="str">
        <f aca="false">IF($B93="X",'5_Subcomp 2'!I13,"")</f>
        <v/>
      </c>
      <c r="I93" s="665" t="str">
        <f aca="false">IF($B93="X",'5_Subcomp 2'!J13,"")</f>
        <v/>
      </c>
      <c r="J93" s="665" t="str">
        <f aca="false">IF($B93="X",'4_Subcomp 1'!K13,"")</f>
        <v/>
      </c>
      <c r="K93" s="1251" t="n">
        <f aca="false">IF($B93="X",H93*I93+J93,0)</f>
        <v>0</v>
      </c>
      <c r="L93" s="577" t="str">
        <f aca="false">IF($B93="X",'5_Subcomp 2'!M13,"")</f>
        <v/>
      </c>
      <c r="M93" s="665" t="str">
        <f aca="false">IF($B93="X",'5_Subcomp 2'!N13,"")</f>
        <v/>
      </c>
      <c r="N93" s="665" t="str">
        <f aca="false">IF($B93="X",'5_Subcomp 2'!O13,"")</f>
        <v/>
      </c>
      <c r="O93" s="1251" t="n">
        <f aca="false">IF($B93="X",M93*N93,0)</f>
        <v>0</v>
      </c>
      <c r="P93" s="577" t="str">
        <f aca="false">IF($B93="X",'5_Subcomp 2'!Q13,"")</f>
        <v/>
      </c>
      <c r="Q93" s="665" t="str">
        <f aca="false">IF($B93="X",'5_Subcomp 2'!R13,"")</f>
        <v/>
      </c>
      <c r="R93" s="665" t="str">
        <f aca="false">IF($B93="X",'5_Subcomp 2'!S13,"")</f>
        <v/>
      </c>
      <c r="S93" s="1251" t="n">
        <f aca="false">IF($B93="X",Q93*R93,0)</f>
        <v>0</v>
      </c>
      <c r="T93" s="577" t="str">
        <f aca="false">IF($B93="X",'5_Subcomp 2'!U13,"")</f>
        <v/>
      </c>
      <c r="U93" s="665" t="str">
        <f aca="false">IF($B93="X",'5_Subcomp 2'!V13,"")</f>
        <v/>
      </c>
      <c r="V93" s="665" t="str">
        <f aca="false">IF($B93="X",'5_Subcomp 2'!W13,"")</f>
        <v/>
      </c>
      <c r="W93" s="1251" t="n">
        <f aca="false">IF($B93="X",U93*V93,0)</f>
        <v>0</v>
      </c>
    </row>
    <row r="94" customFormat="false" ht="12.75" hidden="true" customHeight="false" outlineLevel="0" collapsed="false">
      <c r="A94" s="1254"/>
      <c r="B94" s="1250" t="str">
        <f aca="false">IF(A90="NÃO SELECIONADO","","X")</f>
        <v/>
      </c>
      <c r="C94" s="597" t="str">
        <f aca="false">IF($B94="X",'5_Subcomp 2'!D14,"")</f>
        <v/>
      </c>
      <c r="D94" s="577" t="str">
        <f aca="false">IF($B94="X",'5_Subcomp 2'!E14,"")</f>
        <v/>
      </c>
      <c r="E94" s="665" t="str">
        <f aca="false">IF($B94="X",'5_Subcomp 2'!F14,"")</f>
        <v/>
      </c>
      <c r="F94" s="1251" t="n">
        <f aca="false">IF($B94="X",D94*E94,0)</f>
        <v>0</v>
      </c>
      <c r="G94" s="597" t="str">
        <f aca="false">IF($B94="X",'5_Subcomp 2'!H14,"")</f>
        <v/>
      </c>
      <c r="H94" s="577" t="str">
        <f aca="false">IF($B94="X",'5_Subcomp 2'!I14,"")</f>
        <v/>
      </c>
      <c r="I94" s="665" t="str">
        <f aca="false">IF($B94="X",'5_Subcomp 2'!J14,"")</f>
        <v/>
      </c>
      <c r="J94" s="665" t="str">
        <f aca="false">IF($B94="X",'4_Subcomp 1'!K14,"")</f>
        <v/>
      </c>
      <c r="K94" s="1251" t="n">
        <f aca="false">IF($B94="X",H94*I94+J94,0)</f>
        <v>0</v>
      </c>
      <c r="L94" s="577" t="str">
        <f aca="false">IF($B94="X",'5_Subcomp 2'!M14,"")</f>
        <v/>
      </c>
      <c r="M94" s="665" t="str">
        <f aca="false">IF($B94="X",'5_Subcomp 2'!N14,"")</f>
        <v/>
      </c>
      <c r="N94" s="665" t="str">
        <f aca="false">IF($B94="X",'5_Subcomp 2'!O14,"")</f>
        <v/>
      </c>
      <c r="O94" s="1251" t="n">
        <f aca="false">IF($B94="X",M94*N94,0)</f>
        <v>0</v>
      </c>
      <c r="P94" s="577" t="str">
        <f aca="false">IF($B94="X",'5_Subcomp 2'!Q14,"")</f>
        <v/>
      </c>
      <c r="Q94" s="665" t="str">
        <f aca="false">IF($B94="X",'5_Subcomp 2'!R14,"")</f>
        <v/>
      </c>
      <c r="R94" s="665" t="str">
        <f aca="false">IF($B94="X",'5_Subcomp 2'!S14,"")</f>
        <v/>
      </c>
      <c r="S94" s="1251" t="n">
        <f aca="false">IF($B94="X",Q94*R94,0)</f>
        <v>0</v>
      </c>
      <c r="T94" s="577" t="str">
        <f aca="false">IF($B94="X",'5_Subcomp 2'!U14,"")</f>
        <v/>
      </c>
      <c r="U94" s="665" t="str">
        <f aca="false">IF($B94="X",'5_Subcomp 2'!V14,"")</f>
        <v/>
      </c>
      <c r="V94" s="665" t="str">
        <f aca="false">IF($B94="X",'5_Subcomp 2'!W14,"")</f>
        <v/>
      </c>
      <c r="W94" s="1251" t="n">
        <f aca="false">IF($B94="X",U94*V94,0)</f>
        <v>0</v>
      </c>
    </row>
    <row r="95" customFormat="false" ht="12.75" hidden="true" customHeight="false" outlineLevel="0" collapsed="false">
      <c r="A95" s="1254" t="str">
        <f aca="false">IF(AND('3_Comp_Subcomp e Produtos'!B27="Sim",'3_Comp_Subcomp e Produtos'!F27="Sim"),'3_Comp_Subcomp e Produtos'!A27,"NÃO SELECIONADO")</f>
        <v>NÃO SELECIONADO</v>
      </c>
      <c r="B95" s="1250" t="str">
        <f aca="false">IF(A95="NÃO SELECIONADO","","X")</f>
        <v/>
      </c>
      <c r="C95" s="597" t="str">
        <f aca="false">IF($B95="X",'5_Subcomp 2'!D15,"")</f>
        <v/>
      </c>
      <c r="D95" s="577" t="str">
        <f aca="false">IF($B95="X",'5_Subcomp 2'!E15,"")</f>
        <v/>
      </c>
      <c r="E95" s="665" t="str">
        <f aca="false">IF($B95="X",'5_Subcomp 2'!F15,"")</f>
        <v/>
      </c>
      <c r="F95" s="1251" t="n">
        <f aca="false">IF($B95="X",D95*E95,0)</f>
        <v>0</v>
      </c>
      <c r="G95" s="597" t="str">
        <f aca="false">IF($B95="X",'5_Subcomp 2'!H15,"")</f>
        <v/>
      </c>
      <c r="H95" s="577" t="str">
        <f aca="false">IF($B95="X",'5_Subcomp 2'!I15,"")</f>
        <v/>
      </c>
      <c r="I95" s="665" t="str">
        <f aca="false">IF($B95="X",'5_Subcomp 2'!J15,"")</f>
        <v/>
      </c>
      <c r="J95" s="665" t="str">
        <f aca="false">IF($B95="X",'4_Subcomp 1'!K15,"")</f>
        <v/>
      </c>
      <c r="K95" s="1251" t="n">
        <f aca="false">IF($B95="X",H95*I95+J95,0)</f>
        <v>0</v>
      </c>
      <c r="L95" s="577" t="str">
        <f aca="false">IF($B95="X",'5_Subcomp 2'!M15,"")</f>
        <v/>
      </c>
      <c r="M95" s="665" t="str">
        <f aca="false">IF($B95="X",'5_Subcomp 2'!N15,"")</f>
        <v/>
      </c>
      <c r="N95" s="665" t="str">
        <f aca="false">IF($B95="X",'5_Subcomp 2'!O15,"")</f>
        <v/>
      </c>
      <c r="O95" s="1251" t="n">
        <f aca="false">IF($B95="X",M95*N95,0)</f>
        <v>0</v>
      </c>
      <c r="P95" s="577" t="str">
        <f aca="false">IF($B95="X",'5_Subcomp 2'!Q15,"")</f>
        <v/>
      </c>
      <c r="Q95" s="665" t="str">
        <f aca="false">IF($B95="X",'5_Subcomp 2'!R15,"")</f>
        <v/>
      </c>
      <c r="R95" s="665" t="str">
        <f aca="false">IF($B95="X",'5_Subcomp 2'!S15,"")</f>
        <v/>
      </c>
      <c r="S95" s="1251" t="n">
        <f aca="false">IF($B95="X",Q95*R95,0)</f>
        <v>0</v>
      </c>
      <c r="T95" s="577" t="str">
        <f aca="false">IF($B95="X",'5_Subcomp 2'!U15,"")</f>
        <v/>
      </c>
      <c r="U95" s="665" t="str">
        <f aca="false">IF($B95="X",'5_Subcomp 2'!V15,"")</f>
        <v/>
      </c>
      <c r="V95" s="665" t="str">
        <f aca="false">IF($B95="X",'5_Subcomp 2'!W15,"")</f>
        <v/>
      </c>
      <c r="W95" s="1251" t="n">
        <f aca="false">IF($B95="X",U95*V95,0)</f>
        <v>0</v>
      </c>
    </row>
    <row r="96" customFormat="false" ht="12.75" hidden="true" customHeight="false" outlineLevel="0" collapsed="false">
      <c r="A96" s="1254"/>
      <c r="B96" s="1250" t="str">
        <f aca="false">IF(A95="NÃO SELECIONADO","","X")</f>
        <v/>
      </c>
      <c r="C96" s="597" t="str">
        <f aca="false">IF($B96="X",'5_Subcomp 2'!D16,"")</f>
        <v/>
      </c>
      <c r="D96" s="577" t="str">
        <f aca="false">IF($B96="X",'5_Subcomp 2'!E16,"")</f>
        <v/>
      </c>
      <c r="E96" s="665" t="str">
        <f aca="false">IF($B96="X",'5_Subcomp 2'!F16,"")</f>
        <v/>
      </c>
      <c r="F96" s="1251" t="n">
        <f aca="false">IF($B96="X",D96*E96,0)</f>
        <v>0</v>
      </c>
      <c r="G96" s="597" t="str">
        <f aca="false">IF($B96="X",'5_Subcomp 2'!H16,"")</f>
        <v/>
      </c>
      <c r="H96" s="577" t="str">
        <f aca="false">IF($B96="X",'5_Subcomp 2'!I16,"")</f>
        <v/>
      </c>
      <c r="I96" s="665" t="str">
        <f aca="false">IF($B96="X",'5_Subcomp 2'!J16,"")</f>
        <v/>
      </c>
      <c r="J96" s="665" t="str">
        <f aca="false">IF($B96="X",'4_Subcomp 1'!K16,"")</f>
        <v/>
      </c>
      <c r="K96" s="1251" t="n">
        <f aca="false">IF($B96="X",H96*I96+J96,0)</f>
        <v>0</v>
      </c>
      <c r="L96" s="577" t="str">
        <f aca="false">IF($B96="X",'5_Subcomp 2'!M16,"")</f>
        <v/>
      </c>
      <c r="M96" s="665" t="str">
        <f aca="false">IF($B96="X",'5_Subcomp 2'!N16,"")</f>
        <v/>
      </c>
      <c r="N96" s="665" t="str">
        <f aca="false">IF($B96="X",'5_Subcomp 2'!O16,"")</f>
        <v/>
      </c>
      <c r="O96" s="1251" t="n">
        <f aca="false">IF($B96="X",M96*N96,0)</f>
        <v>0</v>
      </c>
      <c r="P96" s="577" t="str">
        <f aca="false">IF($B96="X",'5_Subcomp 2'!Q16,"")</f>
        <v/>
      </c>
      <c r="Q96" s="665" t="str">
        <f aca="false">IF($B96="X",'5_Subcomp 2'!R16,"")</f>
        <v/>
      </c>
      <c r="R96" s="665" t="str">
        <f aca="false">IF($B96="X",'5_Subcomp 2'!S16,"")</f>
        <v/>
      </c>
      <c r="S96" s="1251" t="n">
        <f aca="false">IF($B96="X",Q96*R96,0)</f>
        <v>0</v>
      </c>
      <c r="T96" s="577" t="str">
        <f aca="false">IF($B96="X",'5_Subcomp 2'!U16,"")</f>
        <v/>
      </c>
      <c r="U96" s="665" t="str">
        <f aca="false">IF($B96="X",'5_Subcomp 2'!V16,"")</f>
        <v/>
      </c>
      <c r="V96" s="665" t="str">
        <f aca="false">IF($B96="X",'5_Subcomp 2'!W16,"")</f>
        <v/>
      </c>
      <c r="W96" s="1251" t="n">
        <f aca="false">IF($B96="X",U96*V96,0)</f>
        <v>0</v>
      </c>
    </row>
    <row r="97" customFormat="false" ht="12.75" hidden="true" customHeight="false" outlineLevel="0" collapsed="false">
      <c r="A97" s="1254"/>
      <c r="B97" s="1250" t="str">
        <f aca="false">IF(A95="NÃO SELECIONADO","","X")</f>
        <v/>
      </c>
      <c r="C97" s="597" t="str">
        <f aca="false">IF($B97="X",'5_Subcomp 2'!D17,"")</f>
        <v/>
      </c>
      <c r="D97" s="577" t="str">
        <f aca="false">IF($B97="X",'5_Subcomp 2'!E17,"")</f>
        <v/>
      </c>
      <c r="E97" s="665" t="str">
        <f aca="false">IF($B97="X",'5_Subcomp 2'!F17,"")</f>
        <v/>
      </c>
      <c r="F97" s="1251" t="n">
        <f aca="false">IF($B97="X",D97*E97,0)</f>
        <v>0</v>
      </c>
      <c r="G97" s="597" t="str">
        <f aca="false">IF($B97="X",'5_Subcomp 2'!H17,"")</f>
        <v/>
      </c>
      <c r="H97" s="577" t="str">
        <f aca="false">IF($B97="X",'5_Subcomp 2'!I17,"")</f>
        <v/>
      </c>
      <c r="I97" s="665" t="str">
        <f aca="false">IF($B97="X",'5_Subcomp 2'!J17,"")</f>
        <v/>
      </c>
      <c r="J97" s="665" t="str">
        <f aca="false">IF($B97="X",'4_Subcomp 1'!K17,"")</f>
        <v/>
      </c>
      <c r="K97" s="1251" t="n">
        <f aca="false">IF($B97="X",H97*I97+J97,0)</f>
        <v>0</v>
      </c>
      <c r="L97" s="577" t="str">
        <f aca="false">IF($B97="X",'5_Subcomp 2'!M17,"")</f>
        <v/>
      </c>
      <c r="M97" s="665" t="str">
        <f aca="false">IF($B97="X",'5_Subcomp 2'!N17,"")</f>
        <v/>
      </c>
      <c r="N97" s="665" t="str">
        <f aca="false">IF($B97="X",'5_Subcomp 2'!O17,"")</f>
        <v/>
      </c>
      <c r="O97" s="1251" t="n">
        <f aca="false">IF($B97="X",M97*N97,0)</f>
        <v>0</v>
      </c>
      <c r="P97" s="577" t="str">
        <f aca="false">IF($B97="X",'5_Subcomp 2'!Q17,"")</f>
        <v/>
      </c>
      <c r="Q97" s="665" t="str">
        <f aca="false">IF($B97="X",'5_Subcomp 2'!R17,"")</f>
        <v/>
      </c>
      <c r="R97" s="665" t="str">
        <f aca="false">IF($B97="X",'5_Subcomp 2'!S17,"")</f>
        <v/>
      </c>
      <c r="S97" s="1251" t="n">
        <f aca="false">IF($B97="X",Q97*R97,0)</f>
        <v>0</v>
      </c>
      <c r="T97" s="577" t="str">
        <f aca="false">IF($B97="X",'5_Subcomp 2'!U17,"")</f>
        <v/>
      </c>
      <c r="U97" s="665" t="str">
        <f aca="false">IF($B97="X",'5_Subcomp 2'!V17,"")</f>
        <v/>
      </c>
      <c r="V97" s="665" t="str">
        <f aca="false">IF($B97="X",'5_Subcomp 2'!W17,"")</f>
        <v/>
      </c>
      <c r="W97" s="1251" t="n">
        <f aca="false">IF($B97="X",U97*V97,0)</f>
        <v>0</v>
      </c>
    </row>
    <row r="98" customFormat="false" ht="12.75" hidden="true" customHeight="false" outlineLevel="0" collapsed="false">
      <c r="A98" s="1254"/>
      <c r="B98" s="1250" t="str">
        <f aca="false">IF(A95="NÃO SELECIONADO","","X")</f>
        <v/>
      </c>
      <c r="C98" s="597" t="str">
        <f aca="false">IF($B98="X",'5_Subcomp 2'!D18,"")</f>
        <v/>
      </c>
      <c r="D98" s="577" t="str">
        <f aca="false">IF($B98="X",'5_Subcomp 2'!E18,"")</f>
        <v/>
      </c>
      <c r="E98" s="665" t="str">
        <f aca="false">IF($B98="X",'5_Subcomp 2'!F18,"")</f>
        <v/>
      </c>
      <c r="F98" s="1251" t="n">
        <f aca="false">IF($B98="X",D98*E98,0)</f>
        <v>0</v>
      </c>
      <c r="G98" s="597" t="str">
        <f aca="false">IF($B98="X",'5_Subcomp 2'!H18,"")</f>
        <v/>
      </c>
      <c r="H98" s="577" t="str">
        <f aca="false">IF($B98="X",'5_Subcomp 2'!I18,"")</f>
        <v/>
      </c>
      <c r="I98" s="665" t="str">
        <f aca="false">IF($B98="X",'5_Subcomp 2'!J18,"")</f>
        <v/>
      </c>
      <c r="J98" s="665" t="str">
        <f aca="false">IF($B98="X",'4_Subcomp 1'!K18,"")</f>
        <v/>
      </c>
      <c r="K98" s="1251" t="n">
        <f aca="false">IF($B98="X",H98*I98+J98,0)</f>
        <v>0</v>
      </c>
      <c r="L98" s="577" t="str">
        <f aca="false">IF($B98="X",'5_Subcomp 2'!M18,"")</f>
        <v/>
      </c>
      <c r="M98" s="665" t="str">
        <f aca="false">IF($B98="X",'5_Subcomp 2'!N18,"")</f>
        <v/>
      </c>
      <c r="N98" s="665" t="str">
        <f aca="false">IF($B98="X",'5_Subcomp 2'!O18,"")</f>
        <v/>
      </c>
      <c r="O98" s="1251" t="n">
        <f aca="false">IF($B98="X",M98*N98,0)</f>
        <v>0</v>
      </c>
      <c r="P98" s="577" t="str">
        <f aca="false">IF($B98="X",'5_Subcomp 2'!Q18,"")</f>
        <v/>
      </c>
      <c r="Q98" s="665" t="str">
        <f aca="false">IF($B98="X",'5_Subcomp 2'!R18,"")</f>
        <v/>
      </c>
      <c r="R98" s="665" t="str">
        <f aca="false">IF($B98="X",'5_Subcomp 2'!S18,"")</f>
        <v/>
      </c>
      <c r="S98" s="1251" t="n">
        <f aca="false">IF($B98="X",Q98*R98,0)</f>
        <v>0</v>
      </c>
      <c r="T98" s="577" t="str">
        <f aca="false">IF($B98="X",'5_Subcomp 2'!U18,"")</f>
        <v/>
      </c>
      <c r="U98" s="665" t="str">
        <f aca="false">IF($B98="X",'5_Subcomp 2'!V18,"")</f>
        <v/>
      </c>
      <c r="V98" s="665" t="str">
        <f aca="false">IF($B98="X",'5_Subcomp 2'!W18,"")</f>
        <v/>
      </c>
      <c r="W98" s="1251" t="n">
        <f aca="false">IF($B98="X",U98*V98,0)</f>
        <v>0</v>
      </c>
    </row>
    <row r="99" customFormat="false" ht="12.75" hidden="true" customHeight="false" outlineLevel="0" collapsed="false">
      <c r="A99" s="1254"/>
      <c r="B99" s="1250" t="str">
        <f aca="false">IF(A95="NÃO SELECIONADO","","X")</f>
        <v/>
      </c>
      <c r="C99" s="597" t="str">
        <f aca="false">IF($B99="X",'5_Subcomp 2'!D19,"")</f>
        <v/>
      </c>
      <c r="D99" s="577" t="str">
        <f aca="false">IF($B99="X",'5_Subcomp 2'!E19,"")</f>
        <v/>
      </c>
      <c r="E99" s="665" t="str">
        <f aca="false">IF($B99="X",'5_Subcomp 2'!F19,"")</f>
        <v/>
      </c>
      <c r="F99" s="1251" t="n">
        <f aca="false">IF($B99="X",D99*E99,0)</f>
        <v>0</v>
      </c>
      <c r="G99" s="597" t="str">
        <f aca="false">IF($B99="X",'5_Subcomp 2'!H19,"")</f>
        <v/>
      </c>
      <c r="H99" s="577" t="str">
        <f aca="false">IF($B99="X",'5_Subcomp 2'!I19,"")</f>
        <v/>
      </c>
      <c r="I99" s="665" t="str">
        <f aca="false">IF($B99="X",'5_Subcomp 2'!J19,"")</f>
        <v/>
      </c>
      <c r="J99" s="665" t="str">
        <f aca="false">IF($B99="X",'4_Subcomp 1'!K19,"")</f>
        <v/>
      </c>
      <c r="K99" s="1251" t="n">
        <f aca="false">IF($B99="X",H99*I99+J99,0)</f>
        <v>0</v>
      </c>
      <c r="L99" s="577" t="str">
        <f aca="false">IF($B99="X",'5_Subcomp 2'!M19,"")</f>
        <v/>
      </c>
      <c r="M99" s="665" t="str">
        <f aca="false">IF($B99="X",'5_Subcomp 2'!N19,"")</f>
        <v/>
      </c>
      <c r="N99" s="665" t="str">
        <f aca="false">IF($B99="X",'5_Subcomp 2'!O19,"")</f>
        <v/>
      </c>
      <c r="O99" s="1251" t="n">
        <f aca="false">IF($B99="X",M99*N99,0)</f>
        <v>0</v>
      </c>
      <c r="P99" s="577" t="str">
        <f aca="false">IF($B99="X",'5_Subcomp 2'!Q19,"")</f>
        <v/>
      </c>
      <c r="Q99" s="665" t="str">
        <f aca="false">IF($B99="X",'5_Subcomp 2'!R19,"")</f>
        <v/>
      </c>
      <c r="R99" s="665" t="str">
        <f aca="false">IF($B99="X",'5_Subcomp 2'!S19,"")</f>
        <v/>
      </c>
      <c r="S99" s="1251" t="n">
        <f aca="false">IF($B99="X",Q99*R99,0)</f>
        <v>0</v>
      </c>
      <c r="T99" s="577" t="str">
        <f aca="false">IF($B99="X",'5_Subcomp 2'!U19,"")</f>
        <v/>
      </c>
      <c r="U99" s="665" t="str">
        <f aca="false">IF($B99="X",'5_Subcomp 2'!V19,"")</f>
        <v/>
      </c>
      <c r="V99" s="665" t="str">
        <f aca="false">IF($B99="X",'5_Subcomp 2'!W19,"")</f>
        <v/>
      </c>
      <c r="W99" s="1251" t="n">
        <f aca="false">IF($B99="X",U99*V99,0)</f>
        <v>0</v>
      </c>
    </row>
    <row r="100" customFormat="false" ht="12.75" hidden="true" customHeight="false" outlineLevel="0" collapsed="false">
      <c r="A100" s="1254" t="str">
        <f aca="false">IF(AND('3_Comp_Subcomp e Produtos'!B28="Sim",'3_Comp_Subcomp e Produtos'!F28="Sim"),'3_Comp_Subcomp e Produtos'!A28,"NÃO SELECIONADO")</f>
        <v>NÃO SELECIONADO</v>
      </c>
      <c r="B100" s="1250" t="str">
        <f aca="false">IF(A100="NÃO SELECIONADO","","X")</f>
        <v/>
      </c>
      <c r="C100" s="597" t="str">
        <f aca="false">IF($B100="X",'5_Subcomp 2'!D20,"")</f>
        <v/>
      </c>
      <c r="D100" s="577" t="str">
        <f aca="false">IF($B100="X",'5_Subcomp 2'!E20,"")</f>
        <v/>
      </c>
      <c r="E100" s="665" t="str">
        <f aca="false">IF($B100="X",'5_Subcomp 2'!F20,"")</f>
        <v/>
      </c>
      <c r="F100" s="1251" t="n">
        <f aca="false">IF($B100="X",D100*E100,0)</f>
        <v>0</v>
      </c>
      <c r="G100" s="597" t="str">
        <f aca="false">IF($B100="X",'5_Subcomp 2'!H20,"")</f>
        <v/>
      </c>
      <c r="H100" s="577" t="str">
        <f aca="false">IF($B100="X",'5_Subcomp 2'!I20,"")</f>
        <v/>
      </c>
      <c r="I100" s="665" t="str">
        <f aca="false">IF($B100="X",'5_Subcomp 2'!J20,"")</f>
        <v/>
      </c>
      <c r="J100" s="665" t="str">
        <f aca="false">IF($B100="X",'4_Subcomp 1'!K20,"")</f>
        <v/>
      </c>
      <c r="K100" s="1251" t="n">
        <f aca="false">IF($B100="X",H100*I100+J100,0)</f>
        <v>0</v>
      </c>
      <c r="L100" s="577" t="str">
        <f aca="false">IF($B100="X",'5_Subcomp 2'!M20,"")</f>
        <v/>
      </c>
      <c r="M100" s="665" t="str">
        <f aca="false">IF($B100="X",'5_Subcomp 2'!N20,"")</f>
        <v/>
      </c>
      <c r="N100" s="665" t="str">
        <f aca="false">IF($B100="X",'5_Subcomp 2'!O20,"")</f>
        <v/>
      </c>
      <c r="O100" s="1251" t="n">
        <f aca="false">IF($B100="X",M100*N100,0)</f>
        <v>0</v>
      </c>
      <c r="P100" s="577" t="str">
        <f aca="false">IF($B100="X",'5_Subcomp 2'!Q20,"")</f>
        <v/>
      </c>
      <c r="Q100" s="665" t="str">
        <f aca="false">IF($B100="X",'5_Subcomp 2'!R20,"")</f>
        <v/>
      </c>
      <c r="R100" s="665" t="str">
        <f aca="false">IF($B100="X",'5_Subcomp 2'!S20,"")</f>
        <v/>
      </c>
      <c r="S100" s="1251" t="n">
        <f aca="false">IF($B100="X",Q100*R100,0)</f>
        <v>0</v>
      </c>
      <c r="T100" s="577" t="str">
        <f aca="false">IF($B100="X",'5_Subcomp 2'!U20,"")</f>
        <v/>
      </c>
      <c r="U100" s="665" t="str">
        <f aca="false">IF($B100="X",'5_Subcomp 2'!V20,"")</f>
        <v/>
      </c>
      <c r="V100" s="665" t="str">
        <f aca="false">IF($B100="X",'5_Subcomp 2'!W20,"")</f>
        <v/>
      </c>
      <c r="W100" s="1251" t="n">
        <f aca="false">IF($B100="X",U100*V100,0)</f>
        <v>0</v>
      </c>
    </row>
    <row r="101" customFormat="false" ht="12.75" hidden="true" customHeight="false" outlineLevel="0" collapsed="false">
      <c r="A101" s="1254"/>
      <c r="B101" s="1250" t="str">
        <f aca="false">IF(A100="NÃO SELECIONADO","","X")</f>
        <v/>
      </c>
      <c r="C101" s="597" t="str">
        <f aca="false">IF($B101="X",'5_Subcomp 2'!D21,"")</f>
        <v/>
      </c>
      <c r="D101" s="577" t="str">
        <f aca="false">IF($B101="X",'5_Subcomp 2'!E21,"")</f>
        <v/>
      </c>
      <c r="E101" s="665" t="str">
        <f aca="false">IF($B101="X",'5_Subcomp 2'!F21,"")</f>
        <v/>
      </c>
      <c r="F101" s="1251" t="n">
        <f aca="false">IF($B101="X",D101*E101,0)</f>
        <v>0</v>
      </c>
      <c r="G101" s="597" t="str">
        <f aca="false">IF($B101="X",'5_Subcomp 2'!H21,"")</f>
        <v/>
      </c>
      <c r="H101" s="577" t="str">
        <f aca="false">IF($B101="X",'5_Subcomp 2'!I21,"")</f>
        <v/>
      </c>
      <c r="I101" s="665" t="str">
        <f aca="false">IF($B101="X",'5_Subcomp 2'!J21,"")</f>
        <v/>
      </c>
      <c r="J101" s="665" t="str">
        <f aca="false">IF($B101="X",'4_Subcomp 1'!K21,"")</f>
        <v/>
      </c>
      <c r="K101" s="1251" t="n">
        <f aca="false">IF($B101="X",H101*I101+J101,0)</f>
        <v>0</v>
      </c>
      <c r="L101" s="577" t="str">
        <f aca="false">IF($B101="X",'5_Subcomp 2'!M21,"")</f>
        <v/>
      </c>
      <c r="M101" s="665" t="str">
        <f aca="false">IF($B101="X",'5_Subcomp 2'!N21,"")</f>
        <v/>
      </c>
      <c r="N101" s="665" t="str">
        <f aca="false">IF($B101="X",'5_Subcomp 2'!O21,"")</f>
        <v/>
      </c>
      <c r="O101" s="1251" t="n">
        <f aca="false">IF($B101="X",M101*N101,0)</f>
        <v>0</v>
      </c>
      <c r="P101" s="577" t="str">
        <f aca="false">IF($B101="X",'5_Subcomp 2'!Q21,"")</f>
        <v/>
      </c>
      <c r="Q101" s="665" t="str">
        <f aca="false">IF($B101="X",'5_Subcomp 2'!R21,"")</f>
        <v/>
      </c>
      <c r="R101" s="665" t="str">
        <f aca="false">IF($B101="X",'5_Subcomp 2'!S21,"")</f>
        <v/>
      </c>
      <c r="S101" s="1251" t="n">
        <f aca="false">IF($B101="X",Q101*R101,0)</f>
        <v>0</v>
      </c>
      <c r="T101" s="577" t="str">
        <f aca="false">IF($B101="X",'5_Subcomp 2'!U21,"")</f>
        <v/>
      </c>
      <c r="U101" s="665" t="str">
        <f aca="false">IF($B101="X",'5_Subcomp 2'!V21,"")</f>
        <v/>
      </c>
      <c r="V101" s="665" t="str">
        <f aca="false">IF($B101="X",'5_Subcomp 2'!W21,"")</f>
        <v/>
      </c>
      <c r="W101" s="1251" t="n">
        <f aca="false">IF($B101="X",U101*V101,0)</f>
        <v>0</v>
      </c>
    </row>
    <row r="102" customFormat="false" ht="12.75" hidden="true" customHeight="false" outlineLevel="0" collapsed="false">
      <c r="A102" s="1254"/>
      <c r="B102" s="1250" t="str">
        <f aca="false">IF(A100="NÃO SELECIONADO","","X")</f>
        <v/>
      </c>
      <c r="C102" s="597" t="str">
        <f aca="false">IF($B102="X",'5_Subcomp 2'!D22,"")</f>
        <v/>
      </c>
      <c r="D102" s="577" t="str">
        <f aca="false">IF($B102="X",'5_Subcomp 2'!E22,"")</f>
        <v/>
      </c>
      <c r="E102" s="665" t="str">
        <f aca="false">IF($B102="X",'5_Subcomp 2'!F22,"")</f>
        <v/>
      </c>
      <c r="F102" s="1251" t="n">
        <f aca="false">IF($B102="X",D102*E102,0)</f>
        <v>0</v>
      </c>
      <c r="G102" s="597" t="str">
        <f aca="false">IF($B102="X",'5_Subcomp 2'!H22,"")</f>
        <v/>
      </c>
      <c r="H102" s="577" t="str">
        <f aca="false">IF($B102="X",'5_Subcomp 2'!I22,"")</f>
        <v/>
      </c>
      <c r="I102" s="665" t="str">
        <f aca="false">IF($B102="X",'5_Subcomp 2'!J22,"")</f>
        <v/>
      </c>
      <c r="J102" s="665" t="str">
        <f aca="false">IF($B102="X",'4_Subcomp 1'!K22,"")</f>
        <v/>
      </c>
      <c r="K102" s="1251" t="n">
        <f aca="false">IF($B102="X",H102*I102+J102,0)</f>
        <v>0</v>
      </c>
      <c r="L102" s="577" t="str">
        <f aca="false">IF($B102="X",'5_Subcomp 2'!M22,"")</f>
        <v/>
      </c>
      <c r="M102" s="665" t="str">
        <f aca="false">IF($B102="X",'5_Subcomp 2'!N22,"")</f>
        <v/>
      </c>
      <c r="N102" s="665" t="str">
        <f aca="false">IF($B102="X",'5_Subcomp 2'!O22,"")</f>
        <v/>
      </c>
      <c r="O102" s="1251" t="n">
        <f aca="false">IF($B102="X",M102*N102,0)</f>
        <v>0</v>
      </c>
      <c r="P102" s="577" t="str">
        <f aca="false">IF($B102="X",'5_Subcomp 2'!Q22,"")</f>
        <v/>
      </c>
      <c r="Q102" s="665" t="str">
        <f aca="false">IF($B102="X",'5_Subcomp 2'!R22,"")</f>
        <v/>
      </c>
      <c r="R102" s="665" t="str">
        <f aca="false">IF($B102="X",'5_Subcomp 2'!S22,"")</f>
        <v/>
      </c>
      <c r="S102" s="1251" t="n">
        <f aca="false">IF($B102="X",Q102*R102,0)</f>
        <v>0</v>
      </c>
      <c r="T102" s="577" t="str">
        <f aca="false">IF($B102="X",'5_Subcomp 2'!U22,"")</f>
        <v/>
      </c>
      <c r="U102" s="665" t="str">
        <f aca="false">IF($B102="X",'5_Subcomp 2'!V22,"")</f>
        <v/>
      </c>
      <c r="V102" s="665" t="str">
        <f aca="false">IF($B102="X",'5_Subcomp 2'!W22,"")</f>
        <v/>
      </c>
      <c r="W102" s="1251" t="n">
        <f aca="false">IF($B102="X",U102*V102,0)</f>
        <v>0</v>
      </c>
    </row>
    <row r="103" customFormat="false" ht="12.75" hidden="true" customHeight="false" outlineLevel="0" collapsed="false">
      <c r="A103" s="1254"/>
      <c r="B103" s="1250" t="str">
        <f aca="false">IF(A100="NÃO SELECIONADO","","X")</f>
        <v/>
      </c>
      <c r="C103" s="597" t="str">
        <f aca="false">IF($B103="X",'5_Subcomp 2'!D23,"")</f>
        <v/>
      </c>
      <c r="D103" s="577" t="str">
        <f aca="false">IF($B103="X",'5_Subcomp 2'!E23,"")</f>
        <v/>
      </c>
      <c r="E103" s="665" t="str">
        <f aca="false">IF($B103="X",'5_Subcomp 2'!F23,"")</f>
        <v/>
      </c>
      <c r="F103" s="1251" t="n">
        <f aca="false">IF($B103="X",D103*E103,0)</f>
        <v>0</v>
      </c>
      <c r="G103" s="597" t="str">
        <f aca="false">IF($B103="X",'5_Subcomp 2'!H23,"")</f>
        <v/>
      </c>
      <c r="H103" s="577" t="str">
        <f aca="false">IF($B103="X",'5_Subcomp 2'!I23,"")</f>
        <v/>
      </c>
      <c r="I103" s="665" t="str">
        <f aca="false">IF($B103="X",'5_Subcomp 2'!J23,"")</f>
        <v/>
      </c>
      <c r="J103" s="665" t="str">
        <f aca="false">IF($B103="X",'4_Subcomp 1'!K23,"")</f>
        <v/>
      </c>
      <c r="K103" s="1251" t="n">
        <f aca="false">IF($B103="X",H103*I103+J103,0)</f>
        <v>0</v>
      </c>
      <c r="L103" s="577" t="str">
        <f aca="false">IF($B103="X",'5_Subcomp 2'!M23,"")</f>
        <v/>
      </c>
      <c r="M103" s="665" t="str">
        <f aca="false">IF($B103="X",'5_Subcomp 2'!N23,"")</f>
        <v/>
      </c>
      <c r="N103" s="665" t="str">
        <f aca="false">IF($B103="X",'5_Subcomp 2'!O23,"")</f>
        <v/>
      </c>
      <c r="O103" s="1251" t="n">
        <f aca="false">IF($B103="X",M103*N103,0)</f>
        <v>0</v>
      </c>
      <c r="P103" s="577" t="str">
        <f aca="false">IF($B103="X",'5_Subcomp 2'!Q23,"")</f>
        <v/>
      </c>
      <c r="Q103" s="665" t="str">
        <f aca="false">IF($B103="X",'5_Subcomp 2'!R23,"")</f>
        <v/>
      </c>
      <c r="R103" s="665" t="str">
        <f aca="false">IF($B103="X",'5_Subcomp 2'!S23,"")</f>
        <v/>
      </c>
      <c r="S103" s="1251" t="n">
        <f aca="false">IF($B103="X",Q103*R103,0)</f>
        <v>0</v>
      </c>
      <c r="T103" s="577" t="str">
        <f aca="false">IF($B103="X",'5_Subcomp 2'!U23,"")</f>
        <v/>
      </c>
      <c r="U103" s="665" t="str">
        <f aca="false">IF($B103="X",'5_Subcomp 2'!V23,"")</f>
        <v/>
      </c>
      <c r="V103" s="665" t="str">
        <f aca="false">IF($B103="X",'5_Subcomp 2'!W23,"")</f>
        <v/>
      </c>
      <c r="W103" s="1251" t="n">
        <f aca="false">IF($B103="X",U103*V103,0)</f>
        <v>0</v>
      </c>
    </row>
    <row r="104" customFormat="false" ht="12.75" hidden="true" customHeight="false" outlineLevel="0" collapsed="false">
      <c r="A104" s="1254"/>
      <c r="B104" s="1250" t="str">
        <f aca="false">IF(A100="NÃO SELECIONADO","","X")</f>
        <v/>
      </c>
      <c r="C104" s="597" t="str">
        <f aca="false">IF($B104="X",'5_Subcomp 2'!D24,"")</f>
        <v/>
      </c>
      <c r="D104" s="577" t="str">
        <f aca="false">IF($B104="X",'5_Subcomp 2'!E24,"")</f>
        <v/>
      </c>
      <c r="E104" s="665" t="str">
        <f aca="false">IF($B104="X",'5_Subcomp 2'!F24,"")</f>
        <v/>
      </c>
      <c r="F104" s="1251" t="n">
        <f aca="false">IF($B104="X",D104*E104,0)</f>
        <v>0</v>
      </c>
      <c r="G104" s="597" t="str">
        <f aca="false">IF($B104="X",'5_Subcomp 2'!H24,"")</f>
        <v/>
      </c>
      <c r="H104" s="577" t="str">
        <f aca="false">IF($B104="X",'5_Subcomp 2'!I24,"")</f>
        <v/>
      </c>
      <c r="I104" s="665" t="str">
        <f aca="false">IF($B104="X",'5_Subcomp 2'!J24,"")</f>
        <v/>
      </c>
      <c r="J104" s="665" t="str">
        <f aca="false">IF($B104="X",'4_Subcomp 1'!K24,"")</f>
        <v/>
      </c>
      <c r="K104" s="1251" t="n">
        <f aca="false">IF($B104="X",H104*I104+J104,0)</f>
        <v>0</v>
      </c>
      <c r="L104" s="577" t="str">
        <f aca="false">IF($B104="X",'5_Subcomp 2'!M24,"")</f>
        <v/>
      </c>
      <c r="M104" s="665" t="str">
        <f aca="false">IF($B104="X",'5_Subcomp 2'!N24,"")</f>
        <v/>
      </c>
      <c r="N104" s="665" t="str">
        <f aca="false">IF($B104="X",'5_Subcomp 2'!O24,"")</f>
        <v/>
      </c>
      <c r="O104" s="1251" t="n">
        <f aca="false">IF($B104="X",M104*N104,0)</f>
        <v>0</v>
      </c>
      <c r="P104" s="577" t="str">
        <f aca="false">IF($B104="X",'5_Subcomp 2'!Q24,"")</f>
        <v/>
      </c>
      <c r="Q104" s="665" t="str">
        <f aca="false">IF($B104="X",'5_Subcomp 2'!R24,"")</f>
        <v/>
      </c>
      <c r="R104" s="665" t="str">
        <f aca="false">IF($B104="X",'5_Subcomp 2'!S24,"")</f>
        <v/>
      </c>
      <c r="S104" s="1251" t="n">
        <f aca="false">IF($B104="X",Q104*R104,0)</f>
        <v>0</v>
      </c>
      <c r="T104" s="577" t="str">
        <f aca="false">IF($B104="X",'5_Subcomp 2'!U24,"")</f>
        <v/>
      </c>
      <c r="U104" s="665" t="str">
        <f aca="false">IF($B104="X",'5_Subcomp 2'!V24,"")</f>
        <v/>
      </c>
      <c r="V104" s="665" t="str">
        <f aca="false">IF($B104="X",'5_Subcomp 2'!W24,"")</f>
        <v/>
      </c>
      <c r="W104" s="1251" t="n">
        <f aca="false">IF($B104="X",U104*V104,0)</f>
        <v>0</v>
      </c>
    </row>
    <row r="105" customFormat="false" ht="12.75" hidden="true" customHeight="false" outlineLevel="0" collapsed="false">
      <c r="A105" s="1254" t="str">
        <f aca="false">IF(AND('3_Comp_Subcomp e Produtos'!B29="Sim",'3_Comp_Subcomp e Produtos'!F29="Sim"),'3_Comp_Subcomp e Produtos'!A29,"NÃO SELECIONADO")</f>
        <v>NÃO SELECIONADO</v>
      </c>
      <c r="B105" s="1250" t="str">
        <f aca="false">IF(A105="NÃO SELECIONADO","","X")</f>
        <v/>
      </c>
      <c r="C105" s="597" t="str">
        <f aca="false">IF($B105="X",'5_Subcomp 2'!D25,"")</f>
        <v/>
      </c>
      <c r="D105" s="577" t="str">
        <f aca="false">IF($B105="X",'5_Subcomp 2'!E25,"")</f>
        <v/>
      </c>
      <c r="E105" s="665" t="str">
        <f aca="false">IF($B105="X",'5_Subcomp 2'!F25,"")</f>
        <v/>
      </c>
      <c r="F105" s="1251" t="n">
        <f aca="false">IF($B105="X",D105*E105,0)</f>
        <v>0</v>
      </c>
      <c r="G105" s="597" t="str">
        <f aca="false">IF($B105="X",'5_Subcomp 2'!H25,"")</f>
        <v/>
      </c>
      <c r="H105" s="577" t="str">
        <f aca="false">IF($B105="X",'5_Subcomp 2'!I25,"")</f>
        <v/>
      </c>
      <c r="I105" s="665" t="str">
        <f aca="false">IF($B105="X",'5_Subcomp 2'!J25,"")</f>
        <v/>
      </c>
      <c r="J105" s="665" t="str">
        <f aca="false">IF($B105="X",'4_Subcomp 1'!K25,"")</f>
        <v/>
      </c>
      <c r="K105" s="1251" t="n">
        <f aca="false">IF($B105="X",H105*I105+J105,0)</f>
        <v>0</v>
      </c>
      <c r="L105" s="577" t="str">
        <f aca="false">IF($B105="X",'5_Subcomp 2'!M25,"")</f>
        <v/>
      </c>
      <c r="M105" s="665" t="str">
        <f aca="false">IF($B105="X",'5_Subcomp 2'!N25,"")</f>
        <v/>
      </c>
      <c r="N105" s="665" t="str">
        <f aca="false">IF($B105="X",'5_Subcomp 2'!O25,"")</f>
        <v/>
      </c>
      <c r="O105" s="1251" t="n">
        <f aca="false">IF($B105="X",M105*N105,0)</f>
        <v>0</v>
      </c>
      <c r="P105" s="577" t="str">
        <f aca="false">IF($B105="X",'5_Subcomp 2'!Q25,"")</f>
        <v/>
      </c>
      <c r="Q105" s="665" t="str">
        <f aca="false">IF($B105="X",'5_Subcomp 2'!R25,"")</f>
        <v/>
      </c>
      <c r="R105" s="665" t="str">
        <f aca="false">IF($B105="X",'5_Subcomp 2'!S25,"")</f>
        <v/>
      </c>
      <c r="S105" s="1251" t="n">
        <f aca="false">IF($B105="X",Q105*R105,0)</f>
        <v>0</v>
      </c>
      <c r="T105" s="577" t="str">
        <f aca="false">IF($B105="X",'5_Subcomp 2'!U25,"")</f>
        <v/>
      </c>
      <c r="U105" s="665" t="str">
        <f aca="false">IF($B105="X",'5_Subcomp 2'!V25,"")</f>
        <v/>
      </c>
      <c r="V105" s="665" t="str">
        <f aca="false">IF($B105="X",'5_Subcomp 2'!W25,"")</f>
        <v/>
      </c>
      <c r="W105" s="1251" t="n">
        <f aca="false">IF($B105="X",U105*V105,0)</f>
        <v>0</v>
      </c>
    </row>
    <row r="106" customFormat="false" ht="12.75" hidden="true" customHeight="false" outlineLevel="0" collapsed="false">
      <c r="A106" s="1254"/>
      <c r="B106" s="1250" t="str">
        <f aca="false">IF(A105="NÃO SELECIONADO","","X")</f>
        <v/>
      </c>
      <c r="C106" s="597" t="str">
        <f aca="false">IF($B106="X",'5_Subcomp 2'!D26,"")</f>
        <v/>
      </c>
      <c r="D106" s="577" t="str">
        <f aca="false">IF($B106="X",'5_Subcomp 2'!E26,"")</f>
        <v/>
      </c>
      <c r="E106" s="665" t="str">
        <f aca="false">IF($B106="X",'5_Subcomp 2'!F26,"")</f>
        <v/>
      </c>
      <c r="F106" s="1251" t="n">
        <f aca="false">IF($B106="X",D106*E106,0)</f>
        <v>0</v>
      </c>
      <c r="G106" s="597" t="str">
        <f aca="false">IF($B106="X",'5_Subcomp 2'!H26,"")</f>
        <v/>
      </c>
      <c r="H106" s="577" t="str">
        <f aca="false">IF($B106="X",'5_Subcomp 2'!I26,"")</f>
        <v/>
      </c>
      <c r="I106" s="665" t="str">
        <f aca="false">IF($B106="X",'5_Subcomp 2'!J26,"")</f>
        <v/>
      </c>
      <c r="J106" s="665" t="str">
        <f aca="false">IF($B106="X",'4_Subcomp 1'!K26,"")</f>
        <v/>
      </c>
      <c r="K106" s="1251" t="n">
        <f aca="false">IF($B106="X",H106*I106+J106,0)</f>
        <v>0</v>
      </c>
      <c r="L106" s="577" t="str">
        <f aca="false">IF($B106="X",'5_Subcomp 2'!M26,"")</f>
        <v/>
      </c>
      <c r="M106" s="665" t="str">
        <f aca="false">IF($B106="X",'5_Subcomp 2'!N26,"")</f>
        <v/>
      </c>
      <c r="N106" s="665" t="str">
        <f aca="false">IF($B106="X",'5_Subcomp 2'!O26,"")</f>
        <v/>
      </c>
      <c r="O106" s="1251" t="n">
        <f aca="false">IF($B106="X",M106*N106,0)</f>
        <v>0</v>
      </c>
      <c r="P106" s="577" t="str">
        <f aca="false">IF($B106="X",'5_Subcomp 2'!Q26,"")</f>
        <v/>
      </c>
      <c r="Q106" s="665" t="str">
        <f aca="false">IF($B106="X",'5_Subcomp 2'!R26,"")</f>
        <v/>
      </c>
      <c r="R106" s="665" t="str">
        <f aca="false">IF($B106="X",'5_Subcomp 2'!S26,"")</f>
        <v/>
      </c>
      <c r="S106" s="1251" t="n">
        <f aca="false">IF($B106="X",Q106*R106,0)</f>
        <v>0</v>
      </c>
      <c r="T106" s="577" t="str">
        <f aca="false">IF($B106="X",'5_Subcomp 2'!U26,"")</f>
        <v/>
      </c>
      <c r="U106" s="665" t="str">
        <f aca="false">IF($B106="X",'5_Subcomp 2'!V26,"")</f>
        <v/>
      </c>
      <c r="V106" s="665" t="str">
        <f aca="false">IF($B106="X",'5_Subcomp 2'!W26,"")</f>
        <v/>
      </c>
      <c r="W106" s="1251" t="n">
        <f aca="false">IF($B106="X",U106*V106,0)</f>
        <v>0</v>
      </c>
    </row>
    <row r="107" customFormat="false" ht="12.75" hidden="true" customHeight="false" outlineLevel="0" collapsed="false">
      <c r="A107" s="1254"/>
      <c r="B107" s="1250" t="str">
        <f aca="false">IF(A105="NÃO SELECIONADO","","X")</f>
        <v/>
      </c>
      <c r="C107" s="597" t="str">
        <f aca="false">IF($B107="X",'5_Subcomp 2'!D27,"")</f>
        <v/>
      </c>
      <c r="D107" s="577" t="str">
        <f aca="false">IF($B107="X",'5_Subcomp 2'!E27,"")</f>
        <v/>
      </c>
      <c r="E107" s="665" t="str">
        <f aca="false">IF($B107="X",'5_Subcomp 2'!F27,"")</f>
        <v/>
      </c>
      <c r="F107" s="1251" t="n">
        <f aca="false">IF($B107="X",D107*E107,0)</f>
        <v>0</v>
      </c>
      <c r="G107" s="597" t="str">
        <f aca="false">IF($B107="X",'5_Subcomp 2'!H27,"")</f>
        <v/>
      </c>
      <c r="H107" s="577" t="str">
        <f aca="false">IF($B107="X",'5_Subcomp 2'!I27,"")</f>
        <v/>
      </c>
      <c r="I107" s="665" t="str">
        <f aca="false">IF($B107="X",'5_Subcomp 2'!J27,"")</f>
        <v/>
      </c>
      <c r="J107" s="665" t="str">
        <f aca="false">IF($B107="X",'4_Subcomp 1'!K27,"")</f>
        <v/>
      </c>
      <c r="K107" s="1251" t="n">
        <f aca="false">IF($B107="X",H107*I107+J107,0)</f>
        <v>0</v>
      </c>
      <c r="L107" s="577" t="str">
        <f aca="false">IF($B107="X",'5_Subcomp 2'!M27,"")</f>
        <v/>
      </c>
      <c r="M107" s="665" t="str">
        <f aca="false">IF($B107="X",'5_Subcomp 2'!N27,"")</f>
        <v/>
      </c>
      <c r="N107" s="665" t="str">
        <f aca="false">IF($B107="X",'5_Subcomp 2'!O27,"")</f>
        <v/>
      </c>
      <c r="O107" s="1251" t="n">
        <f aca="false">IF($B107="X",M107*N107,0)</f>
        <v>0</v>
      </c>
      <c r="P107" s="577" t="str">
        <f aca="false">IF($B107="X",'5_Subcomp 2'!Q27,"")</f>
        <v/>
      </c>
      <c r="Q107" s="665" t="str">
        <f aca="false">IF($B107="X",'5_Subcomp 2'!R27,"")</f>
        <v/>
      </c>
      <c r="R107" s="665" t="str">
        <f aca="false">IF($B107="X",'5_Subcomp 2'!S27,"")</f>
        <v/>
      </c>
      <c r="S107" s="1251" t="n">
        <f aca="false">IF($B107="X",Q107*R107,0)</f>
        <v>0</v>
      </c>
      <c r="T107" s="577" t="str">
        <f aca="false">IF($B107="X",'5_Subcomp 2'!U27,"")</f>
        <v/>
      </c>
      <c r="U107" s="665" t="str">
        <f aca="false">IF($B107="X",'5_Subcomp 2'!V27,"")</f>
        <v/>
      </c>
      <c r="V107" s="665" t="str">
        <f aca="false">IF($B107="X",'5_Subcomp 2'!W27,"")</f>
        <v/>
      </c>
      <c r="W107" s="1251" t="n">
        <f aca="false">IF($B107="X",U107*V107,0)</f>
        <v>0</v>
      </c>
    </row>
    <row r="108" customFormat="false" ht="12.75" hidden="true" customHeight="false" outlineLevel="0" collapsed="false">
      <c r="A108" s="1254"/>
      <c r="B108" s="1250" t="str">
        <f aca="false">IF(A105="NÃO SELECIONADO","","X")</f>
        <v/>
      </c>
      <c r="C108" s="597" t="str">
        <f aca="false">IF($B108="X",'5_Subcomp 2'!D28,"")</f>
        <v/>
      </c>
      <c r="D108" s="577" t="str">
        <f aca="false">IF($B108="X",'5_Subcomp 2'!E28,"")</f>
        <v/>
      </c>
      <c r="E108" s="665" t="str">
        <f aca="false">IF($B108="X",'5_Subcomp 2'!F28,"")</f>
        <v/>
      </c>
      <c r="F108" s="1251" t="n">
        <f aca="false">IF($B108="X",D108*E108,0)</f>
        <v>0</v>
      </c>
      <c r="G108" s="597" t="str">
        <f aca="false">IF($B108="X",'5_Subcomp 2'!H28,"")</f>
        <v/>
      </c>
      <c r="H108" s="577" t="str">
        <f aca="false">IF($B108="X",'5_Subcomp 2'!I28,"")</f>
        <v/>
      </c>
      <c r="I108" s="665" t="str">
        <f aca="false">IF($B108="X",'5_Subcomp 2'!J28,"")</f>
        <v/>
      </c>
      <c r="J108" s="665" t="str">
        <f aca="false">IF($B108="X",'4_Subcomp 1'!K28,"")</f>
        <v/>
      </c>
      <c r="K108" s="1251" t="n">
        <f aca="false">IF($B108="X",H108*I108+J108,0)</f>
        <v>0</v>
      </c>
      <c r="L108" s="577" t="str">
        <f aca="false">IF($B108="X",'5_Subcomp 2'!M28,"")</f>
        <v/>
      </c>
      <c r="M108" s="665" t="str">
        <f aca="false">IF($B108="X",'5_Subcomp 2'!N28,"")</f>
        <v/>
      </c>
      <c r="N108" s="665" t="str">
        <f aca="false">IF($B108="X",'5_Subcomp 2'!O28,"")</f>
        <v/>
      </c>
      <c r="O108" s="1251" t="n">
        <f aca="false">IF($B108="X",M108*N108,0)</f>
        <v>0</v>
      </c>
      <c r="P108" s="577" t="str">
        <f aca="false">IF($B108="X",'5_Subcomp 2'!Q28,"")</f>
        <v/>
      </c>
      <c r="Q108" s="665" t="str">
        <f aca="false">IF($B108="X",'5_Subcomp 2'!R28,"")</f>
        <v/>
      </c>
      <c r="R108" s="665" t="str">
        <f aca="false">IF($B108="X",'5_Subcomp 2'!S28,"")</f>
        <v/>
      </c>
      <c r="S108" s="1251" t="n">
        <f aca="false">IF($B108="X",Q108*R108,0)</f>
        <v>0</v>
      </c>
      <c r="T108" s="577" t="str">
        <f aca="false">IF($B108="X",'5_Subcomp 2'!U28,"")</f>
        <v/>
      </c>
      <c r="U108" s="665" t="str">
        <f aca="false">IF($B108="X",'5_Subcomp 2'!V28,"")</f>
        <v/>
      </c>
      <c r="V108" s="665" t="str">
        <f aca="false">IF($B108="X",'5_Subcomp 2'!W28,"")</f>
        <v/>
      </c>
      <c r="W108" s="1251" t="n">
        <f aca="false">IF($B108="X",U108*V108,0)</f>
        <v>0</v>
      </c>
    </row>
    <row r="109" customFormat="false" ht="12.75" hidden="true" customHeight="false" outlineLevel="0" collapsed="false">
      <c r="A109" s="1254"/>
      <c r="B109" s="1250" t="str">
        <f aca="false">IF(A105="NÃO SELECIONADO","","X")</f>
        <v/>
      </c>
      <c r="C109" s="597" t="str">
        <f aca="false">IF($B109="X",'5_Subcomp 2'!D29,"")</f>
        <v/>
      </c>
      <c r="D109" s="577" t="str">
        <f aca="false">IF($B109="X",'5_Subcomp 2'!E29,"")</f>
        <v/>
      </c>
      <c r="E109" s="665" t="str">
        <f aca="false">IF($B109="X",'5_Subcomp 2'!F29,"")</f>
        <v/>
      </c>
      <c r="F109" s="1251" t="n">
        <f aca="false">IF($B109="X",D109*E109,0)</f>
        <v>0</v>
      </c>
      <c r="G109" s="597" t="str">
        <f aca="false">IF($B109="X",'5_Subcomp 2'!H29,"")</f>
        <v/>
      </c>
      <c r="H109" s="577" t="str">
        <f aca="false">IF($B109="X",'5_Subcomp 2'!I29,"")</f>
        <v/>
      </c>
      <c r="I109" s="665" t="str">
        <f aca="false">IF($B109="X",'5_Subcomp 2'!J29,"")</f>
        <v/>
      </c>
      <c r="J109" s="665" t="str">
        <f aca="false">IF($B109="X",'4_Subcomp 1'!K29,"")</f>
        <v/>
      </c>
      <c r="K109" s="1251" t="n">
        <f aca="false">IF($B109="X",H109*I109+J109,0)</f>
        <v>0</v>
      </c>
      <c r="L109" s="577" t="str">
        <f aca="false">IF($B109="X",'5_Subcomp 2'!M29,"")</f>
        <v/>
      </c>
      <c r="M109" s="665" t="str">
        <f aca="false">IF($B109="X",'5_Subcomp 2'!N29,"")</f>
        <v/>
      </c>
      <c r="N109" s="665" t="str">
        <f aca="false">IF($B109="X",'5_Subcomp 2'!O29,"")</f>
        <v/>
      </c>
      <c r="O109" s="1251" t="n">
        <f aca="false">IF($B109="X",M109*N109,0)</f>
        <v>0</v>
      </c>
      <c r="P109" s="577" t="str">
        <f aca="false">IF($B109="X",'5_Subcomp 2'!Q29,"")</f>
        <v/>
      </c>
      <c r="Q109" s="665" t="str">
        <f aca="false">IF($B109="X",'5_Subcomp 2'!R29,"")</f>
        <v/>
      </c>
      <c r="R109" s="665" t="str">
        <f aca="false">IF($B109="X",'5_Subcomp 2'!S29,"")</f>
        <v/>
      </c>
      <c r="S109" s="1251" t="n">
        <f aca="false">IF($B109="X",Q109*R109,0)</f>
        <v>0</v>
      </c>
      <c r="T109" s="577" t="str">
        <f aca="false">IF($B109="X",'5_Subcomp 2'!U29,"")</f>
        <v/>
      </c>
      <c r="U109" s="665" t="str">
        <f aca="false">IF($B109="X",'5_Subcomp 2'!V29,"")</f>
        <v/>
      </c>
      <c r="V109" s="665" t="str">
        <f aca="false">IF($B109="X",'5_Subcomp 2'!W29,"")</f>
        <v/>
      </c>
      <c r="W109" s="1251" t="n">
        <f aca="false">IF($B109="X",U109*V109,0)</f>
        <v>0</v>
      </c>
    </row>
    <row r="110" customFormat="false" ht="12.75" hidden="true" customHeight="false" outlineLevel="0" collapsed="false">
      <c r="A110" s="1254" t="str">
        <f aca="false">IF(AND('3_Comp_Subcomp e Produtos'!B30="Sim",'3_Comp_Subcomp e Produtos'!F30="Sim"),'3_Comp_Subcomp e Produtos'!A30,"NÃO SELECIONADO")</f>
        <v>NÃO SELECIONADO</v>
      </c>
      <c r="B110" s="1250" t="str">
        <f aca="false">IF(A110="NÃO SELECIONADO","","X")</f>
        <v/>
      </c>
      <c r="C110" s="597" t="str">
        <f aca="false">IF($B110="X",'5_Subcomp 2'!D30,"")</f>
        <v/>
      </c>
      <c r="D110" s="577" t="str">
        <f aca="false">IF($B110="X",'5_Subcomp 2'!E30,"")</f>
        <v/>
      </c>
      <c r="E110" s="665" t="str">
        <f aca="false">IF($B110="X",'5_Subcomp 2'!F30,"")</f>
        <v/>
      </c>
      <c r="F110" s="1251" t="n">
        <f aca="false">IF($B110="X",D110*E110,0)</f>
        <v>0</v>
      </c>
      <c r="G110" s="597" t="str">
        <f aca="false">IF($B110="X",'5_Subcomp 2'!H30,"")</f>
        <v/>
      </c>
      <c r="H110" s="577" t="str">
        <f aca="false">IF($B110="X",'5_Subcomp 2'!I30,"")</f>
        <v/>
      </c>
      <c r="I110" s="665" t="str">
        <f aca="false">IF($B110="X",'5_Subcomp 2'!J30,"")</f>
        <v/>
      </c>
      <c r="J110" s="665" t="str">
        <f aca="false">IF($B110="X",'4_Subcomp 1'!K30,"")</f>
        <v/>
      </c>
      <c r="K110" s="1251" t="n">
        <f aca="false">IF($B110="X",H110*I110+J110,0)</f>
        <v>0</v>
      </c>
      <c r="L110" s="577" t="str">
        <f aca="false">IF($B110="X",'5_Subcomp 2'!M30,"")</f>
        <v/>
      </c>
      <c r="M110" s="665" t="str">
        <f aca="false">IF($B110="X",'5_Subcomp 2'!N30,"")</f>
        <v/>
      </c>
      <c r="N110" s="665" t="str">
        <f aca="false">IF($B110="X",'5_Subcomp 2'!O30,"")</f>
        <v/>
      </c>
      <c r="O110" s="1251" t="n">
        <f aca="false">IF($B110="X",M110*N110,0)</f>
        <v>0</v>
      </c>
      <c r="P110" s="577" t="str">
        <f aca="false">IF($B110="X",'5_Subcomp 2'!Q30,"")</f>
        <v/>
      </c>
      <c r="Q110" s="665" t="str">
        <f aca="false">IF($B110="X",'5_Subcomp 2'!R30,"")</f>
        <v/>
      </c>
      <c r="R110" s="665" t="str">
        <f aca="false">IF($B110="X",'5_Subcomp 2'!S30,"")</f>
        <v/>
      </c>
      <c r="S110" s="1251" t="n">
        <f aca="false">IF($B110="X",Q110*R110,0)</f>
        <v>0</v>
      </c>
      <c r="T110" s="577" t="str">
        <f aca="false">IF($B110="X",'5_Subcomp 2'!U30,"")</f>
        <v/>
      </c>
      <c r="U110" s="665" t="str">
        <f aca="false">IF($B110="X",'5_Subcomp 2'!V30,"")</f>
        <v/>
      </c>
      <c r="V110" s="665" t="str">
        <f aca="false">IF($B110="X",'5_Subcomp 2'!W30,"")</f>
        <v/>
      </c>
      <c r="W110" s="1251" t="n">
        <f aca="false">IF($B110="X",U110*V110,0)</f>
        <v>0</v>
      </c>
    </row>
    <row r="111" customFormat="false" ht="12.75" hidden="true" customHeight="false" outlineLevel="0" collapsed="false">
      <c r="A111" s="1254"/>
      <c r="B111" s="1250" t="str">
        <f aca="false">IF(A110="NÃO SELECIONADO","","X")</f>
        <v/>
      </c>
      <c r="C111" s="597" t="str">
        <f aca="false">IF($B111="X",'5_Subcomp 2'!D31,"")</f>
        <v/>
      </c>
      <c r="D111" s="577" t="str">
        <f aca="false">IF($B111="X",'5_Subcomp 2'!E31,"")</f>
        <v/>
      </c>
      <c r="E111" s="665" t="str">
        <f aca="false">IF($B111="X",'5_Subcomp 2'!F31,"")</f>
        <v/>
      </c>
      <c r="F111" s="1251" t="n">
        <f aca="false">IF($B111="X",D111*E111,0)</f>
        <v>0</v>
      </c>
      <c r="G111" s="597" t="str">
        <f aca="false">IF($B111="X",'5_Subcomp 2'!H31,"")</f>
        <v/>
      </c>
      <c r="H111" s="577" t="str">
        <f aca="false">IF($B111="X",'5_Subcomp 2'!I31,"")</f>
        <v/>
      </c>
      <c r="I111" s="665" t="str">
        <f aca="false">IF($B111="X",'5_Subcomp 2'!J31,"")</f>
        <v/>
      </c>
      <c r="J111" s="665" t="str">
        <f aca="false">IF($B111="X",'4_Subcomp 1'!K31,"")</f>
        <v/>
      </c>
      <c r="K111" s="1251" t="n">
        <f aca="false">IF($B111="X",H111*I111+J111,0)</f>
        <v>0</v>
      </c>
      <c r="L111" s="577" t="str">
        <f aca="false">IF($B111="X",'5_Subcomp 2'!M31,"")</f>
        <v/>
      </c>
      <c r="M111" s="665" t="str">
        <f aca="false">IF($B111="X",'5_Subcomp 2'!N31,"")</f>
        <v/>
      </c>
      <c r="N111" s="665" t="str">
        <f aca="false">IF($B111="X",'5_Subcomp 2'!O31,"")</f>
        <v/>
      </c>
      <c r="O111" s="1251" t="n">
        <f aca="false">IF($B111="X",M111*N111,0)</f>
        <v>0</v>
      </c>
      <c r="P111" s="577" t="str">
        <f aca="false">IF($B111="X",'5_Subcomp 2'!Q31,"")</f>
        <v/>
      </c>
      <c r="Q111" s="665" t="str">
        <f aca="false">IF($B111="X",'5_Subcomp 2'!R31,"")</f>
        <v/>
      </c>
      <c r="R111" s="665" t="str">
        <f aca="false">IF($B111="X",'5_Subcomp 2'!S31,"")</f>
        <v/>
      </c>
      <c r="S111" s="1251" t="n">
        <f aca="false">IF($B111="X",Q111*R111,0)</f>
        <v>0</v>
      </c>
      <c r="T111" s="577" t="str">
        <f aca="false">IF($B111="X",'5_Subcomp 2'!U31,"")</f>
        <v/>
      </c>
      <c r="U111" s="665" t="str">
        <f aca="false">IF($B111="X",'5_Subcomp 2'!V31,"")</f>
        <v/>
      </c>
      <c r="V111" s="665" t="str">
        <f aca="false">IF($B111="X",'5_Subcomp 2'!W31,"")</f>
        <v/>
      </c>
      <c r="W111" s="1251" t="n">
        <f aca="false">IF($B111="X",U111*V111,0)</f>
        <v>0</v>
      </c>
    </row>
    <row r="112" customFormat="false" ht="12.75" hidden="true" customHeight="false" outlineLevel="0" collapsed="false">
      <c r="A112" s="1254"/>
      <c r="B112" s="1250" t="str">
        <f aca="false">IF(A110="NÃO SELECIONADO","","X")</f>
        <v/>
      </c>
      <c r="C112" s="597" t="str">
        <f aca="false">IF($B112="X",'5_Subcomp 2'!D32,"")</f>
        <v/>
      </c>
      <c r="D112" s="577" t="str">
        <f aca="false">IF($B112="X",'5_Subcomp 2'!E32,"")</f>
        <v/>
      </c>
      <c r="E112" s="665" t="str">
        <f aca="false">IF($B112="X",'5_Subcomp 2'!F32,"")</f>
        <v/>
      </c>
      <c r="F112" s="1251" t="n">
        <f aca="false">IF($B112="X",D112*E112,0)</f>
        <v>0</v>
      </c>
      <c r="G112" s="597" t="str">
        <f aca="false">IF($B112="X",'5_Subcomp 2'!H32,"")</f>
        <v/>
      </c>
      <c r="H112" s="577" t="str">
        <f aca="false">IF($B112="X",'5_Subcomp 2'!I32,"")</f>
        <v/>
      </c>
      <c r="I112" s="665" t="str">
        <f aca="false">IF($B112="X",'5_Subcomp 2'!J32,"")</f>
        <v/>
      </c>
      <c r="J112" s="665" t="str">
        <f aca="false">IF($B112="X",'4_Subcomp 1'!K32,"")</f>
        <v/>
      </c>
      <c r="K112" s="1251" t="n">
        <f aca="false">IF($B112="X",H112*I112+J112,0)</f>
        <v>0</v>
      </c>
      <c r="L112" s="577" t="str">
        <f aca="false">IF($B112="X",'5_Subcomp 2'!M32,"")</f>
        <v/>
      </c>
      <c r="M112" s="665" t="str">
        <f aca="false">IF($B112="X",'5_Subcomp 2'!N32,"")</f>
        <v/>
      </c>
      <c r="N112" s="665" t="str">
        <f aca="false">IF($B112="X",'5_Subcomp 2'!O32,"")</f>
        <v/>
      </c>
      <c r="O112" s="1251" t="n">
        <f aca="false">IF($B112="X",M112*N112,0)</f>
        <v>0</v>
      </c>
      <c r="P112" s="577" t="str">
        <f aca="false">IF($B112="X",'5_Subcomp 2'!Q32,"")</f>
        <v/>
      </c>
      <c r="Q112" s="665" t="str">
        <f aca="false">IF($B112="X",'5_Subcomp 2'!R32,"")</f>
        <v/>
      </c>
      <c r="R112" s="665" t="str">
        <f aca="false">IF($B112="X",'5_Subcomp 2'!S32,"")</f>
        <v/>
      </c>
      <c r="S112" s="1251" t="n">
        <f aca="false">IF($B112="X",Q112*R112,0)</f>
        <v>0</v>
      </c>
      <c r="T112" s="577" t="str">
        <f aca="false">IF($B112="X",'5_Subcomp 2'!U32,"")</f>
        <v/>
      </c>
      <c r="U112" s="665" t="str">
        <f aca="false">IF($B112="X",'5_Subcomp 2'!V32,"")</f>
        <v/>
      </c>
      <c r="V112" s="665" t="str">
        <f aca="false">IF($B112="X",'5_Subcomp 2'!W32,"")</f>
        <v/>
      </c>
      <c r="W112" s="1251" t="n">
        <f aca="false">IF($B112="X",U112*V112,0)</f>
        <v>0</v>
      </c>
    </row>
    <row r="113" customFormat="false" ht="12.75" hidden="true" customHeight="false" outlineLevel="0" collapsed="false">
      <c r="A113" s="1254"/>
      <c r="B113" s="1250" t="str">
        <f aca="false">IF(A110="NÃO SELECIONADO","","X")</f>
        <v/>
      </c>
      <c r="C113" s="597" t="str">
        <f aca="false">IF($B113="X",'5_Subcomp 2'!D33,"")</f>
        <v/>
      </c>
      <c r="D113" s="577" t="str">
        <f aca="false">IF($B113="X",'5_Subcomp 2'!E33,"")</f>
        <v/>
      </c>
      <c r="E113" s="665" t="str">
        <f aca="false">IF($B113="X",'5_Subcomp 2'!F33,"")</f>
        <v/>
      </c>
      <c r="F113" s="1251" t="n">
        <f aca="false">IF($B113="X",D113*E113,0)</f>
        <v>0</v>
      </c>
      <c r="G113" s="597" t="str">
        <f aca="false">IF($B113="X",'5_Subcomp 2'!H33,"")</f>
        <v/>
      </c>
      <c r="H113" s="577" t="str">
        <f aca="false">IF($B113="X",'5_Subcomp 2'!I33,"")</f>
        <v/>
      </c>
      <c r="I113" s="665" t="str">
        <f aca="false">IF($B113="X",'5_Subcomp 2'!J33,"")</f>
        <v/>
      </c>
      <c r="J113" s="665" t="str">
        <f aca="false">IF($B113="X",'4_Subcomp 1'!K33,"")</f>
        <v/>
      </c>
      <c r="K113" s="1251" t="n">
        <f aca="false">IF($B113="X",H113*I113+J113,0)</f>
        <v>0</v>
      </c>
      <c r="L113" s="577" t="str">
        <f aca="false">IF($B113="X",'5_Subcomp 2'!M33,"")</f>
        <v/>
      </c>
      <c r="M113" s="665" t="str">
        <f aca="false">IF($B113="X",'5_Subcomp 2'!N33,"")</f>
        <v/>
      </c>
      <c r="N113" s="665" t="str">
        <f aca="false">IF($B113="X",'5_Subcomp 2'!O33,"")</f>
        <v/>
      </c>
      <c r="O113" s="1251" t="n">
        <f aca="false">IF($B113="X",M113*N113,0)</f>
        <v>0</v>
      </c>
      <c r="P113" s="577" t="str">
        <f aca="false">IF($B113="X",'5_Subcomp 2'!Q33,"")</f>
        <v/>
      </c>
      <c r="Q113" s="665" t="str">
        <f aca="false">IF($B113="X",'5_Subcomp 2'!R33,"")</f>
        <v/>
      </c>
      <c r="R113" s="665" t="str">
        <f aca="false">IF($B113="X",'5_Subcomp 2'!S33,"")</f>
        <v/>
      </c>
      <c r="S113" s="1251" t="n">
        <f aca="false">IF($B113="X",Q113*R113,0)</f>
        <v>0</v>
      </c>
      <c r="T113" s="577" t="str">
        <f aca="false">IF($B113="X",'5_Subcomp 2'!U33,"")</f>
        <v/>
      </c>
      <c r="U113" s="665" t="str">
        <f aca="false">IF($B113="X",'5_Subcomp 2'!V33,"")</f>
        <v/>
      </c>
      <c r="V113" s="665" t="str">
        <f aca="false">IF($B113="X",'5_Subcomp 2'!W33,"")</f>
        <v/>
      </c>
      <c r="W113" s="1251" t="n">
        <f aca="false">IF($B113="X",U113*V113,0)</f>
        <v>0</v>
      </c>
    </row>
    <row r="114" customFormat="false" ht="12.75" hidden="true" customHeight="false" outlineLevel="0" collapsed="false">
      <c r="A114" s="1254"/>
      <c r="B114" s="1250" t="str">
        <f aca="false">IF(A110="NÃO SELECIONADO","","X")</f>
        <v/>
      </c>
      <c r="C114" s="597" t="str">
        <f aca="false">IF($B114="X",'5_Subcomp 2'!D34,"")</f>
        <v/>
      </c>
      <c r="D114" s="577" t="str">
        <f aca="false">IF($B114="X",'5_Subcomp 2'!E34,"")</f>
        <v/>
      </c>
      <c r="E114" s="665" t="str">
        <f aca="false">IF($B114="X",'5_Subcomp 2'!F34,"")</f>
        <v/>
      </c>
      <c r="F114" s="1251" t="n">
        <f aca="false">IF($B114="X",D114*E114,0)</f>
        <v>0</v>
      </c>
      <c r="G114" s="597" t="str">
        <f aca="false">IF($B114="X",'5_Subcomp 2'!H34,"")</f>
        <v/>
      </c>
      <c r="H114" s="577" t="str">
        <f aca="false">IF($B114="X",'5_Subcomp 2'!I34,"")</f>
        <v/>
      </c>
      <c r="I114" s="665" t="str">
        <f aca="false">IF($B114="X",'5_Subcomp 2'!J34,"")</f>
        <v/>
      </c>
      <c r="J114" s="665" t="str">
        <f aca="false">IF($B114="X",'4_Subcomp 1'!K34,"")</f>
        <v/>
      </c>
      <c r="K114" s="1251" t="n">
        <f aca="false">IF($B114="X",H114*I114+J114,0)</f>
        <v>0</v>
      </c>
      <c r="L114" s="577" t="str">
        <f aca="false">IF($B114="X",'5_Subcomp 2'!M34,"")</f>
        <v/>
      </c>
      <c r="M114" s="665" t="str">
        <f aca="false">IF($B114="X",'5_Subcomp 2'!N34,"")</f>
        <v/>
      </c>
      <c r="N114" s="665" t="str">
        <f aca="false">IF($B114="X",'5_Subcomp 2'!O34,"")</f>
        <v/>
      </c>
      <c r="O114" s="1251" t="n">
        <f aca="false">IF($B114="X",M114*N114,0)</f>
        <v>0</v>
      </c>
      <c r="P114" s="577" t="str">
        <f aca="false">IF($B114="X",'5_Subcomp 2'!Q34,"")</f>
        <v/>
      </c>
      <c r="Q114" s="665" t="str">
        <f aca="false">IF($B114="X",'5_Subcomp 2'!R34,"")</f>
        <v/>
      </c>
      <c r="R114" s="665" t="str">
        <f aca="false">IF($B114="X",'5_Subcomp 2'!S34,"")</f>
        <v/>
      </c>
      <c r="S114" s="1251" t="n">
        <f aca="false">IF($B114="X",Q114*R114,0)</f>
        <v>0</v>
      </c>
      <c r="T114" s="577" t="str">
        <f aca="false">IF($B114="X",'5_Subcomp 2'!U34,"")</f>
        <v/>
      </c>
      <c r="U114" s="665" t="str">
        <f aca="false">IF($B114="X",'5_Subcomp 2'!V34,"")</f>
        <v/>
      </c>
      <c r="V114" s="665" t="str">
        <f aca="false">IF($B114="X",'5_Subcomp 2'!W34,"")</f>
        <v/>
      </c>
      <c r="W114" s="1251" t="n">
        <f aca="false">IF($B114="X",U114*V114,0)</f>
        <v>0</v>
      </c>
    </row>
    <row r="115" customFormat="false" ht="12.75" hidden="true" customHeight="false" outlineLevel="0" collapsed="false">
      <c r="A115" s="1254" t="str">
        <f aca="false">IF(AND('3_Comp_Subcomp e Produtos'!B31="Sim",'3_Comp_Subcomp e Produtos'!F31="Sim"),'3_Comp_Subcomp e Produtos'!A31,"NÃO SELECIONADO")</f>
        <v>NÃO SELECIONADO</v>
      </c>
      <c r="B115" s="1250" t="str">
        <f aca="false">IF(A115="NÃO SELECIONADO","","X")</f>
        <v/>
      </c>
      <c r="C115" s="597" t="str">
        <f aca="false">IF($B115="X",'5_Subcomp 2'!D35,"")</f>
        <v/>
      </c>
      <c r="D115" s="577" t="str">
        <f aca="false">IF($B115="X",'5_Subcomp 2'!E35,"")</f>
        <v/>
      </c>
      <c r="E115" s="665" t="str">
        <f aca="false">IF($B115="X",'5_Subcomp 2'!F35,"")</f>
        <v/>
      </c>
      <c r="F115" s="1251" t="n">
        <f aca="false">IF($B115="X",D115*E115,0)</f>
        <v>0</v>
      </c>
      <c r="G115" s="597" t="str">
        <f aca="false">IF($B115="X",'5_Subcomp 2'!H35,"")</f>
        <v/>
      </c>
      <c r="H115" s="577" t="str">
        <f aca="false">IF($B115="X",'5_Subcomp 2'!I35,"")</f>
        <v/>
      </c>
      <c r="I115" s="665" t="str">
        <f aca="false">IF($B115="X",'5_Subcomp 2'!J35,"")</f>
        <v/>
      </c>
      <c r="J115" s="665" t="str">
        <f aca="false">IF($B115="X",'4_Subcomp 1'!K35,"")</f>
        <v/>
      </c>
      <c r="K115" s="1251" t="n">
        <f aca="false">IF($B115="X",H115*I115+J115,0)</f>
        <v>0</v>
      </c>
      <c r="L115" s="577" t="str">
        <f aca="false">IF($B115="X",'5_Subcomp 2'!M35,"")</f>
        <v/>
      </c>
      <c r="M115" s="665" t="str">
        <f aca="false">IF($B115="X",'5_Subcomp 2'!N35,"")</f>
        <v/>
      </c>
      <c r="N115" s="665" t="str">
        <f aca="false">IF($B115="X",'5_Subcomp 2'!O35,"")</f>
        <v/>
      </c>
      <c r="O115" s="1251" t="n">
        <f aca="false">IF($B115="X",M115*N115,0)</f>
        <v>0</v>
      </c>
      <c r="P115" s="577" t="str">
        <f aca="false">IF($B115="X",'5_Subcomp 2'!Q35,"")</f>
        <v/>
      </c>
      <c r="Q115" s="665" t="str">
        <f aca="false">IF($B115="X",'5_Subcomp 2'!R35,"")</f>
        <v/>
      </c>
      <c r="R115" s="665" t="str">
        <f aca="false">IF($B115="X",'5_Subcomp 2'!S35,"")</f>
        <v/>
      </c>
      <c r="S115" s="1251" t="n">
        <f aca="false">IF($B115="X",Q115*R115,0)</f>
        <v>0</v>
      </c>
      <c r="T115" s="577" t="str">
        <f aca="false">IF($B115="X",'5_Subcomp 2'!U35,"")</f>
        <v/>
      </c>
      <c r="U115" s="665" t="str">
        <f aca="false">IF($B115="X",'5_Subcomp 2'!V35,"")</f>
        <v/>
      </c>
      <c r="V115" s="665" t="str">
        <f aca="false">IF($B115="X",'5_Subcomp 2'!W35,"")</f>
        <v/>
      </c>
      <c r="W115" s="1251" t="n">
        <f aca="false">IF($B115="X",U115*V115,0)</f>
        <v>0</v>
      </c>
    </row>
    <row r="116" customFormat="false" ht="12.75" hidden="true" customHeight="false" outlineLevel="0" collapsed="false">
      <c r="A116" s="1254"/>
      <c r="B116" s="1250" t="str">
        <f aca="false">IF(A115="NÃO SELECIONADO","","X")</f>
        <v/>
      </c>
      <c r="C116" s="597" t="str">
        <f aca="false">IF($B116="X",'5_Subcomp 2'!D36,"")</f>
        <v/>
      </c>
      <c r="D116" s="577" t="str">
        <f aca="false">IF($B116="X",'5_Subcomp 2'!E36,"")</f>
        <v/>
      </c>
      <c r="E116" s="665" t="str">
        <f aca="false">IF($B116="X",'5_Subcomp 2'!F36,"")</f>
        <v/>
      </c>
      <c r="F116" s="1251" t="n">
        <f aca="false">IF($B116="X",D116*E116,0)</f>
        <v>0</v>
      </c>
      <c r="G116" s="597" t="str">
        <f aca="false">IF($B116="X",'5_Subcomp 2'!H36,"")</f>
        <v/>
      </c>
      <c r="H116" s="577" t="str">
        <f aca="false">IF($B116="X",'5_Subcomp 2'!I36,"")</f>
        <v/>
      </c>
      <c r="I116" s="665" t="str">
        <f aca="false">IF($B116="X",'5_Subcomp 2'!J36,"")</f>
        <v/>
      </c>
      <c r="J116" s="665" t="str">
        <f aca="false">IF($B116="X",'4_Subcomp 1'!K36,"")</f>
        <v/>
      </c>
      <c r="K116" s="1251" t="n">
        <f aca="false">IF($B116="X",H116*I116+J116,0)</f>
        <v>0</v>
      </c>
      <c r="L116" s="577" t="str">
        <f aca="false">IF($B116="X",'5_Subcomp 2'!M36,"")</f>
        <v/>
      </c>
      <c r="M116" s="665" t="str">
        <f aca="false">IF($B116="X",'5_Subcomp 2'!N36,"")</f>
        <v/>
      </c>
      <c r="N116" s="665" t="str">
        <f aca="false">IF($B116="X",'5_Subcomp 2'!O36,"")</f>
        <v/>
      </c>
      <c r="O116" s="1251" t="n">
        <f aca="false">IF($B116="X",M116*N116,0)</f>
        <v>0</v>
      </c>
      <c r="P116" s="577" t="str">
        <f aca="false">IF($B116="X",'5_Subcomp 2'!Q36,"")</f>
        <v/>
      </c>
      <c r="Q116" s="665" t="str">
        <f aca="false">IF($B116="X",'5_Subcomp 2'!R36,"")</f>
        <v/>
      </c>
      <c r="R116" s="665" t="str">
        <f aca="false">IF($B116="X",'5_Subcomp 2'!S36,"")</f>
        <v/>
      </c>
      <c r="S116" s="1251" t="n">
        <f aca="false">IF($B116="X",Q116*R116,0)</f>
        <v>0</v>
      </c>
      <c r="T116" s="577" t="str">
        <f aca="false">IF($B116="X",'5_Subcomp 2'!U36,"")</f>
        <v/>
      </c>
      <c r="U116" s="665" t="str">
        <f aca="false">IF($B116="X",'5_Subcomp 2'!V36,"")</f>
        <v/>
      </c>
      <c r="V116" s="665" t="str">
        <f aca="false">IF($B116="X",'5_Subcomp 2'!W36,"")</f>
        <v/>
      </c>
      <c r="W116" s="1251" t="n">
        <f aca="false">IF($B116="X",U116*V116,0)</f>
        <v>0</v>
      </c>
    </row>
    <row r="117" customFormat="false" ht="12.75" hidden="true" customHeight="false" outlineLevel="0" collapsed="false">
      <c r="A117" s="1254"/>
      <c r="B117" s="1250" t="str">
        <f aca="false">IF(A115="NÃO SELECIONADO","","X")</f>
        <v/>
      </c>
      <c r="C117" s="597" t="str">
        <f aca="false">IF($B117="X",'5_Subcomp 2'!D37,"")</f>
        <v/>
      </c>
      <c r="D117" s="577" t="str">
        <f aca="false">IF($B117="X",'5_Subcomp 2'!E37,"")</f>
        <v/>
      </c>
      <c r="E117" s="665" t="str">
        <f aca="false">IF($B117="X",'5_Subcomp 2'!F37,"")</f>
        <v/>
      </c>
      <c r="F117" s="1251" t="n">
        <f aca="false">IF($B117="X",D117*E117,0)</f>
        <v>0</v>
      </c>
      <c r="G117" s="597" t="str">
        <f aca="false">IF($B117="X",'5_Subcomp 2'!H37,"")</f>
        <v/>
      </c>
      <c r="H117" s="577" t="str">
        <f aca="false">IF($B117="X",'5_Subcomp 2'!I37,"")</f>
        <v/>
      </c>
      <c r="I117" s="665" t="str">
        <f aca="false">IF($B117="X",'5_Subcomp 2'!J37,"")</f>
        <v/>
      </c>
      <c r="J117" s="665" t="str">
        <f aca="false">IF($B117="X",'4_Subcomp 1'!K37,"")</f>
        <v/>
      </c>
      <c r="K117" s="1251" t="n">
        <f aca="false">IF($B117="X",H117*I117+J117,0)</f>
        <v>0</v>
      </c>
      <c r="L117" s="577" t="str">
        <f aca="false">IF($B117="X",'5_Subcomp 2'!M37,"")</f>
        <v/>
      </c>
      <c r="M117" s="665" t="str">
        <f aca="false">IF($B117="X",'5_Subcomp 2'!N37,"")</f>
        <v/>
      </c>
      <c r="N117" s="665" t="str">
        <f aca="false">IF($B117="X",'5_Subcomp 2'!O37,"")</f>
        <v/>
      </c>
      <c r="O117" s="1251" t="n">
        <f aca="false">IF($B117="X",M117*N117,0)</f>
        <v>0</v>
      </c>
      <c r="P117" s="577" t="str">
        <f aca="false">IF($B117="X",'5_Subcomp 2'!Q37,"")</f>
        <v/>
      </c>
      <c r="Q117" s="665" t="str">
        <f aca="false">IF($B117="X",'5_Subcomp 2'!R37,"")</f>
        <v/>
      </c>
      <c r="R117" s="665" t="str">
        <f aca="false">IF($B117="X",'5_Subcomp 2'!S37,"")</f>
        <v/>
      </c>
      <c r="S117" s="1251" t="n">
        <f aca="false">IF($B117="X",Q117*R117,0)</f>
        <v>0</v>
      </c>
      <c r="T117" s="577" t="str">
        <f aca="false">IF($B117="X",'5_Subcomp 2'!U37,"")</f>
        <v/>
      </c>
      <c r="U117" s="665" t="str">
        <f aca="false">IF($B117="X",'5_Subcomp 2'!V37,"")</f>
        <v/>
      </c>
      <c r="V117" s="665" t="str">
        <f aca="false">IF($B117="X",'5_Subcomp 2'!W37,"")</f>
        <v/>
      </c>
      <c r="W117" s="1251" t="n">
        <f aca="false">IF($B117="X",U117*V117,0)</f>
        <v>0</v>
      </c>
    </row>
    <row r="118" customFormat="false" ht="12.75" hidden="true" customHeight="false" outlineLevel="0" collapsed="false">
      <c r="A118" s="1254"/>
      <c r="B118" s="1250" t="str">
        <f aca="false">IF(A115="NÃO SELECIONADO","","X")</f>
        <v/>
      </c>
      <c r="C118" s="597" t="str">
        <f aca="false">IF($B118="X",'5_Subcomp 2'!D38,"")</f>
        <v/>
      </c>
      <c r="D118" s="577" t="str">
        <f aca="false">IF($B118="X",'5_Subcomp 2'!E38,"")</f>
        <v/>
      </c>
      <c r="E118" s="665" t="str">
        <f aca="false">IF($B118="X",'5_Subcomp 2'!F38,"")</f>
        <v/>
      </c>
      <c r="F118" s="1251" t="n">
        <f aca="false">IF($B118="X",D118*E118,0)</f>
        <v>0</v>
      </c>
      <c r="G118" s="597" t="str">
        <f aca="false">IF($B118="X",'5_Subcomp 2'!H38,"")</f>
        <v/>
      </c>
      <c r="H118" s="577" t="str">
        <f aca="false">IF($B118="X",'5_Subcomp 2'!I38,"")</f>
        <v/>
      </c>
      <c r="I118" s="665" t="str">
        <f aca="false">IF($B118="X",'5_Subcomp 2'!J38,"")</f>
        <v/>
      </c>
      <c r="J118" s="665" t="str">
        <f aca="false">IF($B118="X",'4_Subcomp 1'!K38,"")</f>
        <v/>
      </c>
      <c r="K118" s="1251" t="n">
        <f aca="false">IF($B118="X",H118*I118+J118,0)</f>
        <v>0</v>
      </c>
      <c r="L118" s="577" t="str">
        <f aca="false">IF($B118="X",'5_Subcomp 2'!M38,"")</f>
        <v/>
      </c>
      <c r="M118" s="665" t="str">
        <f aca="false">IF($B118="X",'5_Subcomp 2'!N38,"")</f>
        <v/>
      </c>
      <c r="N118" s="665" t="str">
        <f aca="false">IF($B118="X",'5_Subcomp 2'!O38,"")</f>
        <v/>
      </c>
      <c r="O118" s="1251" t="n">
        <f aca="false">IF($B118="X",M118*N118,0)</f>
        <v>0</v>
      </c>
      <c r="P118" s="577" t="str">
        <f aca="false">IF($B118="X",'5_Subcomp 2'!Q38,"")</f>
        <v/>
      </c>
      <c r="Q118" s="665" t="str">
        <f aca="false">IF($B118="X",'5_Subcomp 2'!R38,"")</f>
        <v/>
      </c>
      <c r="R118" s="665" t="str">
        <f aca="false">IF($B118="X",'5_Subcomp 2'!S38,"")</f>
        <v/>
      </c>
      <c r="S118" s="1251" t="n">
        <f aca="false">IF($B118="X",Q118*R118,0)</f>
        <v>0</v>
      </c>
      <c r="T118" s="577" t="str">
        <f aca="false">IF($B118="X",'5_Subcomp 2'!U38,"")</f>
        <v/>
      </c>
      <c r="U118" s="665" t="str">
        <f aca="false">IF($B118="X",'5_Subcomp 2'!V38,"")</f>
        <v/>
      </c>
      <c r="V118" s="665" t="str">
        <f aca="false">IF($B118="X",'5_Subcomp 2'!W38,"")</f>
        <v/>
      </c>
      <c r="W118" s="1251" t="n">
        <f aca="false">IF($B118="X",U118*V118,0)</f>
        <v>0</v>
      </c>
    </row>
    <row r="119" customFormat="false" ht="12.75" hidden="true" customHeight="false" outlineLevel="0" collapsed="false">
      <c r="A119" s="1254"/>
      <c r="B119" s="1250" t="str">
        <f aca="false">IF(A115="NÃO SELECIONADO","","X")</f>
        <v/>
      </c>
      <c r="C119" s="597" t="str">
        <f aca="false">IF($B119="X",'5_Subcomp 2'!D39,"")</f>
        <v/>
      </c>
      <c r="D119" s="577" t="str">
        <f aca="false">IF($B119="X",'5_Subcomp 2'!E39,"")</f>
        <v/>
      </c>
      <c r="E119" s="665" t="str">
        <f aca="false">IF($B119="X",'5_Subcomp 2'!F39,"")</f>
        <v/>
      </c>
      <c r="F119" s="1251" t="n">
        <f aca="false">IF($B119="X",D119*E119,0)</f>
        <v>0</v>
      </c>
      <c r="G119" s="597" t="str">
        <f aca="false">IF($B119="X",'5_Subcomp 2'!H39,"")</f>
        <v/>
      </c>
      <c r="H119" s="577" t="str">
        <f aca="false">IF($B119="X",'5_Subcomp 2'!I39,"")</f>
        <v/>
      </c>
      <c r="I119" s="665" t="str">
        <f aca="false">IF($B119="X",'5_Subcomp 2'!J39,"")</f>
        <v/>
      </c>
      <c r="J119" s="665" t="str">
        <f aca="false">IF($B119="X",'4_Subcomp 1'!K39,"")</f>
        <v/>
      </c>
      <c r="K119" s="1251" t="n">
        <f aca="false">IF($B119="X",H119*I119+J119,0)</f>
        <v>0</v>
      </c>
      <c r="L119" s="577" t="str">
        <f aca="false">IF($B119="X",'5_Subcomp 2'!M39,"")</f>
        <v/>
      </c>
      <c r="M119" s="665" t="str">
        <f aca="false">IF($B119="X",'5_Subcomp 2'!N39,"")</f>
        <v/>
      </c>
      <c r="N119" s="665" t="str">
        <f aca="false">IF($B119="X",'5_Subcomp 2'!O39,"")</f>
        <v/>
      </c>
      <c r="O119" s="1251" t="n">
        <f aca="false">IF($B119="X",M119*N119,0)</f>
        <v>0</v>
      </c>
      <c r="P119" s="577" t="str">
        <f aca="false">IF($B119="X",'5_Subcomp 2'!Q39,"")</f>
        <v/>
      </c>
      <c r="Q119" s="665" t="str">
        <f aca="false">IF($B119="X",'5_Subcomp 2'!R39,"")</f>
        <v/>
      </c>
      <c r="R119" s="665" t="str">
        <f aca="false">IF($B119="X",'5_Subcomp 2'!S39,"")</f>
        <v/>
      </c>
      <c r="S119" s="1251" t="n">
        <f aca="false">IF($B119="X",Q119*R119,0)</f>
        <v>0</v>
      </c>
      <c r="T119" s="577" t="str">
        <f aca="false">IF($B119="X",'5_Subcomp 2'!U39,"")</f>
        <v/>
      </c>
      <c r="U119" s="665" t="str">
        <f aca="false">IF($B119="X",'5_Subcomp 2'!V39,"")</f>
        <v/>
      </c>
      <c r="V119" s="665" t="str">
        <f aca="false">IF($B119="X",'5_Subcomp 2'!W39,"")</f>
        <v/>
      </c>
      <c r="W119" s="1251" t="n">
        <f aca="false">IF($B119="X",U119*V119,0)</f>
        <v>0</v>
      </c>
    </row>
    <row r="120" customFormat="false" ht="12.75" hidden="true" customHeight="false" outlineLevel="0" collapsed="false">
      <c r="A120" s="1254" t="str">
        <f aca="false">IF(AND('3_Comp_Subcomp e Produtos'!B32="Sim",'3_Comp_Subcomp e Produtos'!F32="Sim"),'3_Comp_Subcomp e Produtos'!A32,"NÃO SELECIONADO")</f>
        <v>NÃO SELECIONADO</v>
      </c>
      <c r="B120" s="1250" t="str">
        <f aca="false">IF(A120="NÃO SELECIONADO","","X")</f>
        <v/>
      </c>
      <c r="C120" s="597" t="str">
        <f aca="false">IF($B120="X",'5_Subcomp 2'!D40,"")</f>
        <v/>
      </c>
      <c r="D120" s="577" t="str">
        <f aca="false">IF($B120="X",'5_Subcomp 2'!E40,"")</f>
        <v/>
      </c>
      <c r="E120" s="665" t="str">
        <f aca="false">IF($B120="X",'5_Subcomp 2'!F40,"")</f>
        <v/>
      </c>
      <c r="F120" s="1251" t="n">
        <f aca="false">IF($B120="X",D120*E120,0)</f>
        <v>0</v>
      </c>
      <c r="G120" s="597" t="str">
        <f aca="false">IF($B120="X",'5_Subcomp 2'!H40,"")</f>
        <v/>
      </c>
      <c r="H120" s="577" t="str">
        <f aca="false">IF($B120="X",'5_Subcomp 2'!I40,"")</f>
        <v/>
      </c>
      <c r="I120" s="665" t="str">
        <f aca="false">IF($B120="X",'5_Subcomp 2'!J40,"")</f>
        <v/>
      </c>
      <c r="J120" s="665" t="str">
        <f aca="false">IF($B120="X",'4_Subcomp 1'!K40,"")</f>
        <v/>
      </c>
      <c r="K120" s="1251" t="n">
        <f aca="false">IF($B120="X",H120*I120+J120,0)</f>
        <v>0</v>
      </c>
      <c r="L120" s="577" t="str">
        <f aca="false">IF($B120="X",'5_Subcomp 2'!M40,"")</f>
        <v/>
      </c>
      <c r="M120" s="665" t="str">
        <f aca="false">IF($B120="X",'5_Subcomp 2'!N40,"")</f>
        <v/>
      </c>
      <c r="N120" s="665" t="str">
        <f aca="false">IF($B120="X",'5_Subcomp 2'!O40,"")</f>
        <v/>
      </c>
      <c r="O120" s="1251" t="n">
        <f aca="false">IF($B120="X",M120*N120,0)</f>
        <v>0</v>
      </c>
      <c r="P120" s="577" t="str">
        <f aca="false">IF($B120="X",'5_Subcomp 2'!Q40,"")</f>
        <v/>
      </c>
      <c r="Q120" s="665" t="str">
        <f aca="false">IF($B120="X",'5_Subcomp 2'!R40,"")</f>
        <v/>
      </c>
      <c r="R120" s="665" t="str">
        <f aca="false">IF($B120="X",'5_Subcomp 2'!S40,"")</f>
        <v/>
      </c>
      <c r="S120" s="1251" t="n">
        <f aca="false">IF($B120="X",Q120*R120,0)</f>
        <v>0</v>
      </c>
      <c r="T120" s="577" t="str">
        <f aca="false">IF($B120="X",'5_Subcomp 2'!U40,"")</f>
        <v/>
      </c>
      <c r="U120" s="665" t="str">
        <f aca="false">IF($B120="X",'5_Subcomp 2'!V40,"")</f>
        <v/>
      </c>
      <c r="V120" s="665" t="str">
        <f aca="false">IF($B120="X",'5_Subcomp 2'!W40,"")</f>
        <v/>
      </c>
      <c r="W120" s="1251" t="n">
        <f aca="false">IF($B120="X",U120*V120,0)</f>
        <v>0</v>
      </c>
    </row>
    <row r="121" customFormat="false" ht="12.75" hidden="true" customHeight="false" outlineLevel="0" collapsed="false">
      <c r="A121" s="1254"/>
      <c r="B121" s="1250" t="str">
        <f aca="false">IF(A120="NÃO SELECIONADO","","X")</f>
        <v/>
      </c>
      <c r="C121" s="597" t="str">
        <f aca="false">IF($B121="X",'5_Subcomp 2'!D41,"")</f>
        <v/>
      </c>
      <c r="D121" s="577" t="str">
        <f aca="false">IF($B121="X",'5_Subcomp 2'!E41,"")</f>
        <v/>
      </c>
      <c r="E121" s="665" t="str">
        <f aca="false">IF($B121="X",'5_Subcomp 2'!F41,"")</f>
        <v/>
      </c>
      <c r="F121" s="1251" t="n">
        <f aca="false">IF($B121="X",D121*E121,0)</f>
        <v>0</v>
      </c>
      <c r="G121" s="597" t="str">
        <f aca="false">IF($B121="X",'5_Subcomp 2'!H41,"")</f>
        <v/>
      </c>
      <c r="H121" s="577" t="str">
        <f aca="false">IF($B121="X",'5_Subcomp 2'!I41,"")</f>
        <v/>
      </c>
      <c r="I121" s="665" t="str">
        <f aca="false">IF($B121="X",'5_Subcomp 2'!J41,"")</f>
        <v/>
      </c>
      <c r="J121" s="665" t="str">
        <f aca="false">IF($B121="X",'4_Subcomp 1'!K41,"")</f>
        <v/>
      </c>
      <c r="K121" s="1251" t="n">
        <f aca="false">IF($B121="X",H121*I121+J121,0)</f>
        <v>0</v>
      </c>
      <c r="L121" s="577" t="str">
        <f aca="false">IF($B121="X",'5_Subcomp 2'!M41,"")</f>
        <v/>
      </c>
      <c r="M121" s="665" t="str">
        <f aca="false">IF($B121="X",'5_Subcomp 2'!N41,"")</f>
        <v/>
      </c>
      <c r="N121" s="665" t="str">
        <f aca="false">IF($B121="X",'5_Subcomp 2'!O41,"")</f>
        <v/>
      </c>
      <c r="O121" s="1251" t="n">
        <f aca="false">IF($B121="X",M121*N121,0)</f>
        <v>0</v>
      </c>
      <c r="P121" s="577" t="str">
        <f aca="false">IF($B121="X",'5_Subcomp 2'!Q41,"")</f>
        <v/>
      </c>
      <c r="Q121" s="665" t="str">
        <f aca="false">IF($B121="X",'5_Subcomp 2'!R41,"")</f>
        <v/>
      </c>
      <c r="R121" s="665" t="str">
        <f aca="false">IF($B121="X",'5_Subcomp 2'!S41,"")</f>
        <v/>
      </c>
      <c r="S121" s="1251" t="n">
        <f aca="false">IF($B121="X",Q121*R121,0)</f>
        <v>0</v>
      </c>
      <c r="T121" s="577" t="str">
        <f aca="false">IF($B121="X",'5_Subcomp 2'!U41,"")</f>
        <v/>
      </c>
      <c r="U121" s="665" t="str">
        <f aca="false">IF($B121="X",'5_Subcomp 2'!V41,"")</f>
        <v/>
      </c>
      <c r="V121" s="665" t="str">
        <f aca="false">IF($B121="X",'5_Subcomp 2'!W41,"")</f>
        <v/>
      </c>
      <c r="W121" s="1251" t="n">
        <f aca="false">IF($B121="X",U121*V121,0)</f>
        <v>0</v>
      </c>
    </row>
    <row r="122" customFormat="false" ht="12.75" hidden="true" customHeight="false" outlineLevel="0" collapsed="false">
      <c r="A122" s="1254"/>
      <c r="B122" s="1250" t="str">
        <f aca="false">IF(A120="NÃO SELECIONADO","","X")</f>
        <v/>
      </c>
      <c r="C122" s="597" t="str">
        <f aca="false">IF($B122="X",'5_Subcomp 2'!D42,"")</f>
        <v/>
      </c>
      <c r="D122" s="577" t="str">
        <f aca="false">IF($B122="X",'5_Subcomp 2'!E42,"")</f>
        <v/>
      </c>
      <c r="E122" s="665" t="str">
        <f aca="false">IF($B122="X",'5_Subcomp 2'!F42,"")</f>
        <v/>
      </c>
      <c r="F122" s="1251" t="n">
        <f aca="false">IF($B122="X",D122*E122,0)</f>
        <v>0</v>
      </c>
      <c r="G122" s="597" t="str">
        <f aca="false">IF($B122="X",'5_Subcomp 2'!H42,"")</f>
        <v/>
      </c>
      <c r="H122" s="577" t="str">
        <f aca="false">IF($B122="X",'5_Subcomp 2'!I42,"")</f>
        <v/>
      </c>
      <c r="I122" s="665" t="str">
        <f aca="false">IF($B122="X",'5_Subcomp 2'!J42,"")</f>
        <v/>
      </c>
      <c r="J122" s="665" t="str">
        <f aca="false">IF($B122="X",'4_Subcomp 1'!K42,"")</f>
        <v/>
      </c>
      <c r="K122" s="1251" t="n">
        <f aca="false">IF($B122="X",H122*I122+J122,0)</f>
        <v>0</v>
      </c>
      <c r="L122" s="577" t="str">
        <f aca="false">IF($B122="X",'5_Subcomp 2'!M42,"")</f>
        <v/>
      </c>
      <c r="M122" s="665" t="str">
        <f aca="false">IF($B122="X",'5_Subcomp 2'!N42,"")</f>
        <v/>
      </c>
      <c r="N122" s="665" t="str">
        <f aca="false">IF($B122="X",'5_Subcomp 2'!O42,"")</f>
        <v/>
      </c>
      <c r="O122" s="1251" t="n">
        <f aca="false">IF($B122="X",M122*N122,0)</f>
        <v>0</v>
      </c>
      <c r="P122" s="577" t="str">
        <f aca="false">IF($B122="X",'5_Subcomp 2'!Q42,"")</f>
        <v/>
      </c>
      <c r="Q122" s="665" t="str">
        <f aca="false">IF($B122="X",'5_Subcomp 2'!R42,"")</f>
        <v/>
      </c>
      <c r="R122" s="665" t="str">
        <f aca="false">IF($B122="X",'5_Subcomp 2'!S42,"")</f>
        <v/>
      </c>
      <c r="S122" s="1251" t="n">
        <f aca="false">IF($B122="X",Q122*R122,0)</f>
        <v>0</v>
      </c>
      <c r="T122" s="577" t="str">
        <f aca="false">IF($B122="X",'5_Subcomp 2'!U42,"")</f>
        <v/>
      </c>
      <c r="U122" s="665" t="str">
        <f aca="false">IF($B122="X",'5_Subcomp 2'!V42,"")</f>
        <v/>
      </c>
      <c r="V122" s="665" t="str">
        <f aca="false">IF($B122="X",'5_Subcomp 2'!W42,"")</f>
        <v/>
      </c>
      <c r="W122" s="1251" t="n">
        <f aca="false">IF($B122="X",U122*V122,0)</f>
        <v>0</v>
      </c>
    </row>
    <row r="123" customFormat="false" ht="12.75" hidden="true" customHeight="false" outlineLevel="0" collapsed="false">
      <c r="A123" s="1254"/>
      <c r="B123" s="1250" t="str">
        <f aca="false">IF(A120="NÃO SELECIONADO","","X")</f>
        <v/>
      </c>
      <c r="C123" s="597" t="str">
        <f aca="false">IF($B123="X",'5_Subcomp 2'!D43,"")</f>
        <v/>
      </c>
      <c r="D123" s="577" t="str">
        <f aca="false">IF($B123="X",'5_Subcomp 2'!E43,"")</f>
        <v/>
      </c>
      <c r="E123" s="665" t="str">
        <f aca="false">IF($B123="X",'5_Subcomp 2'!F43,"")</f>
        <v/>
      </c>
      <c r="F123" s="1251" t="n">
        <f aca="false">IF($B123="X",D123*E123,0)</f>
        <v>0</v>
      </c>
      <c r="G123" s="597" t="str">
        <f aca="false">IF($B123="X",'5_Subcomp 2'!H43,"")</f>
        <v/>
      </c>
      <c r="H123" s="577" t="str">
        <f aca="false">IF($B123="X",'5_Subcomp 2'!I43,"")</f>
        <v/>
      </c>
      <c r="I123" s="665" t="str">
        <f aca="false">IF($B123="X",'5_Subcomp 2'!J43,"")</f>
        <v/>
      </c>
      <c r="J123" s="665" t="str">
        <f aca="false">IF($B123="X",'4_Subcomp 1'!K43,"")</f>
        <v/>
      </c>
      <c r="K123" s="1251" t="n">
        <f aca="false">IF($B123="X",H123*I123+J123,0)</f>
        <v>0</v>
      </c>
      <c r="L123" s="577" t="str">
        <f aca="false">IF($B123="X",'5_Subcomp 2'!M43,"")</f>
        <v/>
      </c>
      <c r="M123" s="665" t="str">
        <f aca="false">IF($B123="X",'5_Subcomp 2'!N43,"")</f>
        <v/>
      </c>
      <c r="N123" s="665" t="str">
        <f aca="false">IF($B123="X",'5_Subcomp 2'!O43,"")</f>
        <v/>
      </c>
      <c r="O123" s="1251" t="n">
        <f aca="false">IF($B123="X",M123*N123,0)</f>
        <v>0</v>
      </c>
      <c r="P123" s="577" t="str">
        <f aca="false">IF($B123="X",'5_Subcomp 2'!Q43,"")</f>
        <v/>
      </c>
      <c r="Q123" s="665" t="str">
        <f aca="false">IF($B123="X",'5_Subcomp 2'!R43,"")</f>
        <v/>
      </c>
      <c r="R123" s="665" t="str">
        <f aca="false">IF($B123="X",'5_Subcomp 2'!S43,"")</f>
        <v/>
      </c>
      <c r="S123" s="1251" t="n">
        <f aca="false">IF($B123="X",Q123*R123,0)</f>
        <v>0</v>
      </c>
      <c r="T123" s="577" t="str">
        <f aca="false">IF($B123="X",'5_Subcomp 2'!U43,"")</f>
        <v/>
      </c>
      <c r="U123" s="665" t="str">
        <f aca="false">IF($B123="X",'5_Subcomp 2'!V43,"")</f>
        <v/>
      </c>
      <c r="V123" s="665" t="str">
        <f aca="false">IF($B123="X",'5_Subcomp 2'!W43,"")</f>
        <v/>
      </c>
      <c r="W123" s="1251" t="n">
        <f aca="false">IF($B123="X",U123*V123,0)</f>
        <v>0</v>
      </c>
    </row>
    <row r="124" customFormat="false" ht="12.75" hidden="true" customHeight="false" outlineLevel="0" collapsed="false">
      <c r="A124" s="1254"/>
      <c r="B124" s="1250" t="str">
        <f aca="false">IF(A120="NÃO SELECIONADO","","X")</f>
        <v/>
      </c>
      <c r="C124" s="597" t="str">
        <f aca="false">IF($B124="X",'5_Subcomp 2'!D44,"")</f>
        <v/>
      </c>
      <c r="D124" s="577" t="str">
        <f aca="false">IF($B124="X",'5_Subcomp 2'!E44,"")</f>
        <v/>
      </c>
      <c r="E124" s="665" t="str">
        <f aca="false">IF($B124="X",'5_Subcomp 2'!F44,"")</f>
        <v/>
      </c>
      <c r="F124" s="1251" t="n">
        <f aca="false">IF($B124="X",D124*E124,0)</f>
        <v>0</v>
      </c>
      <c r="G124" s="597" t="str">
        <f aca="false">IF($B124="X",'5_Subcomp 2'!H44,"")</f>
        <v/>
      </c>
      <c r="H124" s="577" t="str">
        <f aca="false">IF($B124="X",'5_Subcomp 2'!I44,"")</f>
        <v/>
      </c>
      <c r="I124" s="665" t="str">
        <f aca="false">IF($B124="X",'5_Subcomp 2'!J44,"")</f>
        <v/>
      </c>
      <c r="J124" s="665" t="str">
        <f aca="false">IF($B124="X",'4_Subcomp 1'!K44,"")</f>
        <v/>
      </c>
      <c r="K124" s="1251" t="n">
        <f aca="false">IF($B124="X",H124*I124+J124,0)</f>
        <v>0</v>
      </c>
      <c r="L124" s="577" t="str">
        <f aca="false">IF($B124="X",'5_Subcomp 2'!M44,"")</f>
        <v/>
      </c>
      <c r="M124" s="665" t="str">
        <f aca="false">IF($B124="X",'5_Subcomp 2'!N44,"")</f>
        <v/>
      </c>
      <c r="N124" s="665" t="str">
        <f aca="false">IF($B124="X",'5_Subcomp 2'!O44,"")</f>
        <v/>
      </c>
      <c r="O124" s="1251" t="n">
        <f aca="false">IF($B124="X",M124*N124,0)</f>
        <v>0</v>
      </c>
      <c r="P124" s="577" t="str">
        <f aca="false">IF($B124="X",'5_Subcomp 2'!Q44,"")</f>
        <v/>
      </c>
      <c r="Q124" s="665" t="str">
        <f aca="false">IF($B124="X",'5_Subcomp 2'!R44,"")</f>
        <v/>
      </c>
      <c r="R124" s="665" t="str">
        <f aca="false">IF($B124="X",'5_Subcomp 2'!S44,"")</f>
        <v/>
      </c>
      <c r="S124" s="1251" t="n">
        <f aca="false">IF($B124="X",Q124*R124,0)</f>
        <v>0</v>
      </c>
      <c r="T124" s="577" t="str">
        <f aca="false">IF($B124="X",'5_Subcomp 2'!U44,"")</f>
        <v/>
      </c>
      <c r="U124" s="665" t="str">
        <f aca="false">IF($B124="X",'5_Subcomp 2'!V44,"")</f>
        <v/>
      </c>
      <c r="V124" s="665" t="str">
        <f aca="false">IF($B124="X",'5_Subcomp 2'!W44,"")</f>
        <v/>
      </c>
      <c r="W124" s="1251" t="n">
        <f aca="false">IF($B124="X",U124*V124,0)</f>
        <v>0</v>
      </c>
    </row>
    <row r="125" customFormat="false" ht="12.75" hidden="true" customHeight="false" outlineLevel="0" collapsed="false">
      <c r="A125" s="1254" t="str">
        <f aca="false">IF(AND('3_Comp_Subcomp e Produtos'!B33="Sim",'3_Comp_Subcomp e Produtos'!F33="Sim"),'3_Comp_Subcomp e Produtos'!A33,"NÃO SELECIONADO")</f>
        <v>NÃO SELECIONADO</v>
      </c>
      <c r="B125" s="1250" t="str">
        <f aca="false">IF(A125="NÃO SELECIONADO","","X")</f>
        <v/>
      </c>
      <c r="C125" s="597" t="str">
        <f aca="false">IF($B125="X",'5_Subcomp 2'!D45,"")</f>
        <v/>
      </c>
      <c r="D125" s="577" t="str">
        <f aca="false">IF($B125="X",'5_Subcomp 2'!E45,"")</f>
        <v/>
      </c>
      <c r="E125" s="665" t="str">
        <f aca="false">IF($B125="X",'5_Subcomp 2'!F45,"")</f>
        <v/>
      </c>
      <c r="F125" s="1251" t="n">
        <f aca="false">IF($B125="X",D125*E125,0)</f>
        <v>0</v>
      </c>
      <c r="G125" s="597" t="str">
        <f aca="false">IF($B125="X",'5_Subcomp 2'!H45,"")</f>
        <v/>
      </c>
      <c r="H125" s="577" t="str">
        <f aca="false">IF($B125="X",'5_Subcomp 2'!I45,"")</f>
        <v/>
      </c>
      <c r="I125" s="665" t="str">
        <f aca="false">IF($B125="X",'5_Subcomp 2'!J45,"")</f>
        <v/>
      </c>
      <c r="J125" s="665" t="str">
        <f aca="false">IF($B125="X",'4_Subcomp 1'!K45,"")</f>
        <v/>
      </c>
      <c r="K125" s="1251" t="n">
        <f aca="false">IF($B125="X",H125*I125+J125,0)</f>
        <v>0</v>
      </c>
      <c r="L125" s="577" t="str">
        <f aca="false">IF($B125="X",'5_Subcomp 2'!M45,"")</f>
        <v/>
      </c>
      <c r="M125" s="665" t="str">
        <f aca="false">IF($B125="X",'5_Subcomp 2'!N45,"")</f>
        <v/>
      </c>
      <c r="N125" s="665" t="str">
        <f aca="false">IF($B125="X",'5_Subcomp 2'!O45,"")</f>
        <v/>
      </c>
      <c r="O125" s="1251" t="n">
        <f aca="false">IF($B125="X",M125*N125,0)</f>
        <v>0</v>
      </c>
      <c r="P125" s="577" t="str">
        <f aca="false">IF($B125="X",'5_Subcomp 2'!Q45,"")</f>
        <v/>
      </c>
      <c r="Q125" s="665" t="str">
        <f aca="false">IF($B125="X",'5_Subcomp 2'!R45,"")</f>
        <v/>
      </c>
      <c r="R125" s="665" t="str">
        <f aca="false">IF($B125="X",'5_Subcomp 2'!S45,"")</f>
        <v/>
      </c>
      <c r="S125" s="1251" t="n">
        <f aca="false">IF($B125="X",Q125*R125,0)</f>
        <v>0</v>
      </c>
      <c r="T125" s="577" t="str">
        <f aca="false">IF($B125="X",'5_Subcomp 2'!U45,"")</f>
        <v/>
      </c>
      <c r="U125" s="665" t="str">
        <f aca="false">IF($B125="X",'5_Subcomp 2'!V45,"")</f>
        <v/>
      </c>
      <c r="V125" s="665" t="str">
        <f aca="false">IF($B125="X",'5_Subcomp 2'!W45,"")</f>
        <v/>
      </c>
      <c r="W125" s="1251" t="n">
        <f aca="false">IF($B125="X",U125*V125,0)</f>
        <v>0</v>
      </c>
    </row>
    <row r="126" customFormat="false" ht="12.75" hidden="true" customHeight="true" outlineLevel="0" collapsed="false">
      <c r="A126" s="1254"/>
      <c r="B126" s="1250" t="str">
        <f aca="false">IF(A125="NÃO SELECIONADO","","X")</f>
        <v/>
      </c>
      <c r="C126" s="597" t="str">
        <f aca="false">IF($B126="X",'5_Subcomp 2'!D46,"")</f>
        <v/>
      </c>
      <c r="D126" s="577" t="str">
        <f aca="false">IF($B126="X",'5_Subcomp 2'!E46,"")</f>
        <v/>
      </c>
      <c r="E126" s="665" t="str">
        <f aca="false">IF($B126="X",'5_Subcomp 2'!F46,"")</f>
        <v/>
      </c>
      <c r="F126" s="1251" t="n">
        <f aca="false">IF($B126="X",D126*E126,0)</f>
        <v>0</v>
      </c>
      <c r="G126" s="597" t="str">
        <f aca="false">IF($B126="X",'5_Subcomp 2'!H46,"")</f>
        <v/>
      </c>
      <c r="H126" s="577" t="str">
        <f aca="false">IF($B126="X",'5_Subcomp 2'!I46,"")</f>
        <v/>
      </c>
      <c r="I126" s="665" t="str">
        <f aca="false">IF($B126="X",'5_Subcomp 2'!J46,"")</f>
        <v/>
      </c>
      <c r="J126" s="665" t="str">
        <f aca="false">IF($B126="X",'4_Subcomp 1'!K46,"")</f>
        <v/>
      </c>
      <c r="K126" s="1251" t="n">
        <f aca="false">IF($B126="X",H126*I126+J126,0)</f>
        <v>0</v>
      </c>
      <c r="L126" s="577" t="str">
        <f aca="false">IF($B126="X",'5_Subcomp 2'!M46,"")</f>
        <v/>
      </c>
      <c r="M126" s="665" t="str">
        <f aca="false">IF($B126="X",'5_Subcomp 2'!N46,"")</f>
        <v/>
      </c>
      <c r="N126" s="665" t="str">
        <f aca="false">IF($B126="X",'5_Subcomp 2'!O46,"")</f>
        <v/>
      </c>
      <c r="O126" s="1251" t="n">
        <f aca="false">IF($B126="X",M126*N126,0)</f>
        <v>0</v>
      </c>
      <c r="P126" s="577" t="str">
        <f aca="false">IF($B126="X",'5_Subcomp 2'!Q46,"")</f>
        <v/>
      </c>
      <c r="Q126" s="665" t="str">
        <f aca="false">IF($B126="X",'5_Subcomp 2'!R46,"")</f>
        <v/>
      </c>
      <c r="R126" s="665" t="str">
        <f aca="false">IF($B126="X",'5_Subcomp 2'!S46,"")</f>
        <v/>
      </c>
      <c r="S126" s="1251" t="n">
        <f aca="false">IF($B126="X",Q126*R126,0)</f>
        <v>0</v>
      </c>
      <c r="T126" s="577" t="str">
        <f aca="false">IF($B126="X",'5_Subcomp 2'!U46,"")</f>
        <v/>
      </c>
      <c r="U126" s="665" t="str">
        <f aca="false">IF($B126="X",'5_Subcomp 2'!V46,"")</f>
        <v/>
      </c>
      <c r="V126" s="665" t="str">
        <f aca="false">IF($B126="X",'5_Subcomp 2'!W46,"")</f>
        <v/>
      </c>
      <c r="W126" s="1251" t="n">
        <f aca="false">IF($B126="X",U126*V126,0)</f>
        <v>0</v>
      </c>
    </row>
    <row r="127" customFormat="false" ht="12.75" hidden="true" customHeight="false" outlineLevel="0" collapsed="false">
      <c r="A127" s="1254"/>
      <c r="B127" s="1250" t="str">
        <f aca="false">IF(A125="NÃO SELECIONADO","","X")</f>
        <v/>
      </c>
      <c r="C127" s="597" t="str">
        <f aca="false">IF($B127="X",'5_Subcomp 2'!D47,"")</f>
        <v/>
      </c>
      <c r="D127" s="577" t="str">
        <f aca="false">IF($B127="X",'5_Subcomp 2'!E47,"")</f>
        <v/>
      </c>
      <c r="E127" s="665" t="str">
        <f aca="false">IF($B127="X",'5_Subcomp 2'!F47,"")</f>
        <v/>
      </c>
      <c r="F127" s="1251" t="n">
        <f aca="false">IF($B127="X",D127*E127,0)</f>
        <v>0</v>
      </c>
      <c r="G127" s="597" t="str">
        <f aca="false">IF($B127="X",'5_Subcomp 2'!H47,"")</f>
        <v/>
      </c>
      <c r="H127" s="577" t="str">
        <f aca="false">IF($B127="X",'5_Subcomp 2'!I47,"")</f>
        <v/>
      </c>
      <c r="I127" s="665" t="str">
        <f aca="false">IF($B127="X",'5_Subcomp 2'!J47,"")</f>
        <v/>
      </c>
      <c r="J127" s="665" t="str">
        <f aca="false">IF($B127="X",'4_Subcomp 1'!K47,"")</f>
        <v/>
      </c>
      <c r="K127" s="1251" t="n">
        <f aca="false">IF($B127="X",H127*I127+J127,0)</f>
        <v>0</v>
      </c>
      <c r="L127" s="577" t="str">
        <f aca="false">IF($B127="X",'5_Subcomp 2'!M47,"")</f>
        <v/>
      </c>
      <c r="M127" s="665" t="str">
        <f aca="false">IF($B127="X",'5_Subcomp 2'!N47,"")</f>
        <v/>
      </c>
      <c r="N127" s="665" t="str">
        <f aca="false">IF($B127="X",'5_Subcomp 2'!O47,"")</f>
        <v/>
      </c>
      <c r="O127" s="1251" t="n">
        <f aca="false">IF($B127="X",M127*N127,0)</f>
        <v>0</v>
      </c>
      <c r="P127" s="577" t="str">
        <f aca="false">IF($B127="X",'5_Subcomp 2'!Q47,"")</f>
        <v/>
      </c>
      <c r="Q127" s="665" t="str">
        <f aca="false">IF($B127="X",'5_Subcomp 2'!R47,"")</f>
        <v/>
      </c>
      <c r="R127" s="665" t="str">
        <f aca="false">IF($B127="X",'5_Subcomp 2'!S47,"")</f>
        <v/>
      </c>
      <c r="S127" s="1251" t="n">
        <f aca="false">IF($B127="X",Q127*R127,0)</f>
        <v>0</v>
      </c>
      <c r="T127" s="577" t="str">
        <f aca="false">IF($B127="X",'5_Subcomp 2'!U47,"")</f>
        <v/>
      </c>
      <c r="U127" s="665" t="str">
        <f aca="false">IF($B127="X",'5_Subcomp 2'!V47,"")</f>
        <v/>
      </c>
      <c r="V127" s="665" t="str">
        <f aca="false">IF($B127="X",'5_Subcomp 2'!W47,"")</f>
        <v/>
      </c>
      <c r="W127" s="1251" t="n">
        <f aca="false">IF($B127="X",U127*V127,0)</f>
        <v>0</v>
      </c>
    </row>
    <row r="128" customFormat="false" ht="12.75" hidden="true" customHeight="false" outlineLevel="0" collapsed="false">
      <c r="A128" s="1254"/>
      <c r="B128" s="1250" t="str">
        <f aca="false">IF(A125="NÃO SELECIONADO","","X")</f>
        <v/>
      </c>
      <c r="C128" s="597" t="str">
        <f aca="false">IF($B128="X",'5_Subcomp 2'!D48,"")</f>
        <v/>
      </c>
      <c r="D128" s="577" t="str">
        <f aca="false">IF($B128="X",'5_Subcomp 2'!E48,"")</f>
        <v/>
      </c>
      <c r="E128" s="665" t="str">
        <f aca="false">IF($B128="X",'5_Subcomp 2'!F48,"")</f>
        <v/>
      </c>
      <c r="F128" s="1251" t="n">
        <f aca="false">IF($B128="X",D128*E128,0)</f>
        <v>0</v>
      </c>
      <c r="G128" s="597" t="str">
        <f aca="false">IF($B128="X",'5_Subcomp 2'!H48,"")</f>
        <v/>
      </c>
      <c r="H128" s="577" t="str">
        <f aca="false">IF($B128="X",'5_Subcomp 2'!I48,"")</f>
        <v/>
      </c>
      <c r="I128" s="665" t="str">
        <f aca="false">IF($B128="X",'5_Subcomp 2'!J48,"")</f>
        <v/>
      </c>
      <c r="J128" s="665" t="str">
        <f aca="false">IF($B128="X",'4_Subcomp 1'!K48,"")</f>
        <v/>
      </c>
      <c r="K128" s="1251" t="n">
        <f aca="false">IF($B128="X",H128*I128+J128,0)</f>
        <v>0</v>
      </c>
      <c r="L128" s="577" t="str">
        <f aca="false">IF($B128="X",'5_Subcomp 2'!M48,"")</f>
        <v/>
      </c>
      <c r="M128" s="665" t="str">
        <f aca="false">IF($B128="X",'5_Subcomp 2'!N48,"")</f>
        <v/>
      </c>
      <c r="N128" s="665" t="str">
        <f aca="false">IF($B128="X",'5_Subcomp 2'!O48,"")</f>
        <v/>
      </c>
      <c r="O128" s="1251" t="n">
        <f aca="false">IF($B128="X",M128*N128,0)</f>
        <v>0</v>
      </c>
      <c r="P128" s="577" t="str">
        <f aca="false">IF($B128="X",'5_Subcomp 2'!Q48,"")</f>
        <v/>
      </c>
      <c r="Q128" s="665" t="str">
        <f aca="false">IF($B128="X",'5_Subcomp 2'!R48,"")</f>
        <v/>
      </c>
      <c r="R128" s="665" t="str">
        <f aca="false">IF($B128="X",'5_Subcomp 2'!S48,"")</f>
        <v/>
      </c>
      <c r="S128" s="1251" t="n">
        <f aca="false">IF($B128="X",Q128*R128,0)</f>
        <v>0</v>
      </c>
      <c r="T128" s="577" t="str">
        <f aca="false">IF($B128="X",'5_Subcomp 2'!U48,"")</f>
        <v/>
      </c>
      <c r="U128" s="665" t="str">
        <f aca="false">IF($B128="X",'5_Subcomp 2'!V48,"")</f>
        <v/>
      </c>
      <c r="V128" s="665" t="str">
        <f aca="false">IF($B128="X",'5_Subcomp 2'!W48,"")</f>
        <v/>
      </c>
      <c r="W128" s="1251" t="n">
        <f aca="false">IF($B128="X",U128*V128,0)</f>
        <v>0</v>
      </c>
    </row>
    <row r="129" customFormat="false" ht="12.75" hidden="true" customHeight="false" outlineLevel="0" collapsed="false">
      <c r="A129" s="1254"/>
      <c r="B129" s="1250" t="str">
        <f aca="false">IF(A125="NÃO SELECIONADO","","X")</f>
        <v/>
      </c>
      <c r="C129" s="597" t="str">
        <f aca="false">IF($B129="X",'5_Subcomp 2'!D49,"")</f>
        <v/>
      </c>
      <c r="D129" s="577" t="str">
        <f aca="false">IF($B129="X",'5_Subcomp 2'!E49,"")</f>
        <v/>
      </c>
      <c r="E129" s="665" t="str">
        <f aca="false">IF($B129="X",'5_Subcomp 2'!F49,"")</f>
        <v/>
      </c>
      <c r="F129" s="1251" t="n">
        <f aca="false">IF($B129="X",D129*E129,0)</f>
        <v>0</v>
      </c>
      <c r="G129" s="597" t="str">
        <f aca="false">IF($B129="X",'5_Subcomp 2'!H49,"")</f>
        <v/>
      </c>
      <c r="H129" s="577" t="str">
        <f aca="false">IF($B129="X",'5_Subcomp 2'!I49,"")</f>
        <v/>
      </c>
      <c r="I129" s="665" t="str">
        <f aca="false">IF($B129="X",'5_Subcomp 2'!J49,"")</f>
        <v/>
      </c>
      <c r="J129" s="665" t="str">
        <f aca="false">IF($B129="X",'4_Subcomp 1'!K49,"")</f>
        <v/>
      </c>
      <c r="K129" s="1251" t="n">
        <f aca="false">IF($B129="X",H129*I129+J129,0)</f>
        <v>0</v>
      </c>
      <c r="L129" s="577" t="str">
        <f aca="false">IF($B129="X",'5_Subcomp 2'!M49,"")</f>
        <v/>
      </c>
      <c r="M129" s="665" t="str">
        <f aca="false">IF($B129="X",'5_Subcomp 2'!N49,"")</f>
        <v/>
      </c>
      <c r="N129" s="665" t="str">
        <f aca="false">IF($B129="X",'5_Subcomp 2'!O49,"")</f>
        <v/>
      </c>
      <c r="O129" s="1251" t="n">
        <f aca="false">IF($B129="X",M129*N129,0)</f>
        <v>0</v>
      </c>
      <c r="P129" s="577" t="str">
        <f aca="false">IF($B129="X",'5_Subcomp 2'!Q49,"")</f>
        <v/>
      </c>
      <c r="Q129" s="665" t="str">
        <f aca="false">IF($B129="X",'5_Subcomp 2'!R49,"")</f>
        <v/>
      </c>
      <c r="R129" s="665" t="str">
        <f aca="false">IF($B129="X",'5_Subcomp 2'!S49,"")</f>
        <v/>
      </c>
      <c r="S129" s="1251" t="n">
        <f aca="false">IF($B129="X",Q129*R129,0)</f>
        <v>0</v>
      </c>
      <c r="T129" s="577" t="str">
        <f aca="false">IF($B129="X",'5_Subcomp 2'!U49,"")</f>
        <v/>
      </c>
      <c r="U129" s="665" t="str">
        <f aca="false">IF($B129="X",'5_Subcomp 2'!V49,"")</f>
        <v/>
      </c>
      <c r="V129" s="665" t="str">
        <f aca="false">IF($B129="X",'5_Subcomp 2'!W49,"")</f>
        <v/>
      </c>
      <c r="W129" s="1251" t="n">
        <f aca="false">IF($B129="X",U129*V129,0)</f>
        <v>0</v>
      </c>
    </row>
    <row r="130" customFormat="false" ht="12.75" hidden="true" customHeight="true" outlineLevel="0" collapsed="false">
      <c r="A130" s="1254" t="str">
        <f aca="false">IF(AND('3_Comp_Subcomp e Produtos'!B34="Sim",'3_Comp_Subcomp e Produtos'!F34="Sim"),'3_Comp_Subcomp e Produtos'!A34,"NÃO SELECIONADO")</f>
        <v>NÃO SELECIONADO</v>
      </c>
      <c r="B130" s="1250" t="str">
        <f aca="false">IF(A130="NÃO SELECIONADO","","X")</f>
        <v/>
      </c>
      <c r="C130" s="597" t="str">
        <f aca="false">IF($B130="X",'5_Subcomp 2'!D50,"")</f>
        <v/>
      </c>
      <c r="D130" s="577" t="str">
        <f aca="false">IF($B130="X",'5_Subcomp 2'!E50,"")</f>
        <v/>
      </c>
      <c r="E130" s="665" t="str">
        <f aca="false">IF($B130="X",'5_Subcomp 2'!F50,"")</f>
        <v/>
      </c>
      <c r="F130" s="1251" t="n">
        <f aca="false">IF($B130="X",D130*E130,0)</f>
        <v>0</v>
      </c>
      <c r="G130" s="597" t="str">
        <f aca="false">IF($B130="X",'5_Subcomp 2'!H50,"")</f>
        <v/>
      </c>
      <c r="H130" s="577" t="str">
        <f aca="false">IF($B130="X",'5_Subcomp 2'!I50,"")</f>
        <v/>
      </c>
      <c r="I130" s="665" t="str">
        <f aca="false">IF($B130="X",'5_Subcomp 2'!J50,"")</f>
        <v/>
      </c>
      <c r="J130" s="665" t="str">
        <f aca="false">IF($B130="X",'4_Subcomp 1'!K50,"")</f>
        <v/>
      </c>
      <c r="K130" s="1251" t="n">
        <f aca="false">IF($B130="X",H130*I130+J130,0)</f>
        <v>0</v>
      </c>
      <c r="L130" s="577" t="str">
        <f aca="false">IF($B130="X",'5_Subcomp 2'!M50,"")</f>
        <v/>
      </c>
      <c r="M130" s="665" t="str">
        <f aca="false">IF($B130="X",'5_Subcomp 2'!N50,"")</f>
        <v/>
      </c>
      <c r="N130" s="665" t="str">
        <f aca="false">IF($B130="X",'5_Subcomp 2'!O50,"")</f>
        <v/>
      </c>
      <c r="O130" s="1251" t="n">
        <f aca="false">IF($B130="X",M130*N130,0)</f>
        <v>0</v>
      </c>
      <c r="P130" s="577" t="str">
        <f aca="false">IF($B130="X",'5_Subcomp 2'!Q50,"")</f>
        <v/>
      </c>
      <c r="Q130" s="665" t="str">
        <f aca="false">IF($B130="X",'5_Subcomp 2'!R50,"")</f>
        <v/>
      </c>
      <c r="R130" s="665" t="str">
        <f aca="false">IF($B130="X",'5_Subcomp 2'!S50,"")</f>
        <v/>
      </c>
      <c r="S130" s="1251" t="n">
        <f aca="false">IF($B130="X",Q130*R130,0)</f>
        <v>0</v>
      </c>
      <c r="T130" s="577" t="str">
        <f aca="false">IF($B130="X",'5_Subcomp 2'!U50,"")</f>
        <v/>
      </c>
      <c r="U130" s="665" t="str">
        <f aca="false">IF($B130="X",'5_Subcomp 2'!V50,"")</f>
        <v/>
      </c>
      <c r="V130" s="665" t="str">
        <f aca="false">IF($B130="X",'5_Subcomp 2'!W50,"")</f>
        <v/>
      </c>
      <c r="W130" s="1251" t="n">
        <f aca="false">IF($B130="X",U130*V130,0)</f>
        <v>0</v>
      </c>
    </row>
    <row r="131" customFormat="false" ht="12.75" hidden="true" customHeight="false" outlineLevel="0" collapsed="false">
      <c r="A131" s="1254"/>
      <c r="B131" s="1250" t="str">
        <f aca="false">IF(A130="NÃO SELECIONADO","","X")</f>
        <v/>
      </c>
      <c r="C131" s="597" t="str">
        <f aca="false">IF($B131="X",'5_Subcomp 2'!D51,"")</f>
        <v/>
      </c>
      <c r="D131" s="577" t="str">
        <f aca="false">IF($B131="X",'5_Subcomp 2'!E51,"")</f>
        <v/>
      </c>
      <c r="E131" s="665" t="str">
        <f aca="false">IF($B131="X",'5_Subcomp 2'!F51,"")</f>
        <v/>
      </c>
      <c r="F131" s="1251" t="n">
        <f aca="false">IF($B131="X",D131*E131,0)</f>
        <v>0</v>
      </c>
      <c r="G131" s="597" t="str">
        <f aca="false">IF($B131="X",'5_Subcomp 2'!H51,"")</f>
        <v/>
      </c>
      <c r="H131" s="577" t="str">
        <f aca="false">IF($B131="X",'5_Subcomp 2'!I51,"")</f>
        <v/>
      </c>
      <c r="I131" s="665" t="str">
        <f aca="false">IF($B131="X",'5_Subcomp 2'!J51,"")</f>
        <v/>
      </c>
      <c r="J131" s="665" t="str">
        <f aca="false">IF($B131="X",'4_Subcomp 1'!K51,"")</f>
        <v/>
      </c>
      <c r="K131" s="1251" t="n">
        <f aca="false">IF($B131="X",H131*I131+J131,0)</f>
        <v>0</v>
      </c>
      <c r="L131" s="577" t="str">
        <f aca="false">IF($B131="X",'5_Subcomp 2'!M51,"")</f>
        <v/>
      </c>
      <c r="M131" s="665" t="str">
        <f aca="false">IF($B131="X",'5_Subcomp 2'!N51,"")</f>
        <v/>
      </c>
      <c r="N131" s="665" t="str">
        <f aca="false">IF($B131="X",'5_Subcomp 2'!O51,"")</f>
        <v/>
      </c>
      <c r="O131" s="1251" t="n">
        <f aca="false">IF($B131="X",M131*N131,0)</f>
        <v>0</v>
      </c>
      <c r="P131" s="577" t="str">
        <f aca="false">IF($B131="X",'5_Subcomp 2'!Q51,"")</f>
        <v/>
      </c>
      <c r="Q131" s="665" t="str">
        <f aca="false">IF($B131="X",'5_Subcomp 2'!R51,"")</f>
        <v/>
      </c>
      <c r="R131" s="665" t="str">
        <f aca="false">IF($B131="X",'5_Subcomp 2'!S51,"")</f>
        <v/>
      </c>
      <c r="S131" s="1251" t="n">
        <f aca="false">IF($B131="X",Q131*R131,0)</f>
        <v>0</v>
      </c>
      <c r="T131" s="577" t="str">
        <f aca="false">IF($B131="X",'5_Subcomp 2'!U51,"")</f>
        <v/>
      </c>
      <c r="U131" s="665" t="str">
        <f aca="false">IF($B131="X",'5_Subcomp 2'!V51,"")</f>
        <v/>
      </c>
      <c r="V131" s="665" t="str">
        <f aca="false">IF($B131="X",'5_Subcomp 2'!W51,"")</f>
        <v/>
      </c>
      <c r="W131" s="1251" t="n">
        <f aca="false">IF($B131="X",U131*V131,0)</f>
        <v>0</v>
      </c>
    </row>
    <row r="132" customFormat="false" ht="12.75" hidden="true" customHeight="false" outlineLevel="0" collapsed="false">
      <c r="A132" s="1254"/>
      <c r="B132" s="1250" t="str">
        <f aca="false">IF(A130="NÃO SELECIONADO","","X")</f>
        <v/>
      </c>
      <c r="C132" s="597" t="str">
        <f aca="false">IF($B132="X",'5_Subcomp 2'!D52,"")</f>
        <v/>
      </c>
      <c r="D132" s="577" t="str">
        <f aca="false">IF($B132="X",'5_Subcomp 2'!E52,"")</f>
        <v/>
      </c>
      <c r="E132" s="665" t="str">
        <f aca="false">IF($B132="X",'5_Subcomp 2'!F52,"")</f>
        <v/>
      </c>
      <c r="F132" s="1251" t="n">
        <f aca="false">IF($B132="X",D132*E132,0)</f>
        <v>0</v>
      </c>
      <c r="G132" s="597" t="str">
        <f aca="false">IF($B132="X",'5_Subcomp 2'!H52,"")</f>
        <v/>
      </c>
      <c r="H132" s="577" t="str">
        <f aca="false">IF($B132="X",'5_Subcomp 2'!I52,"")</f>
        <v/>
      </c>
      <c r="I132" s="665" t="str">
        <f aca="false">IF($B132="X",'5_Subcomp 2'!J52,"")</f>
        <v/>
      </c>
      <c r="J132" s="665" t="str">
        <f aca="false">IF($B132="X",'4_Subcomp 1'!K52,"")</f>
        <v/>
      </c>
      <c r="K132" s="1251" t="n">
        <f aca="false">IF($B132="X",H132*I132+J132,0)</f>
        <v>0</v>
      </c>
      <c r="L132" s="577" t="str">
        <f aca="false">IF($B132="X",'5_Subcomp 2'!M52,"")</f>
        <v/>
      </c>
      <c r="M132" s="665" t="str">
        <f aca="false">IF($B132="X",'5_Subcomp 2'!N52,"")</f>
        <v/>
      </c>
      <c r="N132" s="665" t="str">
        <f aca="false">IF($B132="X",'5_Subcomp 2'!O52,"")</f>
        <v/>
      </c>
      <c r="O132" s="1251" t="n">
        <f aca="false">IF($B132="X",M132*N132,0)</f>
        <v>0</v>
      </c>
      <c r="P132" s="577" t="str">
        <f aca="false">IF($B132="X",'5_Subcomp 2'!Q52,"")</f>
        <v/>
      </c>
      <c r="Q132" s="665" t="str">
        <f aca="false">IF($B132="X",'5_Subcomp 2'!R52,"")</f>
        <v/>
      </c>
      <c r="R132" s="665" t="str">
        <f aca="false">IF($B132="X",'5_Subcomp 2'!S52,"")</f>
        <v/>
      </c>
      <c r="S132" s="1251" t="n">
        <f aca="false">IF($B132="X",Q132*R132,0)</f>
        <v>0</v>
      </c>
      <c r="T132" s="577" t="str">
        <f aca="false">IF($B132="X",'5_Subcomp 2'!U52,"")</f>
        <v/>
      </c>
      <c r="U132" s="665" t="str">
        <f aca="false">IF($B132="X",'5_Subcomp 2'!V52,"")</f>
        <v/>
      </c>
      <c r="V132" s="665" t="str">
        <f aca="false">IF($B132="X",'5_Subcomp 2'!W52,"")</f>
        <v/>
      </c>
      <c r="W132" s="1251" t="n">
        <f aca="false">IF($B132="X",U132*V132,0)</f>
        <v>0</v>
      </c>
    </row>
    <row r="133" customFormat="false" ht="12.75" hidden="true" customHeight="false" outlineLevel="0" collapsed="false">
      <c r="A133" s="1254"/>
      <c r="B133" s="1250" t="str">
        <f aca="false">IF(A130="NÃO SELECIONADO","","X")</f>
        <v/>
      </c>
      <c r="C133" s="597" t="str">
        <f aca="false">IF($B133="X",'5_Subcomp 2'!D53,"")</f>
        <v/>
      </c>
      <c r="D133" s="577" t="str">
        <f aca="false">IF($B133="X",'5_Subcomp 2'!E53,"")</f>
        <v/>
      </c>
      <c r="E133" s="665" t="str">
        <f aca="false">IF($B133="X",'5_Subcomp 2'!F53,"")</f>
        <v/>
      </c>
      <c r="F133" s="1251" t="n">
        <f aca="false">IF($B133="X",D133*E133,0)</f>
        <v>0</v>
      </c>
      <c r="G133" s="597" t="str">
        <f aca="false">IF($B133="X",'5_Subcomp 2'!H53,"")</f>
        <v/>
      </c>
      <c r="H133" s="577" t="str">
        <f aca="false">IF($B133="X",'5_Subcomp 2'!I53,"")</f>
        <v/>
      </c>
      <c r="I133" s="665" t="str">
        <f aca="false">IF($B133="X",'5_Subcomp 2'!J53,"")</f>
        <v/>
      </c>
      <c r="J133" s="665" t="str">
        <f aca="false">IF($B133="X",'4_Subcomp 1'!K53,"")</f>
        <v/>
      </c>
      <c r="K133" s="1251" t="n">
        <f aca="false">IF($B133="X",H133*I133+J133,0)</f>
        <v>0</v>
      </c>
      <c r="L133" s="577" t="str">
        <f aca="false">IF($B133="X",'5_Subcomp 2'!M53,"")</f>
        <v/>
      </c>
      <c r="M133" s="665" t="str">
        <f aca="false">IF($B133="X",'5_Subcomp 2'!N53,"")</f>
        <v/>
      </c>
      <c r="N133" s="665" t="str">
        <f aca="false">IF($B133="X",'5_Subcomp 2'!O53,"")</f>
        <v/>
      </c>
      <c r="O133" s="1251" t="n">
        <f aca="false">IF($B133="X",M133*N133,0)</f>
        <v>0</v>
      </c>
      <c r="P133" s="577" t="str">
        <f aca="false">IF($B133="X",'5_Subcomp 2'!Q53,"")</f>
        <v/>
      </c>
      <c r="Q133" s="665" t="str">
        <f aca="false">IF($B133="X",'5_Subcomp 2'!R53,"")</f>
        <v/>
      </c>
      <c r="R133" s="665" t="str">
        <f aca="false">IF($B133="X",'5_Subcomp 2'!S53,"")</f>
        <v/>
      </c>
      <c r="S133" s="1251" t="n">
        <f aca="false">IF($B133="X",Q133*R133,0)</f>
        <v>0</v>
      </c>
      <c r="T133" s="577" t="str">
        <f aca="false">IF($B133="X",'5_Subcomp 2'!U53,"")</f>
        <v/>
      </c>
      <c r="U133" s="665" t="str">
        <f aca="false">IF($B133="X",'5_Subcomp 2'!V53,"")</f>
        <v/>
      </c>
      <c r="V133" s="665" t="str">
        <f aca="false">IF($B133="X",'5_Subcomp 2'!W53,"")</f>
        <v/>
      </c>
      <c r="W133" s="1251" t="n">
        <f aca="false">IF($B133="X",U133*V133,0)</f>
        <v>0</v>
      </c>
    </row>
    <row r="134" customFormat="false" ht="12.75" hidden="true" customHeight="false" outlineLevel="0" collapsed="false">
      <c r="A134" s="1254"/>
      <c r="B134" s="1250" t="str">
        <f aca="false">IF(A130="NÃO SELECIONADO","","X")</f>
        <v/>
      </c>
      <c r="C134" s="597" t="str">
        <f aca="false">IF($B134="X",'5_Subcomp 2'!D54,"")</f>
        <v/>
      </c>
      <c r="D134" s="577" t="str">
        <f aca="false">IF($B134="X",'5_Subcomp 2'!E54,"")</f>
        <v/>
      </c>
      <c r="E134" s="665" t="str">
        <f aca="false">IF($B134="X",'5_Subcomp 2'!F54,"")</f>
        <v/>
      </c>
      <c r="F134" s="1251" t="n">
        <f aca="false">IF($B134="X",D134*E134,0)</f>
        <v>0</v>
      </c>
      <c r="G134" s="597" t="str">
        <f aca="false">IF($B134="X",'5_Subcomp 2'!H54,"")</f>
        <v/>
      </c>
      <c r="H134" s="577" t="str">
        <f aca="false">IF($B134="X",'5_Subcomp 2'!I54,"")</f>
        <v/>
      </c>
      <c r="I134" s="665" t="str">
        <f aca="false">IF($B134="X",'5_Subcomp 2'!J54,"")</f>
        <v/>
      </c>
      <c r="J134" s="665" t="str">
        <f aca="false">IF($B134="X",'4_Subcomp 1'!K54,"")</f>
        <v/>
      </c>
      <c r="K134" s="1251" t="n">
        <f aca="false">IF($B134="X",H134*I134+J134,0)</f>
        <v>0</v>
      </c>
      <c r="L134" s="577" t="str">
        <f aca="false">IF($B134="X",'5_Subcomp 2'!M54,"")</f>
        <v/>
      </c>
      <c r="M134" s="665" t="str">
        <f aca="false">IF($B134="X",'5_Subcomp 2'!N54,"")</f>
        <v/>
      </c>
      <c r="N134" s="665" t="str">
        <f aca="false">IF($B134="X",'5_Subcomp 2'!O54,"")</f>
        <v/>
      </c>
      <c r="O134" s="1251" t="n">
        <f aca="false">IF($B134="X",M134*N134,0)</f>
        <v>0</v>
      </c>
      <c r="P134" s="577" t="str">
        <f aca="false">IF($B134="X",'5_Subcomp 2'!Q54,"")</f>
        <v/>
      </c>
      <c r="Q134" s="665" t="str">
        <f aca="false">IF($B134="X",'5_Subcomp 2'!R54,"")</f>
        <v/>
      </c>
      <c r="R134" s="665" t="str">
        <f aca="false">IF($B134="X",'5_Subcomp 2'!S54,"")</f>
        <v/>
      </c>
      <c r="S134" s="1251" t="n">
        <f aca="false">IF($B134="X",Q134*R134,0)</f>
        <v>0</v>
      </c>
      <c r="T134" s="577" t="str">
        <f aca="false">IF($B134="X",'5_Subcomp 2'!U54,"")</f>
        <v/>
      </c>
      <c r="U134" s="665" t="str">
        <f aca="false">IF($B134="X",'5_Subcomp 2'!V54,"")</f>
        <v/>
      </c>
      <c r="V134" s="665" t="str">
        <f aca="false">IF($B134="X",'5_Subcomp 2'!W54,"")</f>
        <v/>
      </c>
      <c r="W134" s="1251" t="n">
        <f aca="false">IF($B134="X",U134*V134,0)</f>
        <v>0</v>
      </c>
    </row>
    <row r="135" customFormat="false" ht="12.75" hidden="true" customHeight="false" outlineLevel="0" collapsed="false">
      <c r="A135" s="1254" t="str">
        <f aca="false">IF(AND('3_Comp_Subcomp e Produtos'!B35="Sim",'3_Comp_Subcomp e Produtos'!F35="Sim"),'3_Comp_Subcomp e Produtos'!A35,"NÃO SELECIONADO")</f>
        <v>NÃO SELECIONADO</v>
      </c>
      <c r="B135" s="1250" t="str">
        <f aca="false">IF(A135="NÃO SELECIONADO","","X")</f>
        <v/>
      </c>
      <c r="C135" s="597" t="str">
        <f aca="false">IF($B135="X",'5_Subcomp 2'!D55,"")</f>
        <v/>
      </c>
      <c r="D135" s="577" t="str">
        <f aca="false">IF($B135="X",'5_Subcomp 2'!E55,"")</f>
        <v/>
      </c>
      <c r="E135" s="665" t="str">
        <f aca="false">IF($B135="X",'5_Subcomp 2'!F55,"")</f>
        <v/>
      </c>
      <c r="F135" s="1251" t="n">
        <f aca="false">IF($B135="X",D135*E135,0)</f>
        <v>0</v>
      </c>
      <c r="G135" s="597" t="str">
        <f aca="false">IF($B135="X",'5_Subcomp 2'!H55,"")</f>
        <v/>
      </c>
      <c r="H135" s="577" t="str">
        <f aca="false">IF($B135="X",'5_Subcomp 2'!I55,"")</f>
        <v/>
      </c>
      <c r="I135" s="665" t="str">
        <f aca="false">IF($B135="X",'5_Subcomp 2'!J55,"")</f>
        <v/>
      </c>
      <c r="J135" s="665" t="str">
        <f aca="false">IF($B135="X",'4_Subcomp 1'!K55,"")</f>
        <v/>
      </c>
      <c r="K135" s="1251" t="n">
        <f aca="false">IF($B135="X",H135*I135+J135,0)</f>
        <v>0</v>
      </c>
      <c r="L135" s="577" t="str">
        <f aca="false">IF($B135="X",'5_Subcomp 2'!M55,"")</f>
        <v/>
      </c>
      <c r="M135" s="665" t="str">
        <f aca="false">IF($B135="X",'5_Subcomp 2'!N55,"")</f>
        <v/>
      </c>
      <c r="N135" s="665" t="str">
        <f aca="false">IF($B135="X",'5_Subcomp 2'!O55,"")</f>
        <v/>
      </c>
      <c r="O135" s="1251" t="n">
        <f aca="false">IF($B135="X",M135*N135,0)</f>
        <v>0</v>
      </c>
      <c r="P135" s="577" t="str">
        <f aca="false">IF($B135="X",'5_Subcomp 2'!Q55,"")</f>
        <v/>
      </c>
      <c r="Q135" s="665" t="str">
        <f aca="false">IF($B135="X",'5_Subcomp 2'!R55,"")</f>
        <v/>
      </c>
      <c r="R135" s="665" t="str">
        <f aca="false">IF($B135="X",'5_Subcomp 2'!S55,"")</f>
        <v/>
      </c>
      <c r="S135" s="1251" t="n">
        <f aca="false">IF($B135="X",Q135*R135,0)</f>
        <v>0</v>
      </c>
      <c r="T135" s="577" t="str">
        <f aca="false">IF($B135="X",'5_Subcomp 2'!U55,"")</f>
        <v/>
      </c>
      <c r="U135" s="665" t="str">
        <f aca="false">IF($B135="X",'5_Subcomp 2'!V55,"")</f>
        <v/>
      </c>
      <c r="V135" s="665" t="str">
        <f aca="false">IF($B135="X",'5_Subcomp 2'!W55,"")</f>
        <v/>
      </c>
      <c r="W135" s="1251" t="n">
        <f aca="false">IF($B135="X",U135*V135,0)</f>
        <v>0</v>
      </c>
    </row>
    <row r="136" customFormat="false" ht="12.75" hidden="true" customHeight="false" outlineLevel="0" collapsed="false">
      <c r="A136" s="1254"/>
      <c r="B136" s="1250" t="str">
        <f aca="false">IF(A135="NÃO SELECIONADO","","X")</f>
        <v/>
      </c>
      <c r="C136" s="597" t="str">
        <f aca="false">IF($B136="X",'5_Subcomp 2'!D56,"")</f>
        <v/>
      </c>
      <c r="D136" s="577" t="str">
        <f aca="false">IF($B136="X",'5_Subcomp 2'!E56,"")</f>
        <v/>
      </c>
      <c r="E136" s="665" t="str">
        <f aca="false">IF($B136="X",'5_Subcomp 2'!F56,"")</f>
        <v/>
      </c>
      <c r="F136" s="1251" t="n">
        <f aca="false">IF($B136="X",D136*E136,0)</f>
        <v>0</v>
      </c>
      <c r="G136" s="597" t="str">
        <f aca="false">IF($B136="X",'5_Subcomp 2'!H56,"")</f>
        <v/>
      </c>
      <c r="H136" s="577" t="str">
        <f aca="false">IF($B136="X",'5_Subcomp 2'!I56,"")</f>
        <v/>
      </c>
      <c r="I136" s="665" t="str">
        <f aca="false">IF($B136="X",'5_Subcomp 2'!J56,"")</f>
        <v/>
      </c>
      <c r="J136" s="665" t="str">
        <f aca="false">IF($B136="X",'4_Subcomp 1'!K56,"")</f>
        <v/>
      </c>
      <c r="K136" s="1251" t="n">
        <f aca="false">IF($B136="X",H136*I136+J136,0)</f>
        <v>0</v>
      </c>
      <c r="L136" s="577" t="str">
        <f aca="false">IF($B136="X",'5_Subcomp 2'!M56,"")</f>
        <v/>
      </c>
      <c r="M136" s="665" t="str">
        <f aca="false">IF($B136="X",'5_Subcomp 2'!N56,"")</f>
        <v/>
      </c>
      <c r="N136" s="665" t="str">
        <f aca="false">IF($B136="X",'5_Subcomp 2'!O56,"")</f>
        <v/>
      </c>
      <c r="O136" s="1251" t="n">
        <f aca="false">IF($B136="X",M136*N136,0)</f>
        <v>0</v>
      </c>
      <c r="P136" s="577" t="str">
        <f aca="false">IF($B136="X",'5_Subcomp 2'!Q56,"")</f>
        <v/>
      </c>
      <c r="Q136" s="665" t="str">
        <f aca="false">IF($B136="X",'5_Subcomp 2'!R56,"")</f>
        <v/>
      </c>
      <c r="R136" s="665" t="str">
        <f aca="false">IF($B136="X",'5_Subcomp 2'!S56,"")</f>
        <v/>
      </c>
      <c r="S136" s="1251" t="n">
        <f aca="false">IF($B136="X",Q136*R136,0)</f>
        <v>0</v>
      </c>
      <c r="T136" s="577" t="str">
        <f aca="false">IF($B136="X",'5_Subcomp 2'!U56,"")</f>
        <v/>
      </c>
      <c r="U136" s="665" t="str">
        <f aca="false">IF($B136="X",'5_Subcomp 2'!V56,"")</f>
        <v/>
      </c>
      <c r="V136" s="665" t="str">
        <f aca="false">IF($B136="X",'5_Subcomp 2'!W56,"")</f>
        <v/>
      </c>
      <c r="W136" s="1251" t="n">
        <f aca="false">IF($B136="X",U136*V136,0)</f>
        <v>0</v>
      </c>
    </row>
    <row r="137" customFormat="false" ht="12.75" hidden="true" customHeight="false" outlineLevel="0" collapsed="false">
      <c r="A137" s="1254"/>
      <c r="B137" s="1250" t="str">
        <f aca="false">IF(A135="NÃO SELECIONADO","","X")</f>
        <v/>
      </c>
      <c r="C137" s="597" t="str">
        <f aca="false">IF($B137="X",'5_Subcomp 2'!D57,"")</f>
        <v/>
      </c>
      <c r="D137" s="577" t="str">
        <f aca="false">IF($B137="X",'5_Subcomp 2'!E57,"")</f>
        <v/>
      </c>
      <c r="E137" s="665" t="str">
        <f aca="false">IF($B137="X",'5_Subcomp 2'!F57,"")</f>
        <v/>
      </c>
      <c r="F137" s="1251" t="n">
        <f aca="false">IF($B137="X",D137*E137,0)</f>
        <v>0</v>
      </c>
      <c r="G137" s="597" t="str">
        <f aca="false">IF($B137="X",'5_Subcomp 2'!H57,"")</f>
        <v/>
      </c>
      <c r="H137" s="577" t="str">
        <f aca="false">IF($B137="X",'5_Subcomp 2'!I57,"")</f>
        <v/>
      </c>
      <c r="I137" s="665" t="str">
        <f aca="false">IF($B137="X",'5_Subcomp 2'!J57,"")</f>
        <v/>
      </c>
      <c r="J137" s="665" t="str">
        <f aca="false">IF($B137="X",'4_Subcomp 1'!K57,"")</f>
        <v/>
      </c>
      <c r="K137" s="1251" t="n">
        <f aca="false">IF($B137="X",H137*I137+J137,0)</f>
        <v>0</v>
      </c>
      <c r="L137" s="577" t="str">
        <f aca="false">IF($B137="X",'5_Subcomp 2'!M57,"")</f>
        <v/>
      </c>
      <c r="M137" s="665" t="str">
        <f aca="false">IF($B137="X",'5_Subcomp 2'!N57,"")</f>
        <v/>
      </c>
      <c r="N137" s="665" t="str">
        <f aca="false">IF($B137="X",'5_Subcomp 2'!O57,"")</f>
        <v/>
      </c>
      <c r="O137" s="1251" t="n">
        <f aca="false">IF($B137="X",M137*N137,0)</f>
        <v>0</v>
      </c>
      <c r="P137" s="577" t="str">
        <f aca="false">IF($B137="X",'5_Subcomp 2'!Q57,"")</f>
        <v/>
      </c>
      <c r="Q137" s="665" t="str">
        <f aca="false">IF($B137="X",'5_Subcomp 2'!R57,"")</f>
        <v/>
      </c>
      <c r="R137" s="665" t="str">
        <f aca="false">IF($B137="X",'5_Subcomp 2'!S57,"")</f>
        <v/>
      </c>
      <c r="S137" s="1251" t="n">
        <f aca="false">IF($B137="X",Q137*R137,0)</f>
        <v>0</v>
      </c>
      <c r="T137" s="577" t="str">
        <f aca="false">IF($B137="X",'5_Subcomp 2'!U57,"")</f>
        <v/>
      </c>
      <c r="U137" s="665" t="str">
        <f aca="false">IF($B137="X",'5_Subcomp 2'!V57,"")</f>
        <v/>
      </c>
      <c r="V137" s="665" t="str">
        <f aca="false">IF($B137="X",'5_Subcomp 2'!W57,"")</f>
        <v/>
      </c>
      <c r="W137" s="1251" t="n">
        <f aca="false">IF($B137="X",U137*V137,0)</f>
        <v>0</v>
      </c>
    </row>
    <row r="138" customFormat="false" ht="12.75" hidden="true" customHeight="false" outlineLevel="0" collapsed="false">
      <c r="A138" s="1254"/>
      <c r="B138" s="1250" t="str">
        <f aca="false">IF(A135="NÃO SELECIONADO","","X")</f>
        <v/>
      </c>
      <c r="C138" s="597" t="str">
        <f aca="false">IF($B138="X",'5_Subcomp 2'!D58,"")</f>
        <v/>
      </c>
      <c r="D138" s="577" t="str">
        <f aca="false">IF($B138="X",'5_Subcomp 2'!E58,"")</f>
        <v/>
      </c>
      <c r="E138" s="665" t="str">
        <f aca="false">IF($B138="X",'5_Subcomp 2'!F58,"")</f>
        <v/>
      </c>
      <c r="F138" s="1251" t="n">
        <f aca="false">IF($B138="X",D138*E138,0)</f>
        <v>0</v>
      </c>
      <c r="G138" s="597" t="str">
        <f aca="false">IF($B138="X",'5_Subcomp 2'!H58,"")</f>
        <v/>
      </c>
      <c r="H138" s="577" t="str">
        <f aca="false">IF($B138="X",'5_Subcomp 2'!I58,"")</f>
        <v/>
      </c>
      <c r="I138" s="665" t="str">
        <f aca="false">IF($B138="X",'5_Subcomp 2'!J58,"")</f>
        <v/>
      </c>
      <c r="J138" s="665" t="str">
        <f aca="false">IF($B138="X",'4_Subcomp 1'!K58,"")</f>
        <v/>
      </c>
      <c r="K138" s="1251" t="n">
        <f aca="false">IF($B138="X",H138*I138+J138,0)</f>
        <v>0</v>
      </c>
      <c r="L138" s="577" t="str">
        <f aca="false">IF($B138="X",'5_Subcomp 2'!M58,"")</f>
        <v/>
      </c>
      <c r="M138" s="665" t="str">
        <f aca="false">IF($B138="X",'5_Subcomp 2'!N58,"")</f>
        <v/>
      </c>
      <c r="N138" s="665" t="str">
        <f aca="false">IF($B138="X",'5_Subcomp 2'!O58,"")</f>
        <v/>
      </c>
      <c r="O138" s="1251" t="n">
        <f aca="false">IF($B138="X",M138*N138,0)</f>
        <v>0</v>
      </c>
      <c r="P138" s="577" t="str">
        <f aca="false">IF($B138="X",'5_Subcomp 2'!Q58,"")</f>
        <v/>
      </c>
      <c r="Q138" s="665" t="str">
        <f aca="false">IF($B138="X",'5_Subcomp 2'!R58,"")</f>
        <v/>
      </c>
      <c r="R138" s="665" t="str">
        <f aca="false">IF($B138="X",'5_Subcomp 2'!S58,"")</f>
        <v/>
      </c>
      <c r="S138" s="1251" t="n">
        <f aca="false">IF($B138="X",Q138*R138,0)</f>
        <v>0</v>
      </c>
      <c r="T138" s="577" t="str">
        <f aca="false">IF($B138="X",'5_Subcomp 2'!U58,"")</f>
        <v/>
      </c>
      <c r="U138" s="665" t="str">
        <f aca="false">IF($B138="X",'5_Subcomp 2'!V58,"")</f>
        <v/>
      </c>
      <c r="V138" s="665" t="str">
        <f aca="false">IF($B138="X",'5_Subcomp 2'!W58,"")</f>
        <v/>
      </c>
      <c r="W138" s="1251" t="n">
        <f aca="false">IF($B138="X",U138*V138,0)</f>
        <v>0</v>
      </c>
    </row>
    <row r="139" customFormat="false" ht="12.75" hidden="true" customHeight="false" outlineLevel="0" collapsed="false">
      <c r="A139" s="1254"/>
      <c r="B139" s="1250" t="str">
        <f aca="false">IF(A135="NÃO SELECIONADO","","X")</f>
        <v/>
      </c>
      <c r="C139" s="597" t="str">
        <f aca="false">IF($B139="X",'5_Subcomp 2'!D59,"")</f>
        <v/>
      </c>
      <c r="D139" s="577" t="str">
        <f aca="false">IF($B139="X",'5_Subcomp 2'!E59,"")</f>
        <v/>
      </c>
      <c r="E139" s="665" t="str">
        <f aca="false">IF($B139="X",'5_Subcomp 2'!F59,"")</f>
        <v/>
      </c>
      <c r="F139" s="1251" t="n">
        <f aca="false">IF($B139="X",D139*E139,0)</f>
        <v>0</v>
      </c>
      <c r="G139" s="597" t="str">
        <f aca="false">IF($B139="X",'5_Subcomp 2'!H59,"")</f>
        <v/>
      </c>
      <c r="H139" s="577" t="str">
        <f aca="false">IF($B139="X",'5_Subcomp 2'!I59,"")</f>
        <v/>
      </c>
      <c r="I139" s="665" t="str">
        <f aca="false">IF($B139="X",'5_Subcomp 2'!J59,"")</f>
        <v/>
      </c>
      <c r="J139" s="665" t="str">
        <f aca="false">IF($B139="X",'4_Subcomp 1'!K59,"")</f>
        <v/>
      </c>
      <c r="K139" s="1251" t="n">
        <f aca="false">IF($B139="X",H139*I139+J139,0)</f>
        <v>0</v>
      </c>
      <c r="L139" s="577" t="str">
        <f aca="false">IF($B139="X",'5_Subcomp 2'!M59,"")</f>
        <v/>
      </c>
      <c r="M139" s="665" t="str">
        <f aca="false">IF($B139="X",'5_Subcomp 2'!N59,"")</f>
        <v/>
      </c>
      <c r="N139" s="665" t="str">
        <f aca="false">IF($B139="X",'5_Subcomp 2'!O59,"")</f>
        <v/>
      </c>
      <c r="O139" s="1251" t="n">
        <f aca="false">IF($B139="X",M139*N139,0)</f>
        <v>0</v>
      </c>
      <c r="P139" s="577" t="str">
        <f aca="false">IF($B139="X",'5_Subcomp 2'!Q59,"")</f>
        <v/>
      </c>
      <c r="Q139" s="665" t="str">
        <f aca="false">IF($B139="X",'5_Subcomp 2'!R59,"")</f>
        <v/>
      </c>
      <c r="R139" s="665" t="str">
        <f aca="false">IF($B139="X",'5_Subcomp 2'!S59,"")</f>
        <v/>
      </c>
      <c r="S139" s="1251" t="n">
        <f aca="false">IF($B139="X",Q139*R139,0)</f>
        <v>0</v>
      </c>
      <c r="T139" s="577" t="str">
        <f aca="false">IF($B139="X",'5_Subcomp 2'!U59,"")</f>
        <v/>
      </c>
      <c r="U139" s="665" t="str">
        <f aca="false">IF($B139="X",'5_Subcomp 2'!V59,"")</f>
        <v/>
      </c>
      <c r="V139" s="665" t="str">
        <f aca="false">IF($B139="X",'5_Subcomp 2'!W59,"")</f>
        <v/>
      </c>
      <c r="W139" s="1251" t="n">
        <f aca="false">IF($B139="X",U139*V139,0)</f>
        <v>0</v>
      </c>
    </row>
    <row r="140" customFormat="false" ht="12.75" hidden="true" customHeight="false" outlineLevel="0" collapsed="false">
      <c r="A140" s="1254" t="str">
        <f aca="false">IF(AND('3_Comp_Subcomp e Produtos'!B36="Sim",'3_Comp_Subcomp e Produtos'!F36="Sim"),'3_Comp_Subcomp e Produtos'!A36,"NÃO SELECIONADO")</f>
        <v>NÃO SELECIONADO</v>
      </c>
      <c r="B140" s="1250" t="str">
        <f aca="false">IF(A140="NÃO SELECIONADO","","X")</f>
        <v/>
      </c>
      <c r="C140" s="597" t="str">
        <f aca="false">IF($B140="X",'5_Subcomp 2'!D60,"")</f>
        <v/>
      </c>
      <c r="D140" s="577" t="str">
        <f aca="false">IF($B140="X",'5_Subcomp 2'!E60,"")</f>
        <v/>
      </c>
      <c r="E140" s="665" t="str">
        <f aca="false">IF($B140="X",'5_Subcomp 2'!F60,"")</f>
        <v/>
      </c>
      <c r="F140" s="1251" t="n">
        <f aca="false">IF($B140="X",D140*E140,0)</f>
        <v>0</v>
      </c>
      <c r="G140" s="597" t="str">
        <f aca="false">IF($B140="X",'5_Subcomp 2'!H60,"")</f>
        <v/>
      </c>
      <c r="H140" s="577" t="str">
        <f aca="false">IF($B140="X",'5_Subcomp 2'!I60,"")</f>
        <v/>
      </c>
      <c r="I140" s="665" t="str">
        <f aca="false">IF($B140="X",'5_Subcomp 2'!J60,"")</f>
        <v/>
      </c>
      <c r="J140" s="665" t="str">
        <f aca="false">IF($B140="X",'4_Subcomp 1'!K60,"")</f>
        <v/>
      </c>
      <c r="K140" s="1251" t="n">
        <f aca="false">IF($B140="X",H140*I140+J140,0)</f>
        <v>0</v>
      </c>
      <c r="L140" s="577" t="str">
        <f aca="false">IF($B140="X",'5_Subcomp 2'!M60,"")</f>
        <v/>
      </c>
      <c r="M140" s="665" t="str">
        <f aca="false">IF($B140="X",'5_Subcomp 2'!N60,"")</f>
        <v/>
      </c>
      <c r="N140" s="665" t="str">
        <f aca="false">IF($B140="X",'5_Subcomp 2'!O60,"")</f>
        <v/>
      </c>
      <c r="O140" s="1251" t="n">
        <f aca="false">IF($B140="X",M140*N140,0)</f>
        <v>0</v>
      </c>
      <c r="P140" s="577" t="str">
        <f aca="false">IF($B140="X",'5_Subcomp 2'!Q60,"")</f>
        <v/>
      </c>
      <c r="Q140" s="665" t="str">
        <f aca="false">IF($B140="X",'5_Subcomp 2'!R60,"")</f>
        <v/>
      </c>
      <c r="R140" s="665" t="str">
        <f aca="false">IF($B140="X",'5_Subcomp 2'!S60,"")</f>
        <v/>
      </c>
      <c r="S140" s="1251" t="n">
        <f aca="false">IF($B140="X",Q140*R140,0)</f>
        <v>0</v>
      </c>
      <c r="T140" s="577" t="str">
        <f aca="false">IF($B140="X",'5_Subcomp 2'!U60,"")</f>
        <v/>
      </c>
      <c r="U140" s="665" t="str">
        <f aca="false">IF($B140="X",'5_Subcomp 2'!V60,"")</f>
        <v/>
      </c>
      <c r="V140" s="665" t="str">
        <f aca="false">IF($B140="X",'5_Subcomp 2'!W60,"")</f>
        <v/>
      </c>
      <c r="W140" s="1251" t="n">
        <f aca="false">IF($B140="X",U140*V140,0)</f>
        <v>0</v>
      </c>
    </row>
    <row r="141" customFormat="false" ht="12.75" hidden="true" customHeight="false" outlineLevel="0" collapsed="false">
      <c r="A141" s="1254"/>
      <c r="B141" s="1250" t="str">
        <f aca="false">IF(A140="NÃO SELECIONADO","","X")</f>
        <v/>
      </c>
      <c r="C141" s="597" t="str">
        <f aca="false">IF($B141="X",'5_Subcomp 2'!D61,"")</f>
        <v/>
      </c>
      <c r="D141" s="577" t="str">
        <f aca="false">IF($B141="X",'5_Subcomp 2'!E61,"")</f>
        <v/>
      </c>
      <c r="E141" s="665" t="str">
        <f aca="false">IF($B141="X",'5_Subcomp 2'!F61,"")</f>
        <v/>
      </c>
      <c r="F141" s="1251" t="n">
        <f aca="false">IF($B141="X",D141*E141,0)</f>
        <v>0</v>
      </c>
      <c r="G141" s="597" t="str">
        <f aca="false">IF($B141="X",'5_Subcomp 2'!H61,"")</f>
        <v/>
      </c>
      <c r="H141" s="577" t="str">
        <f aca="false">IF($B141="X",'5_Subcomp 2'!I61,"")</f>
        <v/>
      </c>
      <c r="I141" s="665" t="str">
        <f aca="false">IF($B141="X",'5_Subcomp 2'!J61,"")</f>
        <v/>
      </c>
      <c r="J141" s="665" t="str">
        <f aca="false">IF($B141="X",'4_Subcomp 1'!K61,"")</f>
        <v/>
      </c>
      <c r="K141" s="1251" t="n">
        <f aca="false">IF($B141="X",H141*I141+J141,0)</f>
        <v>0</v>
      </c>
      <c r="L141" s="577" t="str">
        <f aca="false">IF($B141="X",'5_Subcomp 2'!M61,"")</f>
        <v/>
      </c>
      <c r="M141" s="665" t="str">
        <f aca="false">IF($B141="X",'5_Subcomp 2'!N61,"")</f>
        <v/>
      </c>
      <c r="N141" s="665" t="str">
        <f aca="false">IF($B141="X",'5_Subcomp 2'!O61,"")</f>
        <v/>
      </c>
      <c r="O141" s="1251" t="n">
        <f aca="false">IF($B141="X",M141*N141,0)</f>
        <v>0</v>
      </c>
      <c r="P141" s="577" t="str">
        <f aca="false">IF($B141="X",'5_Subcomp 2'!Q61,"")</f>
        <v/>
      </c>
      <c r="Q141" s="665" t="str">
        <f aca="false">IF($B141="X",'5_Subcomp 2'!R61,"")</f>
        <v/>
      </c>
      <c r="R141" s="665" t="str">
        <f aca="false">IF($B141="X",'5_Subcomp 2'!S61,"")</f>
        <v/>
      </c>
      <c r="S141" s="1251" t="n">
        <f aca="false">IF($B141="X",Q141*R141,0)</f>
        <v>0</v>
      </c>
      <c r="T141" s="577" t="str">
        <f aca="false">IF($B141="X",'5_Subcomp 2'!U61,"")</f>
        <v/>
      </c>
      <c r="U141" s="665" t="str">
        <f aca="false">IF($B141="X",'5_Subcomp 2'!V61,"")</f>
        <v/>
      </c>
      <c r="V141" s="665" t="str">
        <f aca="false">IF($B141="X",'5_Subcomp 2'!W61,"")</f>
        <v/>
      </c>
      <c r="W141" s="1251" t="n">
        <f aca="false">IF($B141="X",U141*V141,0)</f>
        <v>0</v>
      </c>
    </row>
    <row r="142" customFormat="false" ht="12.75" hidden="true" customHeight="false" outlineLevel="0" collapsed="false">
      <c r="A142" s="1254"/>
      <c r="B142" s="1250" t="str">
        <f aca="false">IF(A140="NÃO SELECIONADO","","X")</f>
        <v/>
      </c>
      <c r="C142" s="597" t="str">
        <f aca="false">IF($B142="X",'5_Subcomp 2'!D62,"")</f>
        <v/>
      </c>
      <c r="D142" s="577" t="str">
        <f aca="false">IF($B142="X",'5_Subcomp 2'!E62,"")</f>
        <v/>
      </c>
      <c r="E142" s="665" t="str">
        <f aca="false">IF($B142="X",'5_Subcomp 2'!F62,"")</f>
        <v/>
      </c>
      <c r="F142" s="1251" t="n">
        <f aca="false">IF($B142="X",D142*E142,0)</f>
        <v>0</v>
      </c>
      <c r="G142" s="597" t="str">
        <f aca="false">IF($B142="X",'5_Subcomp 2'!H62,"")</f>
        <v/>
      </c>
      <c r="H142" s="577" t="str">
        <f aca="false">IF($B142="X",'5_Subcomp 2'!I62,"")</f>
        <v/>
      </c>
      <c r="I142" s="665" t="str">
        <f aca="false">IF($B142="X",'5_Subcomp 2'!J62,"")</f>
        <v/>
      </c>
      <c r="J142" s="665" t="str">
        <f aca="false">IF($B142="X",'4_Subcomp 1'!K62,"")</f>
        <v/>
      </c>
      <c r="K142" s="1251" t="n">
        <f aca="false">IF($B142="X",H142*I142+J142,0)</f>
        <v>0</v>
      </c>
      <c r="L142" s="577" t="str">
        <f aca="false">IF($B142="X",'5_Subcomp 2'!M62,"")</f>
        <v/>
      </c>
      <c r="M142" s="665" t="str">
        <f aca="false">IF($B142="X",'5_Subcomp 2'!N62,"")</f>
        <v/>
      </c>
      <c r="N142" s="665" t="str">
        <f aca="false">IF($B142="X",'5_Subcomp 2'!O62,"")</f>
        <v/>
      </c>
      <c r="O142" s="1251" t="n">
        <f aca="false">IF($B142="X",M142*N142,0)</f>
        <v>0</v>
      </c>
      <c r="P142" s="577" t="str">
        <f aca="false">IF($B142="X",'5_Subcomp 2'!Q62,"")</f>
        <v/>
      </c>
      <c r="Q142" s="665" t="str">
        <f aca="false">IF($B142="X",'5_Subcomp 2'!R62,"")</f>
        <v/>
      </c>
      <c r="R142" s="665" t="str">
        <f aca="false">IF($B142="X",'5_Subcomp 2'!S62,"")</f>
        <v/>
      </c>
      <c r="S142" s="1251" t="n">
        <f aca="false">IF($B142="X",Q142*R142,0)</f>
        <v>0</v>
      </c>
      <c r="T142" s="577" t="str">
        <f aca="false">IF($B142="X",'5_Subcomp 2'!U62,"")</f>
        <v/>
      </c>
      <c r="U142" s="665" t="str">
        <f aca="false">IF($B142="X",'5_Subcomp 2'!V62,"")</f>
        <v/>
      </c>
      <c r="V142" s="665" t="str">
        <f aca="false">IF($B142="X",'5_Subcomp 2'!W62,"")</f>
        <v/>
      </c>
      <c r="W142" s="1251" t="n">
        <f aca="false">IF($B142="X",U142*V142,0)</f>
        <v>0</v>
      </c>
    </row>
    <row r="143" customFormat="false" ht="12.75" hidden="true" customHeight="false" outlineLevel="0" collapsed="false">
      <c r="A143" s="1254"/>
      <c r="B143" s="1250" t="str">
        <f aca="false">IF(A140="NÃO SELECIONADO","","X")</f>
        <v/>
      </c>
      <c r="C143" s="597" t="str">
        <f aca="false">IF($B143="X",'5_Subcomp 2'!D63,"")</f>
        <v/>
      </c>
      <c r="D143" s="577" t="str">
        <f aca="false">IF($B143="X",'5_Subcomp 2'!E63,"")</f>
        <v/>
      </c>
      <c r="E143" s="665" t="str">
        <f aca="false">IF($B143="X",'5_Subcomp 2'!F63,"")</f>
        <v/>
      </c>
      <c r="F143" s="1251" t="n">
        <f aca="false">IF($B143="X",D143*E143,0)</f>
        <v>0</v>
      </c>
      <c r="G143" s="597" t="str">
        <f aca="false">IF($B143="X",'5_Subcomp 2'!H63,"")</f>
        <v/>
      </c>
      <c r="H143" s="577" t="str">
        <f aca="false">IF($B143="X",'5_Subcomp 2'!I63,"")</f>
        <v/>
      </c>
      <c r="I143" s="665" t="str">
        <f aca="false">IF($B143="X",'5_Subcomp 2'!J63,"")</f>
        <v/>
      </c>
      <c r="J143" s="665" t="str">
        <f aca="false">IF($B143="X",'4_Subcomp 1'!K63,"")</f>
        <v/>
      </c>
      <c r="K143" s="1251" t="n">
        <f aca="false">IF($B143="X",H143*I143+J143,0)</f>
        <v>0</v>
      </c>
      <c r="L143" s="577" t="str">
        <f aca="false">IF($B143="X",'5_Subcomp 2'!M63,"")</f>
        <v/>
      </c>
      <c r="M143" s="665" t="str">
        <f aca="false">IF($B143="X",'5_Subcomp 2'!N63,"")</f>
        <v/>
      </c>
      <c r="N143" s="665" t="str">
        <f aca="false">IF($B143="X",'5_Subcomp 2'!O63,"")</f>
        <v/>
      </c>
      <c r="O143" s="1251" t="n">
        <f aca="false">IF($B143="X",M143*N143,0)</f>
        <v>0</v>
      </c>
      <c r="P143" s="577" t="str">
        <f aca="false">IF($B143="X",'5_Subcomp 2'!Q63,"")</f>
        <v/>
      </c>
      <c r="Q143" s="665" t="str">
        <f aca="false">IF($B143="X",'5_Subcomp 2'!R63,"")</f>
        <v/>
      </c>
      <c r="R143" s="665" t="str">
        <f aca="false">IF($B143="X",'5_Subcomp 2'!S63,"")</f>
        <v/>
      </c>
      <c r="S143" s="1251" t="n">
        <f aca="false">IF($B143="X",Q143*R143,0)</f>
        <v>0</v>
      </c>
      <c r="T143" s="577" t="str">
        <f aca="false">IF($B143="X",'5_Subcomp 2'!U63,"")</f>
        <v/>
      </c>
      <c r="U143" s="665" t="str">
        <f aca="false">IF($B143="X",'5_Subcomp 2'!V63,"")</f>
        <v/>
      </c>
      <c r="V143" s="665" t="str">
        <f aca="false">IF($B143="X",'5_Subcomp 2'!W63,"")</f>
        <v/>
      </c>
      <c r="W143" s="1251" t="n">
        <f aca="false">IF($B143="X",U143*V143,0)</f>
        <v>0</v>
      </c>
    </row>
    <row r="144" customFormat="false" ht="12.75" hidden="true" customHeight="false" outlineLevel="0" collapsed="false">
      <c r="A144" s="1254"/>
      <c r="B144" s="1250" t="str">
        <f aca="false">IF(A140="NÃO SELECIONADO","","X")</f>
        <v/>
      </c>
      <c r="C144" s="597" t="str">
        <f aca="false">IF($B144="X",'5_Subcomp 2'!D64,"")</f>
        <v/>
      </c>
      <c r="D144" s="577" t="str">
        <f aca="false">IF($B144="X",'5_Subcomp 2'!E64,"")</f>
        <v/>
      </c>
      <c r="E144" s="665" t="str">
        <f aca="false">IF($B144="X",'5_Subcomp 2'!F64,"")</f>
        <v/>
      </c>
      <c r="F144" s="1251" t="n">
        <f aca="false">IF($B144="X",D144*E144,0)</f>
        <v>0</v>
      </c>
      <c r="G144" s="597" t="str">
        <f aca="false">IF($B144="X",'5_Subcomp 2'!H64,"")</f>
        <v/>
      </c>
      <c r="H144" s="577" t="str">
        <f aca="false">IF($B144="X",'5_Subcomp 2'!I64,"")</f>
        <v/>
      </c>
      <c r="I144" s="665" t="str">
        <f aca="false">IF($B144="X",'5_Subcomp 2'!J64,"")</f>
        <v/>
      </c>
      <c r="J144" s="665" t="str">
        <f aca="false">IF($B144="X",'4_Subcomp 1'!K64,"")</f>
        <v/>
      </c>
      <c r="K144" s="1251" t="n">
        <f aca="false">IF($B144="X",H144*I144+J144,0)</f>
        <v>0</v>
      </c>
      <c r="L144" s="577" t="str">
        <f aca="false">IF($B144="X",'5_Subcomp 2'!M64,"")</f>
        <v/>
      </c>
      <c r="M144" s="665" t="str">
        <f aca="false">IF($B144="X",'5_Subcomp 2'!N64,"")</f>
        <v/>
      </c>
      <c r="N144" s="665" t="str">
        <f aca="false">IF($B144="X",'5_Subcomp 2'!O64,"")</f>
        <v/>
      </c>
      <c r="O144" s="1251" t="n">
        <f aca="false">IF($B144="X",M144*N144,0)</f>
        <v>0</v>
      </c>
      <c r="P144" s="577" t="str">
        <f aca="false">IF($B144="X",'5_Subcomp 2'!Q64,"")</f>
        <v/>
      </c>
      <c r="Q144" s="665" t="str">
        <f aca="false">IF($B144="X",'5_Subcomp 2'!R64,"")</f>
        <v/>
      </c>
      <c r="R144" s="665" t="str">
        <f aca="false">IF($B144="X",'5_Subcomp 2'!S64,"")</f>
        <v/>
      </c>
      <c r="S144" s="1251" t="n">
        <f aca="false">IF($B144="X",Q144*R144,0)</f>
        <v>0</v>
      </c>
      <c r="T144" s="577" t="str">
        <f aca="false">IF($B144="X",'5_Subcomp 2'!U64,"")</f>
        <v/>
      </c>
      <c r="U144" s="665" t="str">
        <f aca="false">IF($B144="X",'5_Subcomp 2'!V64,"")</f>
        <v/>
      </c>
      <c r="V144" s="665" t="str">
        <f aca="false">IF($B144="X",'5_Subcomp 2'!W64,"")</f>
        <v/>
      </c>
      <c r="W144" s="1251" t="n">
        <f aca="false">IF($B144="X",U144*V144,0)</f>
        <v>0</v>
      </c>
    </row>
    <row r="145" customFormat="false" ht="12.75" hidden="true" customHeight="false" outlineLevel="0" collapsed="false">
      <c r="A145" s="1254" t="str">
        <f aca="false">IF(AND('3_Comp_Subcomp e Produtos'!B37="Sim",'3_Comp_Subcomp e Produtos'!F37="Sim"),'3_Comp_Subcomp e Produtos'!A37,"NÃO SELECIONADO")</f>
        <v>NÃO SELECIONADO</v>
      </c>
      <c r="B145" s="1250" t="str">
        <f aca="false">IF(A145="NÃO SELECIONADO","","X")</f>
        <v/>
      </c>
      <c r="C145" s="597" t="str">
        <f aca="false">IF($B145="X",'5_Subcomp 2'!D65,"")</f>
        <v/>
      </c>
      <c r="D145" s="577" t="str">
        <f aca="false">IF($B145="X",'5_Subcomp 2'!E65,"")</f>
        <v/>
      </c>
      <c r="E145" s="665" t="str">
        <f aca="false">IF($B145="X",'5_Subcomp 2'!F65,"")</f>
        <v/>
      </c>
      <c r="F145" s="1251" t="n">
        <f aca="false">IF($B145="X",D145*E145,0)</f>
        <v>0</v>
      </c>
      <c r="G145" s="597" t="str">
        <f aca="false">IF($B145="X",'5_Subcomp 2'!H65,"")</f>
        <v/>
      </c>
      <c r="H145" s="577" t="str">
        <f aca="false">IF($B145="X",'5_Subcomp 2'!I65,"")</f>
        <v/>
      </c>
      <c r="I145" s="665" t="str">
        <f aca="false">IF($B145="X",'5_Subcomp 2'!J65,"")</f>
        <v/>
      </c>
      <c r="J145" s="665" t="str">
        <f aca="false">IF($B145="X",'4_Subcomp 1'!K65,"")</f>
        <v/>
      </c>
      <c r="K145" s="1251" t="n">
        <f aca="false">IF($B145="X",H145*I145+J145,0)</f>
        <v>0</v>
      </c>
      <c r="L145" s="577" t="str">
        <f aca="false">IF($B145="X",'5_Subcomp 2'!M65,"")</f>
        <v/>
      </c>
      <c r="M145" s="665" t="str">
        <f aca="false">IF($B145="X",'5_Subcomp 2'!N65,"")</f>
        <v/>
      </c>
      <c r="N145" s="665" t="str">
        <f aca="false">IF($B145="X",'5_Subcomp 2'!O65,"")</f>
        <v/>
      </c>
      <c r="O145" s="1251" t="n">
        <f aca="false">IF($B145="X",M145*N145,0)</f>
        <v>0</v>
      </c>
      <c r="P145" s="577" t="str">
        <f aca="false">IF($B145="X",'5_Subcomp 2'!Q65,"")</f>
        <v/>
      </c>
      <c r="Q145" s="665" t="str">
        <f aca="false">IF($B145="X",'5_Subcomp 2'!R65,"")</f>
        <v/>
      </c>
      <c r="R145" s="665" t="str">
        <f aca="false">IF($B145="X",'5_Subcomp 2'!S65,"")</f>
        <v/>
      </c>
      <c r="S145" s="1251" t="n">
        <f aca="false">IF($B145="X",Q145*R145,0)</f>
        <v>0</v>
      </c>
      <c r="T145" s="577" t="str">
        <f aca="false">IF($B145="X",'5_Subcomp 2'!U65,"")</f>
        <v/>
      </c>
      <c r="U145" s="665" t="str">
        <f aca="false">IF($B145="X",'5_Subcomp 2'!V65,"")</f>
        <v/>
      </c>
      <c r="V145" s="665" t="str">
        <f aca="false">IF($B145="X",'5_Subcomp 2'!W65,"")</f>
        <v/>
      </c>
      <c r="W145" s="1251" t="n">
        <f aca="false">IF($B145="X",U145*V145,0)</f>
        <v>0</v>
      </c>
    </row>
    <row r="146" customFormat="false" ht="12.75" hidden="true" customHeight="false" outlineLevel="0" collapsed="false">
      <c r="A146" s="1254"/>
      <c r="B146" s="1250" t="str">
        <f aca="false">IF(A145="NÃO SELECIONADO","","X")</f>
        <v/>
      </c>
      <c r="C146" s="597" t="str">
        <f aca="false">IF($B146="X",'5_Subcomp 2'!D66,"")</f>
        <v/>
      </c>
      <c r="D146" s="577" t="str">
        <f aca="false">IF($B146="X",'5_Subcomp 2'!E66,"")</f>
        <v/>
      </c>
      <c r="E146" s="665" t="str">
        <f aca="false">IF($B146="X",'5_Subcomp 2'!F66,"")</f>
        <v/>
      </c>
      <c r="F146" s="1251" t="n">
        <f aca="false">IF($B146="X",D146*E146,0)</f>
        <v>0</v>
      </c>
      <c r="G146" s="597" t="str">
        <f aca="false">IF($B146="X",'5_Subcomp 2'!H66,"")</f>
        <v/>
      </c>
      <c r="H146" s="577" t="str">
        <f aca="false">IF($B146="X",'5_Subcomp 2'!I66,"")</f>
        <v/>
      </c>
      <c r="I146" s="665" t="str">
        <f aca="false">IF($B146="X",'5_Subcomp 2'!J66,"")</f>
        <v/>
      </c>
      <c r="J146" s="665" t="str">
        <f aca="false">IF($B146="X",'4_Subcomp 1'!K66,"")</f>
        <v/>
      </c>
      <c r="K146" s="1251" t="n">
        <f aca="false">IF($B146="X",H146*I146+J146,0)</f>
        <v>0</v>
      </c>
      <c r="L146" s="577" t="str">
        <f aca="false">IF($B146="X",'5_Subcomp 2'!M66,"")</f>
        <v/>
      </c>
      <c r="M146" s="665" t="str">
        <f aca="false">IF($B146="X",'5_Subcomp 2'!N66,"")</f>
        <v/>
      </c>
      <c r="N146" s="665" t="str">
        <f aca="false">IF($B146="X",'5_Subcomp 2'!O66,"")</f>
        <v/>
      </c>
      <c r="O146" s="1251" t="n">
        <f aca="false">IF($B146="X",M146*N146,0)</f>
        <v>0</v>
      </c>
      <c r="P146" s="577" t="str">
        <f aca="false">IF($B146="X",'5_Subcomp 2'!Q66,"")</f>
        <v/>
      </c>
      <c r="Q146" s="665" t="str">
        <f aca="false">IF($B146="X",'5_Subcomp 2'!R66,"")</f>
        <v/>
      </c>
      <c r="R146" s="665" t="str">
        <f aca="false">IF($B146="X",'5_Subcomp 2'!S66,"")</f>
        <v/>
      </c>
      <c r="S146" s="1251" t="n">
        <f aca="false">IF($B146="X",Q146*R146,0)</f>
        <v>0</v>
      </c>
      <c r="T146" s="577" t="str">
        <f aca="false">IF($B146="X",'5_Subcomp 2'!U66,"")</f>
        <v/>
      </c>
      <c r="U146" s="665" t="str">
        <f aca="false">IF($B146="X",'5_Subcomp 2'!V66,"")</f>
        <v/>
      </c>
      <c r="V146" s="665" t="str">
        <f aca="false">IF($B146="X",'5_Subcomp 2'!W66,"")</f>
        <v/>
      </c>
      <c r="W146" s="1251" t="n">
        <f aca="false">IF($B146="X",U146*V146,0)</f>
        <v>0</v>
      </c>
    </row>
    <row r="147" customFormat="false" ht="12.75" hidden="true" customHeight="false" outlineLevel="0" collapsed="false">
      <c r="A147" s="1254"/>
      <c r="B147" s="1250" t="str">
        <f aca="false">IF(A145="NÃO SELECIONADO","","X")</f>
        <v/>
      </c>
      <c r="C147" s="597" t="str">
        <f aca="false">IF($B147="X",'5_Subcomp 2'!D67,"")</f>
        <v/>
      </c>
      <c r="D147" s="577" t="str">
        <f aca="false">IF($B147="X",'5_Subcomp 2'!E67,"")</f>
        <v/>
      </c>
      <c r="E147" s="665" t="str">
        <f aca="false">IF($B147="X",'5_Subcomp 2'!F67,"")</f>
        <v/>
      </c>
      <c r="F147" s="1251" t="n">
        <f aca="false">IF($B147="X",D147*E147,0)</f>
        <v>0</v>
      </c>
      <c r="G147" s="597" t="str">
        <f aca="false">IF($B147="X",'5_Subcomp 2'!H67,"")</f>
        <v/>
      </c>
      <c r="H147" s="577" t="str">
        <f aca="false">IF($B147="X",'5_Subcomp 2'!I67,"")</f>
        <v/>
      </c>
      <c r="I147" s="665" t="str">
        <f aca="false">IF($B147="X",'5_Subcomp 2'!J67,"")</f>
        <v/>
      </c>
      <c r="J147" s="665" t="str">
        <f aca="false">IF($B147="X",'4_Subcomp 1'!K67,"")</f>
        <v/>
      </c>
      <c r="K147" s="1251" t="n">
        <f aca="false">IF($B147="X",H147*I147+J147,0)</f>
        <v>0</v>
      </c>
      <c r="L147" s="577" t="str">
        <f aca="false">IF($B147="X",'5_Subcomp 2'!M67,"")</f>
        <v/>
      </c>
      <c r="M147" s="665" t="str">
        <f aca="false">IF($B147="X",'5_Subcomp 2'!N67,"")</f>
        <v/>
      </c>
      <c r="N147" s="665" t="str">
        <f aca="false">IF($B147="X",'5_Subcomp 2'!O67,"")</f>
        <v/>
      </c>
      <c r="O147" s="1251" t="n">
        <f aca="false">IF($B147="X",M147*N147,0)</f>
        <v>0</v>
      </c>
      <c r="P147" s="577" t="str">
        <f aca="false">IF($B147="X",'5_Subcomp 2'!Q67,"")</f>
        <v/>
      </c>
      <c r="Q147" s="665" t="str">
        <f aca="false">IF($B147="X",'5_Subcomp 2'!R67,"")</f>
        <v/>
      </c>
      <c r="R147" s="665" t="str">
        <f aca="false">IF($B147="X",'5_Subcomp 2'!S67,"")</f>
        <v/>
      </c>
      <c r="S147" s="1251" t="n">
        <f aca="false">IF($B147="X",Q147*R147,0)</f>
        <v>0</v>
      </c>
      <c r="T147" s="577" t="str">
        <f aca="false">IF($B147="X",'5_Subcomp 2'!U67,"")</f>
        <v/>
      </c>
      <c r="U147" s="665" t="str">
        <f aca="false">IF($B147="X",'5_Subcomp 2'!V67,"")</f>
        <v/>
      </c>
      <c r="V147" s="665" t="str">
        <f aca="false">IF($B147="X",'5_Subcomp 2'!W67,"")</f>
        <v/>
      </c>
      <c r="W147" s="1251" t="n">
        <f aca="false">IF($B147="X",U147*V147,0)</f>
        <v>0</v>
      </c>
    </row>
    <row r="148" customFormat="false" ht="12.75" hidden="true" customHeight="false" outlineLevel="0" collapsed="false">
      <c r="A148" s="1254"/>
      <c r="B148" s="1250" t="str">
        <f aca="false">IF(A145="NÃO SELECIONADO","","X")</f>
        <v/>
      </c>
      <c r="C148" s="597" t="str">
        <f aca="false">IF($B148="X",'5_Subcomp 2'!D68,"")</f>
        <v/>
      </c>
      <c r="D148" s="577" t="str">
        <f aca="false">IF($B148="X",'5_Subcomp 2'!E68,"")</f>
        <v/>
      </c>
      <c r="E148" s="665" t="str">
        <f aca="false">IF($B148="X",'5_Subcomp 2'!F68,"")</f>
        <v/>
      </c>
      <c r="F148" s="1251" t="n">
        <f aca="false">IF($B148="X",D148*E148,0)</f>
        <v>0</v>
      </c>
      <c r="G148" s="597" t="str">
        <f aca="false">IF($B148="X",'5_Subcomp 2'!H68,"")</f>
        <v/>
      </c>
      <c r="H148" s="577" t="str">
        <f aca="false">IF($B148="X",'5_Subcomp 2'!I68,"")</f>
        <v/>
      </c>
      <c r="I148" s="665" t="str">
        <f aca="false">IF($B148="X",'5_Subcomp 2'!J68,"")</f>
        <v/>
      </c>
      <c r="J148" s="665" t="str">
        <f aca="false">IF($B148="X",'4_Subcomp 1'!K68,"")</f>
        <v/>
      </c>
      <c r="K148" s="1251" t="n">
        <f aca="false">IF($B148="X",H148*I148+J148,0)</f>
        <v>0</v>
      </c>
      <c r="L148" s="577" t="str">
        <f aca="false">IF($B148="X",'5_Subcomp 2'!M68,"")</f>
        <v/>
      </c>
      <c r="M148" s="665" t="str">
        <f aca="false">IF($B148="X",'5_Subcomp 2'!N68,"")</f>
        <v/>
      </c>
      <c r="N148" s="665" t="str">
        <f aca="false">IF($B148="X",'5_Subcomp 2'!O68,"")</f>
        <v/>
      </c>
      <c r="O148" s="1251" t="n">
        <f aca="false">IF($B148="X",M148*N148,0)</f>
        <v>0</v>
      </c>
      <c r="P148" s="577" t="str">
        <f aca="false">IF($B148="X",'5_Subcomp 2'!Q68,"")</f>
        <v/>
      </c>
      <c r="Q148" s="665" t="str">
        <f aca="false">IF($B148="X",'5_Subcomp 2'!R68,"")</f>
        <v/>
      </c>
      <c r="R148" s="665" t="str">
        <f aca="false">IF($B148="X",'5_Subcomp 2'!S68,"")</f>
        <v/>
      </c>
      <c r="S148" s="1251" t="n">
        <f aca="false">IF($B148="X",Q148*R148,0)</f>
        <v>0</v>
      </c>
      <c r="T148" s="577" t="str">
        <f aca="false">IF($B148="X",'5_Subcomp 2'!U68,"")</f>
        <v/>
      </c>
      <c r="U148" s="665" t="str">
        <f aca="false">IF($B148="X",'5_Subcomp 2'!V68,"")</f>
        <v/>
      </c>
      <c r="V148" s="665" t="str">
        <f aca="false">IF($B148="X",'5_Subcomp 2'!W68,"")</f>
        <v/>
      </c>
      <c r="W148" s="1251" t="n">
        <f aca="false">IF($B148="X",U148*V148,0)</f>
        <v>0</v>
      </c>
    </row>
    <row r="149" customFormat="false" ht="12.75" hidden="true" customHeight="false" outlineLevel="0" collapsed="false">
      <c r="A149" s="1254"/>
      <c r="B149" s="1250" t="str">
        <f aca="false">IF(A145="NÃO SELECIONADO","","X")</f>
        <v/>
      </c>
      <c r="C149" s="597" t="str">
        <f aca="false">IF($B149="X",'5_Subcomp 2'!D69,"")</f>
        <v/>
      </c>
      <c r="D149" s="577" t="str">
        <f aca="false">IF($B149="X",'5_Subcomp 2'!E69,"")</f>
        <v/>
      </c>
      <c r="E149" s="665" t="str">
        <f aca="false">IF($B149="X",'5_Subcomp 2'!F69,"")</f>
        <v/>
      </c>
      <c r="F149" s="1251" t="n">
        <f aca="false">IF($B149="X",D149*E149,0)</f>
        <v>0</v>
      </c>
      <c r="G149" s="597" t="str">
        <f aca="false">IF($B149="X",'5_Subcomp 2'!H69,"")</f>
        <v/>
      </c>
      <c r="H149" s="577" t="str">
        <f aca="false">IF($B149="X",'5_Subcomp 2'!I69,"")</f>
        <v/>
      </c>
      <c r="I149" s="665" t="str">
        <f aca="false">IF($B149="X",'5_Subcomp 2'!J69,"")</f>
        <v/>
      </c>
      <c r="J149" s="665" t="str">
        <f aca="false">IF($B149="X",'4_Subcomp 1'!K69,"")</f>
        <v/>
      </c>
      <c r="K149" s="1251" t="n">
        <f aca="false">IF($B149="X",H149*I149+J149,0)</f>
        <v>0</v>
      </c>
      <c r="L149" s="577" t="str">
        <f aca="false">IF($B149="X",'5_Subcomp 2'!M69,"")</f>
        <v/>
      </c>
      <c r="M149" s="665" t="str">
        <f aca="false">IF($B149="X",'5_Subcomp 2'!N69,"")</f>
        <v/>
      </c>
      <c r="N149" s="665" t="str">
        <f aca="false">IF($B149="X",'5_Subcomp 2'!O69,"")</f>
        <v/>
      </c>
      <c r="O149" s="1251" t="n">
        <f aca="false">IF($B149="X",M149*N149,0)</f>
        <v>0</v>
      </c>
      <c r="P149" s="577" t="str">
        <f aca="false">IF($B149="X",'5_Subcomp 2'!Q69,"")</f>
        <v/>
      </c>
      <c r="Q149" s="665" t="str">
        <f aca="false">IF($B149="X",'5_Subcomp 2'!R69,"")</f>
        <v/>
      </c>
      <c r="R149" s="665" t="str">
        <f aca="false">IF($B149="X",'5_Subcomp 2'!S69,"")</f>
        <v/>
      </c>
      <c r="S149" s="1251" t="n">
        <f aca="false">IF($B149="X",Q149*R149,0)</f>
        <v>0</v>
      </c>
      <c r="T149" s="577" t="str">
        <f aca="false">IF($B149="X",'5_Subcomp 2'!U69,"")</f>
        <v/>
      </c>
      <c r="U149" s="665" t="str">
        <f aca="false">IF($B149="X",'5_Subcomp 2'!V69,"")</f>
        <v/>
      </c>
      <c r="V149" s="665" t="str">
        <f aca="false">IF($B149="X",'5_Subcomp 2'!W69,"")</f>
        <v/>
      </c>
      <c r="W149" s="1251" t="n">
        <f aca="false">IF($B149="X",U149*V149,0)</f>
        <v>0</v>
      </c>
    </row>
    <row r="150" customFormat="false" ht="12.75" hidden="true" customHeight="false" outlineLevel="0" collapsed="false">
      <c r="A150" s="1254" t="str">
        <f aca="false">IF(AND('3_Comp_Subcomp e Produtos'!B38="Sim",'3_Comp_Subcomp e Produtos'!F38="Sim"),'3_Comp_Subcomp e Produtos'!A38,"NÃO SELECIONADO")</f>
        <v>NÃO SELECIONADO</v>
      </c>
      <c r="B150" s="1250" t="str">
        <f aca="false">IF(A150="NÃO SELECIONADO","","X")</f>
        <v/>
      </c>
      <c r="C150" s="597" t="str">
        <f aca="false">IF($B150="X",'5_Subcomp 2'!D70,"")</f>
        <v/>
      </c>
      <c r="D150" s="577" t="str">
        <f aca="false">IF($B150="X",'5_Subcomp 2'!E70,"")</f>
        <v/>
      </c>
      <c r="E150" s="665" t="str">
        <f aca="false">IF($B150="X",'5_Subcomp 2'!F70,"")</f>
        <v/>
      </c>
      <c r="F150" s="1251" t="n">
        <f aca="false">IF($B150="X",D150*E150,0)</f>
        <v>0</v>
      </c>
      <c r="G150" s="597" t="str">
        <f aca="false">IF($B150="X",'5_Subcomp 2'!H70,"")</f>
        <v/>
      </c>
      <c r="H150" s="577" t="str">
        <f aca="false">IF($B150="X",'5_Subcomp 2'!I70,"")</f>
        <v/>
      </c>
      <c r="I150" s="665" t="str">
        <f aca="false">IF($B150="X",'5_Subcomp 2'!J70,"")</f>
        <v/>
      </c>
      <c r="J150" s="665" t="str">
        <f aca="false">IF($B150="X",'4_Subcomp 1'!K70,"")</f>
        <v/>
      </c>
      <c r="K150" s="1251" t="n">
        <f aca="false">IF($B150="X",H150*I150+J150,0)</f>
        <v>0</v>
      </c>
      <c r="L150" s="577" t="str">
        <f aca="false">IF($B150="X",'5_Subcomp 2'!M70,"")</f>
        <v/>
      </c>
      <c r="M150" s="665" t="str">
        <f aca="false">IF($B150="X",'5_Subcomp 2'!N70,"")</f>
        <v/>
      </c>
      <c r="N150" s="665" t="str">
        <f aca="false">IF($B150="X",'5_Subcomp 2'!O70,"")</f>
        <v/>
      </c>
      <c r="O150" s="1251" t="n">
        <f aca="false">IF($B150="X",M150*N150,0)</f>
        <v>0</v>
      </c>
      <c r="P150" s="577" t="str">
        <f aca="false">IF($B150="X",'5_Subcomp 2'!Q70,"")</f>
        <v/>
      </c>
      <c r="Q150" s="665" t="str">
        <f aca="false">IF($B150="X",'5_Subcomp 2'!R70,"")</f>
        <v/>
      </c>
      <c r="R150" s="665" t="str">
        <f aca="false">IF($B150="X",'5_Subcomp 2'!S70,"")</f>
        <v/>
      </c>
      <c r="S150" s="1251" t="n">
        <f aca="false">IF($B150="X",Q150*R150,0)</f>
        <v>0</v>
      </c>
      <c r="T150" s="577" t="str">
        <f aca="false">IF($B150="X",'5_Subcomp 2'!U70,"")</f>
        <v/>
      </c>
      <c r="U150" s="665" t="str">
        <f aca="false">IF($B150="X",'5_Subcomp 2'!V70,"")</f>
        <v/>
      </c>
      <c r="V150" s="665" t="str">
        <f aca="false">IF($B150="X",'5_Subcomp 2'!W70,"")</f>
        <v/>
      </c>
      <c r="W150" s="1251" t="n">
        <f aca="false">IF($B150="X",U150*V150,0)</f>
        <v>0</v>
      </c>
    </row>
    <row r="151" customFormat="false" ht="12.75" hidden="true" customHeight="false" outlineLevel="0" collapsed="false">
      <c r="A151" s="1254"/>
      <c r="B151" s="1250" t="str">
        <f aca="false">IF(A150="NÃO SELECIONADO","","X")</f>
        <v/>
      </c>
      <c r="C151" s="597" t="str">
        <f aca="false">IF($B151="X",'5_Subcomp 2'!D71,"")</f>
        <v/>
      </c>
      <c r="D151" s="577" t="str">
        <f aca="false">IF($B151="X",'5_Subcomp 2'!E71,"")</f>
        <v/>
      </c>
      <c r="E151" s="665" t="str">
        <f aca="false">IF($B151="X",'5_Subcomp 2'!F71,"")</f>
        <v/>
      </c>
      <c r="F151" s="1251" t="n">
        <f aca="false">IF($B151="X",D151*E151,0)</f>
        <v>0</v>
      </c>
      <c r="G151" s="597" t="str">
        <f aca="false">IF($B151="X",'5_Subcomp 2'!H71,"")</f>
        <v/>
      </c>
      <c r="H151" s="577" t="str">
        <f aca="false">IF($B151="X",'5_Subcomp 2'!I71,"")</f>
        <v/>
      </c>
      <c r="I151" s="665" t="str">
        <f aca="false">IF($B151="X",'5_Subcomp 2'!J71,"")</f>
        <v/>
      </c>
      <c r="J151" s="665" t="str">
        <f aca="false">IF($B151="X",'4_Subcomp 1'!K71,"")</f>
        <v/>
      </c>
      <c r="K151" s="1251" t="n">
        <f aca="false">IF($B151="X",H151*I151+J151,0)</f>
        <v>0</v>
      </c>
      <c r="L151" s="577" t="str">
        <f aca="false">IF($B151="X",'5_Subcomp 2'!M71,"")</f>
        <v/>
      </c>
      <c r="M151" s="665" t="str">
        <f aca="false">IF($B151="X",'5_Subcomp 2'!N71,"")</f>
        <v/>
      </c>
      <c r="N151" s="665" t="str">
        <f aca="false">IF($B151="X",'5_Subcomp 2'!O71,"")</f>
        <v/>
      </c>
      <c r="O151" s="1251" t="n">
        <f aca="false">IF($B151="X",M151*N151,0)</f>
        <v>0</v>
      </c>
      <c r="P151" s="577" t="str">
        <f aca="false">IF($B151="X",'5_Subcomp 2'!Q71,"")</f>
        <v/>
      </c>
      <c r="Q151" s="665" t="str">
        <f aca="false">IF($B151="X",'5_Subcomp 2'!R71,"")</f>
        <v/>
      </c>
      <c r="R151" s="665" t="str">
        <f aca="false">IF($B151="X",'5_Subcomp 2'!S71,"")</f>
        <v/>
      </c>
      <c r="S151" s="1251" t="n">
        <f aca="false">IF($B151="X",Q151*R151,0)</f>
        <v>0</v>
      </c>
      <c r="T151" s="577" t="str">
        <f aca="false">IF($B151="X",'5_Subcomp 2'!U71,"")</f>
        <v/>
      </c>
      <c r="U151" s="665" t="str">
        <f aca="false">IF($B151="X",'5_Subcomp 2'!V71,"")</f>
        <v/>
      </c>
      <c r="V151" s="665" t="str">
        <f aca="false">IF($B151="X",'5_Subcomp 2'!W71,"")</f>
        <v/>
      </c>
      <c r="W151" s="1251" t="n">
        <f aca="false">IF($B151="X",U151*V151,0)</f>
        <v>0</v>
      </c>
    </row>
    <row r="152" customFormat="false" ht="12.75" hidden="true" customHeight="false" outlineLevel="0" collapsed="false">
      <c r="A152" s="1254"/>
      <c r="B152" s="1250" t="str">
        <f aca="false">IF(A150="NÃO SELECIONADO","","X")</f>
        <v/>
      </c>
      <c r="C152" s="597" t="str">
        <f aca="false">IF($B152="X",'5_Subcomp 2'!D72,"")</f>
        <v/>
      </c>
      <c r="D152" s="577" t="str">
        <f aca="false">IF($B152="X",'5_Subcomp 2'!E72,"")</f>
        <v/>
      </c>
      <c r="E152" s="665" t="str">
        <f aca="false">IF($B152="X",'5_Subcomp 2'!F72,"")</f>
        <v/>
      </c>
      <c r="F152" s="1251" t="n">
        <f aca="false">IF($B152="X",D152*E152,0)</f>
        <v>0</v>
      </c>
      <c r="G152" s="597" t="str">
        <f aca="false">IF($B152="X",'5_Subcomp 2'!H72,"")</f>
        <v/>
      </c>
      <c r="H152" s="577" t="str">
        <f aca="false">IF($B152="X",'5_Subcomp 2'!I72,"")</f>
        <v/>
      </c>
      <c r="I152" s="665" t="str">
        <f aca="false">IF($B152="X",'5_Subcomp 2'!J72,"")</f>
        <v/>
      </c>
      <c r="J152" s="665" t="str">
        <f aca="false">IF($B152="X",'4_Subcomp 1'!K72,"")</f>
        <v/>
      </c>
      <c r="K152" s="1251" t="n">
        <f aca="false">IF($B152="X",H152*I152+J152,0)</f>
        <v>0</v>
      </c>
      <c r="L152" s="577" t="str">
        <f aca="false">IF($B152="X",'5_Subcomp 2'!M72,"")</f>
        <v/>
      </c>
      <c r="M152" s="665" t="str">
        <f aca="false">IF($B152="X",'5_Subcomp 2'!N72,"")</f>
        <v/>
      </c>
      <c r="N152" s="665" t="str">
        <f aca="false">IF($B152="X",'5_Subcomp 2'!O72,"")</f>
        <v/>
      </c>
      <c r="O152" s="1251" t="n">
        <f aca="false">IF($B152="X",M152*N152,0)</f>
        <v>0</v>
      </c>
      <c r="P152" s="577" t="str">
        <f aca="false">IF($B152="X",'5_Subcomp 2'!Q72,"")</f>
        <v/>
      </c>
      <c r="Q152" s="665" t="str">
        <f aca="false">IF($B152="X",'5_Subcomp 2'!R72,"")</f>
        <v/>
      </c>
      <c r="R152" s="665" t="str">
        <f aca="false">IF($B152="X",'5_Subcomp 2'!S72,"")</f>
        <v/>
      </c>
      <c r="S152" s="1251" t="n">
        <f aca="false">IF($B152="X",Q152*R152,0)</f>
        <v>0</v>
      </c>
      <c r="T152" s="577" t="str">
        <f aca="false">IF($B152="X",'5_Subcomp 2'!U72,"")</f>
        <v/>
      </c>
      <c r="U152" s="665" t="str">
        <f aca="false">IF($B152="X",'5_Subcomp 2'!V72,"")</f>
        <v/>
      </c>
      <c r="V152" s="665" t="str">
        <f aca="false">IF($B152="X",'5_Subcomp 2'!W72,"")</f>
        <v/>
      </c>
      <c r="W152" s="1251" t="n">
        <f aca="false">IF($B152="X",U152*V152,0)</f>
        <v>0</v>
      </c>
    </row>
    <row r="153" customFormat="false" ht="12.75" hidden="true" customHeight="false" outlineLevel="0" collapsed="false">
      <c r="A153" s="1254"/>
      <c r="B153" s="1250" t="str">
        <f aca="false">IF(A150="NÃO SELECIONADO","","X")</f>
        <v/>
      </c>
      <c r="C153" s="597" t="str">
        <f aca="false">IF($B153="X",'5_Subcomp 2'!D73,"")</f>
        <v/>
      </c>
      <c r="D153" s="577" t="str">
        <f aca="false">IF($B153="X",'5_Subcomp 2'!E73,"")</f>
        <v/>
      </c>
      <c r="E153" s="665" t="str">
        <f aca="false">IF($B153="X",'5_Subcomp 2'!F73,"")</f>
        <v/>
      </c>
      <c r="F153" s="1251" t="n">
        <f aca="false">IF($B153="X",D153*E153,0)</f>
        <v>0</v>
      </c>
      <c r="G153" s="597" t="str">
        <f aca="false">IF($B153="X",'5_Subcomp 2'!H73,"")</f>
        <v/>
      </c>
      <c r="H153" s="577" t="str">
        <f aca="false">IF($B153="X",'5_Subcomp 2'!I73,"")</f>
        <v/>
      </c>
      <c r="I153" s="665" t="str">
        <f aca="false">IF($B153="X",'5_Subcomp 2'!J73,"")</f>
        <v/>
      </c>
      <c r="J153" s="665" t="str">
        <f aca="false">IF($B153="X",'4_Subcomp 1'!K73,"")</f>
        <v/>
      </c>
      <c r="K153" s="1251" t="n">
        <f aca="false">IF($B153="X",H153*I153+J153,0)</f>
        <v>0</v>
      </c>
      <c r="L153" s="577" t="str">
        <f aca="false">IF($B153="X",'5_Subcomp 2'!M73,"")</f>
        <v/>
      </c>
      <c r="M153" s="665" t="str">
        <f aca="false">IF($B153="X",'5_Subcomp 2'!N73,"")</f>
        <v/>
      </c>
      <c r="N153" s="665" t="str">
        <f aca="false">IF($B153="X",'5_Subcomp 2'!O73,"")</f>
        <v/>
      </c>
      <c r="O153" s="1251" t="n">
        <f aca="false">IF($B153="X",M153*N153,0)</f>
        <v>0</v>
      </c>
      <c r="P153" s="577" t="str">
        <f aca="false">IF($B153="X",'5_Subcomp 2'!Q73,"")</f>
        <v/>
      </c>
      <c r="Q153" s="665" t="str">
        <f aca="false">IF($B153="X",'5_Subcomp 2'!R73,"")</f>
        <v/>
      </c>
      <c r="R153" s="665" t="str">
        <f aca="false">IF($B153="X",'5_Subcomp 2'!S73,"")</f>
        <v/>
      </c>
      <c r="S153" s="1251" t="n">
        <f aca="false">IF($B153="X",Q153*R153,0)</f>
        <v>0</v>
      </c>
      <c r="T153" s="577" t="str">
        <f aca="false">IF($B153="X",'5_Subcomp 2'!U73,"")</f>
        <v/>
      </c>
      <c r="U153" s="665" t="str">
        <f aca="false">IF($B153="X",'5_Subcomp 2'!V73,"")</f>
        <v/>
      </c>
      <c r="V153" s="665" t="str">
        <f aca="false">IF($B153="X",'5_Subcomp 2'!W73,"")</f>
        <v/>
      </c>
      <c r="W153" s="1251" t="n">
        <f aca="false">IF($B153="X",U153*V153,0)</f>
        <v>0</v>
      </c>
    </row>
    <row r="154" customFormat="false" ht="12.75" hidden="true" customHeight="false" outlineLevel="0" collapsed="false">
      <c r="A154" s="1254"/>
      <c r="B154" s="1250" t="str">
        <f aca="false">IF(A150="NÃO SELECIONADO","","X")</f>
        <v/>
      </c>
      <c r="C154" s="597" t="str">
        <f aca="false">IF($B154="X",'5_Subcomp 2'!D74,"")</f>
        <v/>
      </c>
      <c r="D154" s="577" t="str">
        <f aca="false">IF($B154="X",'5_Subcomp 2'!E74,"")</f>
        <v/>
      </c>
      <c r="E154" s="665" t="str">
        <f aca="false">IF($B154="X",'5_Subcomp 2'!F74,"")</f>
        <v/>
      </c>
      <c r="F154" s="1251" t="n">
        <f aca="false">IF($B154="X",D154*E154,0)</f>
        <v>0</v>
      </c>
      <c r="G154" s="597" t="str">
        <f aca="false">IF($B154="X",'5_Subcomp 2'!H74,"")</f>
        <v/>
      </c>
      <c r="H154" s="577" t="str">
        <f aca="false">IF($B154="X",'5_Subcomp 2'!I74,"")</f>
        <v/>
      </c>
      <c r="I154" s="665" t="str">
        <f aca="false">IF($B154="X",'5_Subcomp 2'!J74,"")</f>
        <v/>
      </c>
      <c r="J154" s="665" t="str">
        <f aca="false">IF($B154="X",'4_Subcomp 1'!K74,"")</f>
        <v/>
      </c>
      <c r="K154" s="1251" t="n">
        <f aca="false">IF($B154="X",H154*I154+J154,0)</f>
        <v>0</v>
      </c>
      <c r="L154" s="577" t="str">
        <f aca="false">IF($B154="X",'5_Subcomp 2'!M74,"")</f>
        <v/>
      </c>
      <c r="M154" s="665" t="str">
        <f aca="false">IF($B154="X",'5_Subcomp 2'!N74,"")</f>
        <v/>
      </c>
      <c r="N154" s="665" t="str">
        <f aca="false">IF($B154="X",'5_Subcomp 2'!O74,"")</f>
        <v/>
      </c>
      <c r="O154" s="1251" t="n">
        <f aca="false">IF($B154="X",M154*N154,0)</f>
        <v>0</v>
      </c>
      <c r="P154" s="577" t="str">
        <f aca="false">IF($B154="X",'5_Subcomp 2'!Q74,"")</f>
        <v/>
      </c>
      <c r="Q154" s="665" t="str">
        <f aca="false">IF($B154="X",'5_Subcomp 2'!R74,"")</f>
        <v/>
      </c>
      <c r="R154" s="665" t="str">
        <f aca="false">IF($B154="X",'5_Subcomp 2'!S74,"")</f>
        <v/>
      </c>
      <c r="S154" s="1251" t="n">
        <f aca="false">IF($B154="X",Q154*R154,0)</f>
        <v>0</v>
      </c>
      <c r="T154" s="577" t="str">
        <f aca="false">IF($B154="X",'5_Subcomp 2'!U74,"")</f>
        <v/>
      </c>
      <c r="U154" s="665" t="str">
        <f aca="false">IF($B154="X",'5_Subcomp 2'!V74,"")</f>
        <v/>
      </c>
      <c r="V154" s="665" t="str">
        <f aca="false">IF($B154="X",'5_Subcomp 2'!W74,"")</f>
        <v/>
      </c>
      <c r="W154" s="1251" t="n">
        <f aca="false">IF($B154="X",U154*V154,0)</f>
        <v>0</v>
      </c>
    </row>
    <row r="155" customFormat="false" ht="12.75" hidden="true" customHeight="false" outlineLevel="0" collapsed="false">
      <c r="A155" s="1254" t="str">
        <f aca="false">IF(AND('3_Comp_Subcomp e Produtos'!B39="Sim",'3_Comp_Subcomp e Produtos'!F39="Sim"),'3_Comp_Subcomp e Produtos'!A39,"NÃO SELECIONADO")</f>
        <v>NÃO SELECIONADO</v>
      </c>
      <c r="B155" s="1250" t="str">
        <f aca="false">IF(A155="NÃO SELECIONADO","","X")</f>
        <v/>
      </c>
      <c r="C155" s="597" t="str">
        <f aca="false">IF($B155="X",'5_Subcomp 2'!D75,"")</f>
        <v/>
      </c>
      <c r="D155" s="577" t="str">
        <f aca="false">IF($B155="X",'5_Subcomp 2'!E75,"")</f>
        <v/>
      </c>
      <c r="E155" s="665" t="str">
        <f aca="false">IF($B155="X",'5_Subcomp 2'!F75,"")</f>
        <v/>
      </c>
      <c r="F155" s="1251" t="n">
        <f aca="false">IF($B155="X",D155*E155,0)</f>
        <v>0</v>
      </c>
      <c r="G155" s="597" t="str">
        <f aca="false">IF($B155="X",'5_Subcomp 2'!H75,"")</f>
        <v/>
      </c>
      <c r="H155" s="577" t="str">
        <f aca="false">IF($B155="X",'5_Subcomp 2'!I75,"")</f>
        <v/>
      </c>
      <c r="I155" s="665" t="str">
        <f aca="false">IF($B155="X",'5_Subcomp 2'!J75,"")</f>
        <v/>
      </c>
      <c r="J155" s="665" t="str">
        <f aca="false">IF($B155="X",'4_Subcomp 1'!K75,"")</f>
        <v/>
      </c>
      <c r="K155" s="1251" t="n">
        <f aca="false">IF($B155="X",H155*I155+J155,0)</f>
        <v>0</v>
      </c>
      <c r="L155" s="577" t="str">
        <f aca="false">IF($B155="X",'5_Subcomp 2'!M75,"")</f>
        <v/>
      </c>
      <c r="M155" s="665" t="str">
        <f aca="false">IF($B155="X",'5_Subcomp 2'!N75,"")</f>
        <v/>
      </c>
      <c r="N155" s="665" t="str">
        <f aca="false">IF($B155="X",'5_Subcomp 2'!O75,"")</f>
        <v/>
      </c>
      <c r="O155" s="1251" t="n">
        <f aca="false">IF($B155="X",M155*N155,0)</f>
        <v>0</v>
      </c>
      <c r="P155" s="577" t="str">
        <f aca="false">IF($B155="X",'5_Subcomp 2'!Q75,"")</f>
        <v/>
      </c>
      <c r="Q155" s="665" t="str">
        <f aca="false">IF($B155="X",'5_Subcomp 2'!R75,"")</f>
        <v/>
      </c>
      <c r="R155" s="665" t="str">
        <f aca="false">IF($B155="X",'5_Subcomp 2'!S75,"")</f>
        <v/>
      </c>
      <c r="S155" s="1251" t="n">
        <f aca="false">IF($B155="X",Q155*R155,0)</f>
        <v>0</v>
      </c>
      <c r="T155" s="577" t="str">
        <f aca="false">IF($B155="X",'5_Subcomp 2'!U75,"")</f>
        <v/>
      </c>
      <c r="U155" s="665" t="str">
        <f aca="false">IF($B155="X",'5_Subcomp 2'!V75,"")</f>
        <v/>
      </c>
      <c r="V155" s="665" t="str">
        <f aca="false">IF($B155="X",'5_Subcomp 2'!W75,"")</f>
        <v/>
      </c>
      <c r="W155" s="1251" t="n">
        <f aca="false">IF($B155="X",U155*V155,0)</f>
        <v>0</v>
      </c>
    </row>
    <row r="156" customFormat="false" ht="12.75" hidden="true" customHeight="false" outlineLevel="0" collapsed="false">
      <c r="A156" s="1254"/>
      <c r="B156" s="1250" t="str">
        <f aca="false">IF(A155="NÃO SELECIONADO","","X")</f>
        <v/>
      </c>
      <c r="C156" s="597" t="str">
        <f aca="false">IF($B156="X",'5_Subcomp 2'!D76,"")</f>
        <v/>
      </c>
      <c r="D156" s="577" t="str">
        <f aca="false">IF($B156="X",'5_Subcomp 2'!E76,"")</f>
        <v/>
      </c>
      <c r="E156" s="665" t="str">
        <f aca="false">IF($B156="X",'5_Subcomp 2'!F76,"")</f>
        <v/>
      </c>
      <c r="F156" s="1251" t="n">
        <f aca="false">IF($B156="X",D156*E156,0)</f>
        <v>0</v>
      </c>
      <c r="G156" s="597" t="str">
        <f aca="false">IF($B156="X",'5_Subcomp 2'!H76,"")</f>
        <v/>
      </c>
      <c r="H156" s="577" t="str">
        <f aca="false">IF($B156="X",'5_Subcomp 2'!I76,"")</f>
        <v/>
      </c>
      <c r="I156" s="665" t="str">
        <f aca="false">IF($B156="X",'5_Subcomp 2'!J76,"")</f>
        <v/>
      </c>
      <c r="J156" s="665" t="str">
        <f aca="false">IF($B156="X",'4_Subcomp 1'!K76,"")</f>
        <v/>
      </c>
      <c r="K156" s="1251" t="n">
        <f aca="false">IF($B156="X",H156*I156+J156,0)</f>
        <v>0</v>
      </c>
      <c r="L156" s="577" t="str">
        <f aca="false">IF($B156="X",'5_Subcomp 2'!M76,"")</f>
        <v/>
      </c>
      <c r="M156" s="665" t="str">
        <f aca="false">IF($B156="X",'5_Subcomp 2'!N76,"")</f>
        <v/>
      </c>
      <c r="N156" s="665" t="str">
        <f aca="false">IF($B156="X",'5_Subcomp 2'!O76,"")</f>
        <v/>
      </c>
      <c r="O156" s="1251" t="n">
        <f aca="false">IF($B156="X",M156*N156,0)</f>
        <v>0</v>
      </c>
      <c r="P156" s="577" t="str">
        <f aca="false">IF($B156="X",'5_Subcomp 2'!Q76,"")</f>
        <v/>
      </c>
      <c r="Q156" s="665" t="str">
        <f aca="false">IF($B156="X",'5_Subcomp 2'!R76,"")</f>
        <v/>
      </c>
      <c r="R156" s="665" t="str">
        <f aca="false">IF($B156="X",'5_Subcomp 2'!S76,"")</f>
        <v/>
      </c>
      <c r="S156" s="1251" t="n">
        <f aca="false">IF($B156="X",Q156*R156,0)</f>
        <v>0</v>
      </c>
      <c r="T156" s="577" t="str">
        <f aca="false">IF($B156="X",'5_Subcomp 2'!U76,"")</f>
        <v/>
      </c>
      <c r="U156" s="665" t="str">
        <f aca="false">IF($B156="X",'5_Subcomp 2'!V76,"")</f>
        <v/>
      </c>
      <c r="V156" s="665" t="str">
        <f aca="false">IF($B156="X",'5_Subcomp 2'!W76,"")</f>
        <v/>
      </c>
      <c r="W156" s="1251" t="n">
        <f aca="false">IF($B156="X",U156*V156,0)</f>
        <v>0</v>
      </c>
    </row>
    <row r="157" customFormat="false" ht="12.75" hidden="true" customHeight="false" outlineLevel="0" collapsed="false">
      <c r="A157" s="1254"/>
      <c r="B157" s="1250" t="str">
        <f aca="false">IF(A155="NÃO SELECIONADO","","X")</f>
        <v/>
      </c>
      <c r="C157" s="597" t="str">
        <f aca="false">IF($B157="X",'5_Subcomp 2'!D77,"")</f>
        <v/>
      </c>
      <c r="D157" s="577" t="str">
        <f aca="false">IF($B157="X",'5_Subcomp 2'!E77,"")</f>
        <v/>
      </c>
      <c r="E157" s="665" t="str">
        <f aca="false">IF($B157="X",'5_Subcomp 2'!F77,"")</f>
        <v/>
      </c>
      <c r="F157" s="1251" t="n">
        <f aca="false">IF($B157="X",D157*E157,0)</f>
        <v>0</v>
      </c>
      <c r="G157" s="597" t="str">
        <f aca="false">IF($B157="X",'5_Subcomp 2'!H77,"")</f>
        <v/>
      </c>
      <c r="H157" s="577" t="str">
        <f aca="false">IF($B157="X",'5_Subcomp 2'!I77,"")</f>
        <v/>
      </c>
      <c r="I157" s="665" t="str">
        <f aca="false">IF($B157="X",'5_Subcomp 2'!J77,"")</f>
        <v/>
      </c>
      <c r="J157" s="665" t="str">
        <f aca="false">IF($B157="X",'4_Subcomp 1'!K77,"")</f>
        <v/>
      </c>
      <c r="K157" s="1251" t="n">
        <f aca="false">IF($B157="X",H157*I157+J157,0)</f>
        <v>0</v>
      </c>
      <c r="L157" s="577" t="str">
        <f aca="false">IF($B157="X",'5_Subcomp 2'!M77,"")</f>
        <v/>
      </c>
      <c r="M157" s="665" t="str">
        <f aca="false">IF($B157="X",'5_Subcomp 2'!N77,"")</f>
        <v/>
      </c>
      <c r="N157" s="665" t="str">
        <f aca="false">IF($B157="X",'5_Subcomp 2'!O77,"")</f>
        <v/>
      </c>
      <c r="O157" s="1251" t="n">
        <f aca="false">IF($B157="X",M157*N157,0)</f>
        <v>0</v>
      </c>
      <c r="P157" s="577" t="str">
        <f aca="false">IF($B157="X",'5_Subcomp 2'!Q77,"")</f>
        <v/>
      </c>
      <c r="Q157" s="665" t="str">
        <f aca="false">IF($B157="X",'5_Subcomp 2'!R77,"")</f>
        <v/>
      </c>
      <c r="R157" s="665" t="str">
        <f aca="false">IF($B157="X",'5_Subcomp 2'!S77,"")</f>
        <v/>
      </c>
      <c r="S157" s="1251" t="n">
        <f aca="false">IF($B157="X",Q157*R157,0)</f>
        <v>0</v>
      </c>
      <c r="T157" s="577" t="str">
        <f aca="false">IF($B157="X",'5_Subcomp 2'!U77,"")</f>
        <v/>
      </c>
      <c r="U157" s="665" t="str">
        <f aca="false">IF($B157="X",'5_Subcomp 2'!V77,"")</f>
        <v/>
      </c>
      <c r="V157" s="665" t="str">
        <f aca="false">IF($B157="X",'5_Subcomp 2'!W77,"")</f>
        <v/>
      </c>
      <c r="W157" s="1251" t="n">
        <f aca="false">IF($B157="X",U157*V157,0)</f>
        <v>0</v>
      </c>
    </row>
    <row r="158" customFormat="false" ht="12.75" hidden="true" customHeight="false" outlineLevel="0" collapsed="false">
      <c r="A158" s="1254"/>
      <c r="B158" s="1250" t="str">
        <f aca="false">IF(A155="NÃO SELECIONADO","","X")</f>
        <v/>
      </c>
      <c r="C158" s="597" t="str">
        <f aca="false">IF($B158="X",'5_Subcomp 2'!D78,"")</f>
        <v/>
      </c>
      <c r="D158" s="577" t="str">
        <f aca="false">IF($B158="X",'5_Subcomp 2'!E78,"")</f>
        <v/>
      </c>
      <c r="E158" s="665" t="str">
        <f aca="false">IF($B158="X",'5_Subcomp 2'!F78,"")</f>
        <v/>
      </c>
      <c r="F158" s="1251" t="n">
        <f aca="false">IF($B158="X",D158*E158,0)</f>
        <v>0</v>
      </c>
      <c r="G158" s="597" t="str">
        <f aca="false">IF($B158="X",'5_Subcomp 2'!H78,"")</f>
        <v/>
      </c>
      <c r="H158" s="577" t="str">
        <f aca="false">IF($B158="X",'5_Subcomp 2'!I78,"")</f>
        <v/>
      </c>
      <c r="I158" s="665" t="str">
        <f aca="false">IF($B158="X",'5_Subcomp 2'!J78,"")</f>
        <v/>
      </c>
      <c r="J158" s="665" t="str">
        <f aca="false">IF($B158="X",'4_Subcomp 1'!K78,"")</f>
        <v/>
      </c>
      <c r="K158" s="1251" t="n">
        <f aca="false">IF($B158="X",H158*I158+J158,0)</f>
        <v>0</v>
      </c>
      <c r="L158" s="577" t="str">
        <f aca="false">IF($B158="X",'5_Subcomp 2'!M78,"")</f>
        <v/>
      </c>
      <c r="M158" s="665" t="str">
        <f aca="false">IF($B158="X",'5_Subcomp 2'!N78,"")</f>
        <v/>
      </c>
      <c r="N158" s="665" t="str">
        <f aca="false">IF($B158="X",'5_Subcomp 2'!O78,"")</f>
        <v/>
      </c>
      <c r="O158" s="1251" t="n">
        <f aca="false">IF($B158="X",M158*N158,0)</f>
        <v>0</v>
      </c>
      <c r="P158" s="577" t="str">
        <f aca="false">IF($B158="X",'5_Subcomp 2'!Q78,"")</f>
        <v/>
      </c>
      <c r="Q158" s="665" t="str">
        <f aca="false">IF($B158="X",'5_Subcomp 2'!R78,"")</f>
        <v/>
      </c>
      <c r="R158" s="665" t="str">
        <f aca="false">IF($B158="X",'5_Subcomp 2'!S78,"")</f>
        <v/>
      </c>
      <c r="S158" s="1251" t="n">
        <f aca="false">IF($B158="X",Q158*R158,0)</f>
        <v>0</v>
      </c>
      <c r="T158" s="577" t="str">
        <f aca="false">IF($B158="X",'5_Subcomp 2'!U78,"")</f>
        <v/>
      </c>
      <c r="U158" s="665" t="str">
        <f aca="false">IF($B158="X",'5_Subcomp 2'!V78,"")</f>
        <v/>
      </c>
      <c r="V158" s="665" t="str">
        <f aca="false">IF($B158="X",'5_Subcomp 2'!W78,"")</f>
        <v/>
      </c>
      <c r="W158" s="1251" t="n">
        <f aca="false">IF($B158="X",U158*V158,0)</f>
        <v>0</v>
      </c>
    </row>
    <row r="159" customFormat="false" ht="12.75" hidden="true" customHeight="false" outlineLevel="0" collapsed="false">
      <c r="A159" s="1254"/>
      <c r="B159" s="1250" t="str">
        <f aca="false">IF(A155="NÃO SELECIONADO","","X")</f>
        <v/>
      </c>
      <c r="C159" s="597" t="str">
        <f aca="false">IF($B159="X",'5_Subcomp 2'!D79,"")</f>
        <v/>
      </c>
      <c r="D159" s="577" t="str">
        <f aca="false">IF($B159="X",'5_Subcomp 2'!E79,"")</f>
        <v/>
      </c>
      <c r="E159" s="665" t="str">
        <f aca="false">IF($B159="X",'5_Subcomp 2'!F79,"")</f>
        <v/>
      </c>
      <c r="F159" s="1251" t="n">
        <f aca="false">IF($B159="X",D159*E159,0)</f>
        <v>0</v>
      </c>
      <c r="G159" s="597" t="str">
        <f aca="false">IF($B159="X",'5_Subcomp 2'!H79,"")</f>
        <v/>
      </c>
      <c r="H159" s="577" t="str">
        <f aca="false">IF($B159="X",'5_Subcomp 2'!I79,"")</f>
        <v/>
      </c>
      <c r="I159" s="665" t="str">
        <f aca="false">IF($B159="X",'5_Subcomp 2'!J79,"")</f>
        <v/>
      </c>
      <c r="J159" s="665" t="str">
        <f aca="false">IF($B159="X",'4_Subcomp 1'!K79,"")</f>
        <v/>
      </c>
      <c r="K159" s="1251" t="n">
        <f aca="false">IF($B159="X",H159*I159+J159,0)</f>
        <v>0</v>
      </c>
      <c r="L159" s="577" t="str">
        <f aca="false">IF($B159="X",'5_Subcomp 2'!M79,"")</f>
        <v/>
      </c>
      <c r="M159" s="665" t="str">
        <f aca="false">IF($B159="X",'5_Subcomp 2'!N79,"")</f>
        <v/>
      </c>
      <c r="N159" s="665" t="str">
        <f aca="false">IF($B159="X",'5_Subcomp 2'!O79,"")</f>
        <v/>
      </c>
      <c r="O159" s="1251" t="n">
        <f aca="false">IF($B159="X",M159*N159,0)</f>
        <v>0</v>
      </c>
      <c r="P159" s="577" t="str">
        <f aca="false">IF($B159="X",'5_Subcomp 2'!Q79,"")</f>
        <v/>
      </c>
      <c r="Q159" s="665" t="str">
        <f aca="false">IF($B159="X",'5_Subcomp 2'!R79,"")</f>
        <v/>
      </c>
      <c r="R159" s="665" t="str">
        <f aca="false">IF($B159="X",'5_Subcomp 2'!S79,"")</f>
        <v/>
      </c>
      <c r="S159" s="1251" t="n">
        <f aca="false">IF($B159="X",Q159*R159,0)</f>
        <v>0</v>
      </c>
      <c r="T159" s="577" t="str">
        <f aca="false">IF($B159="X",'5_Subcomp 2'!U79,"")</f>
        <v/>
      </c>
      <c r="U159" s="665" t="str">
        <f aca="false">IF($B159="X",'5_Subcomp 2'!V79,"")</f>
        <v/>
      </c>
      <c r="V159" s="665" t="str">
        <f aca="false">IF($B159="X",'5_Subcomp 2'!W79,"")</f>
        <v/>
      </c>
      <c r="W159" s="1251" t="n">
        <f aca="false">IF($B159="X",U159*V159,0)</f>
        <v>0</v>
      </c>
    </row>
    <row r="160" customFormat="false" ht="12.75" hidden="true" customHeight="false" outlineLevel="0" collapsed="false">
      <c r="A160" s="1254" t="str">
        <f aca="false">IF(AND('3_Comp_Subcomp e Produtos'!B40="Sim",'3_Comp_Subcomp e Produtos'!F40="Sim"),'3_Comp_Subcomp e Produtos'!A40,"NÃO SELECIONADO")</f>
        <v>NÃO SELECIONADO</v>
      </c>
      <c r="B160" s="1250" t="str">
        <f aca="false">IF(A160="NÃO SELECIONADO","","X")</f>
        <v/>
      </c>
      <c r="C160" s="597" t="str">
        <f aca="false">IF($B160="X",'5_Subcomp 2'!D80,"")</f>
        <v/>
      </c>
      <c r="D160" s="577" t="str">
        <f aca="false">IF($B160="X",'5_Subcomp 2'!E80,"")</f>
        <v/>
      </c>
      <c r="E160" s="665" t="str">
        <f aca="false">IF($B160="X",'5_Subcomp 2'!F80,"")</f>
        <v/>
      </c>
      <c r="F160" s="1251" t="n">
        <f aca="false">IF($B160="X",D160*E160,0)</f>
        <v>0</v>
      </c>
      <c r="G160" s="597" t="str">
        <f aca="false">IF($B160="X",'5_Subcomp 2'!H80,"")</f>
        <v/>
      </c>
      <c r="H160" s="577" t="str">
        <f aca="false">IF($B160="X",'5_Subcomp 2'!I80,"")</f>
        <v/>
      </c>
      <c r="I160" s="665" t="str">
        <f aca="false">IF($B160="X",'5_Subcomp 2'!J80,"")</f>
        <v/>
      </c>
      <c r="J160" s="665" t="str">
        <f aca="false">IF($B160="X",'4_Subcomp 1'!K80,"")</f>
        <v/>
      </c>
      <c r="K160" s="1251" t="n">
        <f aca="false">IF($B160="X",H160*I160+J160,0)</f>
        <v>0</v>
      </c>
      <c r="L160" s="577" t="str">
        <f aca="false">IF($B160="X",'5_Subcomp 2'!M80,"")</f>
        <v/>
      </c>
      <c r="M160" s="665" t="str">
        <f aca="false">IF($B160="X",'5_Subcomp 2'!N80,"")</f>
        <v/>
      </c>
      <c r="N160" s="665" t="str">
        <f aca="false">IF($B160="X",'5_Subcomp 2'!O80,"")</f>
        <v/>
      </c>
      <c r="O160" s="1251" t="n">
        <f aca="false">IF($B160="X",M160*N160,0)</f>
        <v>0</v>
      </c>
      <c r="P160" s="577" t="str">
        <f aca="false">IF($B160="X",'5_Subcomp 2'!Q80,"")</f>
        <v/>
      </c>
      <c r="Q160" s="665" t="str">
        <f aca="false">IF($B160="X",'5_Subcomp 2'!R80,"")</f>
        <v/>
      </c>
      <c r="R160" s="665" t="str">
        <f aca="false">IF($B160="X",'5_Subcomp 2'!S80,"")</f>
        <v/>
      </c>
      <c r="S160" s="1251" t="n">
        <f aca="false">IF($B160="X",Q160*R160,0)</f>
        <v>0</v>
      </c>
      <c r="T160" s="577" t="str">
        <f aca="false">IF($B160="X",'5_Subcomp 2'!U80,"")</f>
        <v/>
      </c>
      <c r="U160" s="665" t="str">
        <f aca="false">IF($B160="X",'5_Subcomp 2'!V80,"")</f>
        <v/>
      </c>
      <c r="V160" s="665" t="str">
        <f aca="false">IF($B160="X",'5_Subcomp 2'!W80,"")</f>
        <v/>
      </c>
      <c r="W160" s="1251" t="n">
        <f aca="false">IF($B160="X",U160*V160,0)</f>
        <v>0</v>
      </c>
    </row>
    <row r="161" customFormat="false" ht="12.75" hidden="true" customHeight="false" outlineLevel="0" collapsed="false">
      <c r="A161" s="1254"/>
      <c r="B161" s="1250" t="str">
        <f aca="false">IF(A160="NÃO SELECIONADO","","X")</f>
        <v/>
      </c>
      <c r="C161" s="597" t="str">
        <f aca="false">IF($B161="X",'5_Subcomp 2'!D81,"")</f>
        <v/>
      </c>
      <c r="D161" s="577" t="str">
        <f aca="false">IF($B161="X",'5_Subcomp 2'!E81,"")</f>
        <v/>
      </c>
      <c r="E161" s="665" t="str">
        <f aca="false">IF($B161="X",'5_Subcomp 2'!F81,"")</f>
        <v/>
      </c>
      <c r="F161" s="1251" t="n">
        <f aca="false">IF($B161="X",D161*E161,0)</f>
        <v>0</v>
      </c>
      <c r="G161" s="597" t="str">
        <f aca="false">IF($B161="X",'5_Subcomp 2'!H81,"")</f>
        <v/>
      </c>
      <c r="H161" s="577" t="str">
        <f aca="false">IF($B161="X",'5_Subcomp 2'!I81,"")</f>
        <v/>
      </c>
      <c r="I161" s="665" t="str">
        <f aca="false">IF($B161="X",'5_Subcomp 2'!J81,"")</f>
        <v/>
      </c>
      <c r="J161" s="665" t="str">
        <f aca="false">IF($B161="X",'4_Subcomp 1'!K81,"")</f>
        <v/>
      </c>
      <c r="K161" s="1251" t="n">
        <f aca="false">IF($B161="X",H161*I161+J161,0)</f>
        <v>0</v>
      </c>
      <c r="L161" s="577" t="str">
        <f aca="false">IF($B161="X",'5_Subcomp 2'!M81,"")</f>
        <v/>
      </c>
      <c r="M161" s="665" t="str">
        <f aca="false">IF($B161="X",'5_Subcomp 2'!N81,"")</f>
        <v/>
      </c>
      <c r="N161" s="665" t="str">
        <f aca="false">IF($B161="X",'5_Subcomp 2'!O81,"")</f>
        <v/>
      </c>
      <c r="O161" s="1251" t="n">
        <f aca="false">IF($B161="X",M161*N161,0)</f>
        <v>0</v>
      </c>
      <c r="P161" s="577" t="str">
        <f aca="false">IF($B161="X",'5_Subcomp 2'!Q81,"")</f>
        <v/>
      </c>
      <c r="Q161" s="665" t="str">
        <f aca="false">IF($B161="X",'5_Subcomp 2'!R81,"")</f>
        <v/>
      </c>
      <c r="R161" s="665" t="str">
        <f aca="false">IF($B161="X",'5_Subcomp 2'!S81,"")</f>
        <v/>
      </c>
      <c r="S161" s="1251" t="n">
        <f aca="false">IF($B161="X",Q161*R161,0)</f>
        <v>0</v>
      </c>
      <c r="T161" s="577" t="str">
        <f aca="false">IF($B161="X",'5_Subcomp 2'!U81,"")</f>
        <v/>
      </c>
      <c r="U161" s="665" t="str">
        <f aca="false">IF($B161="X",'5_Subcomp 2'!V81,"")</f>
        <v/>
      </c>
      <c r="V161" s="665" t="str">
        <f aca="false">IF($B161="X",'5_Subcomp 2'!W81,"")</f>
        <v/>
      </c>
      <c r="W161" s="1251" t="n">
        <f aca="false">IF($B161="X",U161*V161,0)</f>
        <v>0</v>
      </c>
    </row>
    <row r="162" customFormat="false" ht="12.75" hidden="true" customHeight="false" outlineLevel="0" collapsed="false">
      <c r="A162" s="1254"/>
      <c r="B162" s="1250" t="str">
        <f aca="false">IF(A160="NÃO SELECIONADO","","X")</f>
        <v/>
      </c>
      <c r="C162" s="597" t="str">
        <f aca="false">IF($B162="X",'5_Subcomp 2'!D82,"")</f>
        <v/>
      </c>
      <c r="D162" s="577" t="str">
        <f aca="false">IF($B162="X",'5_Subcomp 2'!E82,"")</f>
        <v/>
      </c>
      <c r="E162" s="665" t="str">
        <f aca="false">IF($B162="X",'5_Subcomp 2'!F82,"")</f>
        <v/>
      </c>
      <c r="F162" s="1251" t="n">
        <f aca="false">IF($B162="X",D162*E162,0)</f>
        <v>0</v>
      </c>
      <c r="G162" s="597" t="str">
        <f aca="false">IF($B162="X",'5_Subcomp 2'!H82,"")</f>
        <v/>
      </c>
      <c r="H162" s="577" t="str">
        <f aca="false">IF($B162="X",'5_Subcomp 2'!I82,"")</f>
        <v/>
      </c>
      <c r="I162" s="665" t="str">
        <f aca="false">IF($B162="X",'5_Subcomp 2'!J82,"")</f>
        <v/>
      </c>
      <c r="J162" s="665" t="str">
        <f aca="false">IF($B162="X",'4_Subcomp 1'!K82,"")</f>
        <v/>
      </c>
      <c r="K162" s="1251" t="n">
        <f aca="false">IF($B162="X",H162*I162+J162,0)</f>
        <v>0</v>
      </c>
      <c r="L162" s="577" t="str">
        <f aca="false">IF($B162="X",'5_Subcomp 2'!M82,"")</f>
        <v/>
      </c>
      <c r="M162" s="665" t="str">
        <f aca="false">IF($B162="X",'5_Subcomp 2'!N82,"")</f>
        <v/>
      </c>
      <c r="N162" s="665" t="str">
        <f aca="false">IF($B162="X",'5_Subcomp 2'!O82,"")</f>
        <v/>
      </c>
      <c r="O162" s="1251" t="n">
        <f aca="false">IF($B162="X",M162*N162,0)</f>
        <v>0</v>
      </c>
      <c r="P162" s="577" t="str">
        <f aca="false">IF($B162="X",'5_Subcomp 2'!Q82,"")</f>
        <v/>
      </c>
      <c r="Q162" s="665" t="str">
        <f aca="false">IF($B162="X",'5_Subcomp 2'!R82,"")</f>
        <v/>
      </c>
      <c r="R162" s="665" t="str">
        <f aca="false">IF($B162="X",'5_Subcomp 2'!S82,"")</f>
        <v/>
      </c>
      <c r="S162" s="1251" t="n">
        <f aca="false">IF($B162="X",Q162*R162,0)</f>
        <v>0</v>
      </c>
      <c r="T162" s="577" t="str">
        <f aca="false">IF($B162="X",'5_Subcomp 2'!U82,"")</f>
        <v/>
      </c>
      <c r="U162" s="665" t="str">
        <f aca="false">IF($B162="X",'5_Subcomp 2'!V82,"")</f>
        <v/>
      </c>
      <c r="V162" s="665" t="str">
        <f aca="false">IF($B162="X",'5_Subcomp 2'!W82,"")</f>
        <v/>
      </c>
      <c r="W162" s="1251" t="n">
        <f aca="false">IF($B162="X",U162*V162,0)</f>
        <v>0</v>
      </c>
    </row>
    <row r="163" customFormat="false" ht="12.75" hidden="true" customHeight="false" outlineLevel="0" collapsed="false">
      <c r="A163" s="1254"/>
      <c r="B163" s="1250" t="str">
        <f aca="false">IF(A160="NÃO SELECIONADO","","X")</f>
        <v/>
      </c>
      <c r="C163" s="597" t="str">
        <f aca="false">IF($B163="X",'5_Subcomp 2'!D83,"")</f>
        <v/>
      </c>
      <c r="D163" s="577" t="str">
        <f aca="false">IF($B163="X",'5_Subcomp 2'!E83,"")</f>
        <v/>
      </c>
      <c r="E163" s="665" t="str">
        <f aca="false">IF($B163="X",'5_Subcomp 2'!F83,"")</f>
        <v/>
      </c>
      <c r="F163" s="1251" t="n">
        <f aca="false">IF($B163="X",D163*E163,0)</f>
        <v>0</v>
      </c>
      <c r="G163" s="597" t="str">
        <f aca="false">IF($B163="X",'5_Subcomp 2'!H83,"")</f>
        <v/>
      </c>
      <c r="H163" s="577" t="str">
        <f aca="false">IF($B163="X",'5_Subcomp 2'!I83,"")</f>
        <v/>
      </c>
      <c r="I163" s="665" t="str">
        <f aca="false">IF($B163="X",'5_Subcomp 2'!J83,"")</f>
        <v/>
      </c>
      <c r="J163" s="665" t="str">
        <f aca="false">IF($B163="X",'4_Subcomp 1'!K83,"")</f>
        <v/>
      </c>
      <c r="K163" s="1251" t="n">
        <f aca="false">IF($B163="X",H163*I163+J163,0)</f>
        <v>0</v>
      </c>
      <c r="L163" s="577" t="str">
        <f aca="false">IF($B163="X",'5_Subcomp 2'!M83,"")</f>
        <v/>
      </c>
      <c r="M163" s="665" t="str">
        <f aca="false">IF($B163="X",'5_Subcomp 2'!N83,"")</f>
        <v/>
      </c>
      <c r="N163" s="665" t="str">
        <f aca="false">IF($B163="X",'5_Subcomp 2'!O83,"")</f>
        <v/>
      </c>
      <c r="O163" s="1251" t="n">
        <f aca="false">IF($B163="X",M163*N163,0)</f>
        <v>0</v>
      </c>
      <c r="P163" s="577" t="str">
        <f aca="false">IF($B163="X",'5_Subcomp 2'!Q83,"")</f>
        <v/>
      </c>
      <c r="Q163" s="665" t="str">
        <f aca="false">IF($B163="X",'5_Subcomp 2'!R83,"")</f>
        <v/>
      </c>
      <c r="R163" s="665" t="str">
        <f aca="false">IF($B163="X",'5_Subcomp 2'!S83,"")</f>
        <v/>
      </c>
      <c r="S163" s="1251" t="n">
        <f aca="false">IF($B163="X",Q163*R163,0)</f>
        <v>0</v>
      </c>
      <c r="T163" s="577" t="str">
        <f aca="false">IF($B163="X",'5_Subcomp 2'!U83,"")</f>
        <v/>
      </c>
      <c r="U163" s="665" t="str">
        <f aca="false">IF($B163="X",'5_Subcomp 2'!V83,"")</f>
        <v/>
      </c>
      <c r="V163" s="665" t="str">
        <f aca="false">IF($B163="X",'5_Subcomp 2'!W83,"")</f>
        <v/>
      </c>
      <c r="W163" s="1251" t="n">
        <f aca="false">IF($B163="X",U163*V163,0)</f>
        <v>0</v>
      </c>
    </row>
    <row r="164" customFormat="false" ht="12.75" hidden="true" customHeight="false" outlineLevel="0" collapsed="false">
      <c r="A164" s="1254"/>
      <c r="B164" s="1250" t="str">
        <f aca="false">IF(A160="NÃO SELECIONADO","","X")</f>
        <v/>
      </c>
      <c r="C164" s="597" t="str">
        <f aca="false">IF($B164="X",'5_Subcomp 2'!D84,"")</f>
        <v/>
      </c>
      <c r="D164" s="577" t="str">
        <f aca="false">IF($B164="X",'5_Subcomp 2'!E84,"")</f>
        <v/>
      </c>
      <c r="E164" s="665" t="str">
        <f aca="false">IF($B164="X",'5_Subcomp 2'!F84,"")</f>
        <v/>
      </c>
      <c r="F164" s="1251" t="n">
        <f aca="false">IF($B164="X",D164*E164,0)</f>
        <v>0</v>
      </c>
      <c r="G164" s="597" t="str">
        <f aca="false">IF($B164="X",'5_Subcomp 2'!H84,"")</f>
        <v/>
      </c>
      <c r="H164" s="577" t="str">
        <f aca="false">IF($B164="X",'5_Subcomp 2'!I84,"")</f>
        <v/>
      </c>
      <c r="I164" s="665" t="str">
        <f aca="false">IF($B164="X",'5_Subcomp 2'!J84,"")</f>
        <v/>
      </c>
      <c r="J164" s="665" t="str">
        <f aca="false">IF($B164="X",'4_Subcomp 1'!K84,"")</f>
        <v/>
      </c>
      <c r="K164" s="1251" t="n">
        <f aca="false">IF($B164="X",H164*I164+J164,0)</f>
        <v>0</v>
      </c>
      <c r="L164" s="577" t="str">
        <f aca="false">IF($B164="X",'5_Subcomp 2'!M84,"")</f>
        <v/>
      </c>
      <c r="M164" s="665" t="str">
        <f aca="false">IF($B164="X",'5_Subcomp 2'!N84,"")</f>
        <v/>
      </c>
      <c r="N164" s="665" t="str">
        <f aca="false">IF($B164="X",'5_Subcomp 2'!O84,"")</f>
        <v/>
      </c>
      <c r="O164" s="1251" t="n">
        <f aca="false">IF($B164="X",M164*N164,0)</f>
        <v>0</v>
      </c>
      <c r="P164" s="577" t="str">
        <f aca="false">IF($B164="X",'5_Subcomp 2'!Q84,"")</f>
        <v/>
      </c>
      <c r="Q164" s="665" t="str">
        <f aca="false">IF($B164="X",'5_Subcomp 2'!R84,"")</f>
        <v/>
      </c>
      <c r="R164" s="665" t="str">
        <f aca="false">IF($B164="X",'5_Subcomp 2'!S84,"")</f>
        <v/>
      </c>
      <c r="S164" s="1251" t="n">
        <f aca="false">IF($B164="X",Q164*R164,0)</f>
        <v>0</v>
      </c>
      <c r="T164" s="577" t="str">
        <f aca="false">IF($B164="X",'5_Subcomp 2'!U84,"")</f>
        <v/>
      </c>
      <c r="U164" s="665" t="str">
        <f aca="false">IF($B164="X",'5_Subcomp 2'!V84,"")</f>
        <v/>
      </c>
      <c r="V164" s="665" t="str">
        <f aca="false">IF($B164="X",'5_Subcomp 2'!W84,"")</f>
        <v/>
      </c>
      <c r="W164" s="1251" t="n">
        <f aca="false">IF($B164="X",U164*V164,0)</f>
        <v>0</v>
      </c>
    </row>
    <row r="165" customFormat="false" ht="38.25" hidden="false" customHeight="false" outlineLevel="0" collapsed="false">
      <c r="A165" s="1254" t="str">
        <f aca="false">IF(AND('3_Comp_Subcomp e Produtos'!B43="Sim",'3_Comp_Subcomp e Produtos'!F43="Sim"),'3_Comp_Subcomp e Produtos'!A43,"NÃO SELECIONADO")</f>
        <v>3- Novo Modelo de Fiscalização de Trânsito de Mercadorias implantado</v>
      </c>
      <c r="B165" s="1250" t="str">
        <f aca="false">IF(A165="NÃO SELECIONADO","","X")</f>
        <v>X</v>
      </c>
      <c r="C165" s="597" t="str">
        <f aca="false">IF($B165="X",'6_Subcomp 3'!D5,"")</f>
        <v>Visitas técnicas</v>
      </c>
      <c r="D165" s="577" t="n">
        <f aca="false">IF($B165="X",'6_Subcomp 3'!E5,"")</f>
        <v>10</v>
      </c>
      <c r="E165" s="665" t="n">
        <f aca="false">IF($B165="X",'6_Subcomp 3'!F5,"")</f>
        <v>2000</v>
      </c>
      <c r="F165" s="1251" t="n">
        <f aca="false">IF($B165="X",D165*E165,0)</f>
        <v>20000</v>
      </c>
      <c r="G165" s="597" t="str">
        <f aca="false">IF($B165="X",'6_Subcomp 3'!H5,"")</f>
        <v>Novo Modelo de Fiscalização de Trânsito</v>
      </c>
      <c r="H165" s="577" t="n">
        <f aca="false">IF($B165="X",'6_Subcomp 3'!I5,"")</f>
        <v>72</v>
      </c>
      <c r="I165" s="665" t="n">
        <f aca="false">IF($B165="X",'6_Subcomp 3'!J5,"")</f>
        <v>1500</v>
      </c>
      <c r="J165" s="665" t="n">
        <f aca="false">IF($B165="X",'6_Subcomp 3'!K5,"")</f>
        <v>0</v>
      </c>
      <c r="K165" s="1251" t="n">
        <f aca="false">IF($B165="X",H165*I165+J165,0)</f>
        <v>108000</v>
      </c>
      <c r="L165" s="577" t="str">
        <f aca="false">IF($B165="X",'6_Subcomp 3'!M5,"")</f>
        <v>Netbook (HD FLASH)</v>
      </c>
      <c r="M165" s="665" t="n">
        <f aca="false">IF($B165="X",'6_Subcomp 3'!N5,"")</f>
        <v>20</v>
      </c>
      <c r="N165" s="665" t="n">
        <f aca="false">IF($B165="X",'6_Subcomp 3'!O5,"")</f>
        <v>2000</v>
      </c>
      <c r="O165" s="1251" t="n">
        <f aca="false">IF($B165="X",M165*N165,0)</f>
        <v>40000</v>
      </c>
      <c r="P165" s="577" t="str">
        <f aca="false">IF($B165="X",'6_Subcomp 3'!Q5,"")</f>
        <v>Diversos equipamentos de apoio operacional conforme detalhado na planilha 25D_Det EqApoio</v>
      </c>
      <c r="Q165" s="665" t="n">
        <f aca="false">IF($B165="X",'6_Subcomp 3'!R5,"")</f>
        <v>1</v>
      </c>
      <c r="R165" s="665" t="n">
        <f aca="false">IF($B165="X",'6_Subcomp 3'!S5,"")</f>
        <v>1455590</v>
      </c>
      <c r="S165" s="1251" t="n">
        <f aca="false">IF($B165="X",Q165*R165,0)</f>
        <v>1455590</v>
      </c>
      <c r="T165" s="577" t="n">
        <f aca="false">IF($B165="X",'6_Subcomp 3'!U5,"")</f>
        <v>0</v>
      </c>
      <c r="U165" s="665" t="n">
        <f aca="false">IF($B165="X",'6_Subcomp 3'!V5,"")</f>
        <v>0</v>
      </c>
      <c r="V165" s="665" t="n">
        <f aca="false">IF($B165="X",'6_Subcomp 3'!W5,"")</f>
        <v>0</v>
      </c>
      <c r="W165" s="1251" t="n">
        <f aca="false">IF($B165="X",U165*V165,0)</f>
        <v>0</v>
      </c>
    </row>
    <row r="166" customFormat="false" ht="25.5" hidden="false" customHeight="false" outlineLevel="0" collapsed="false">
      <c r="A166" s="1254"/>
      <c r="B166" s="1250" t="str">
        <f aca="false">IF(A165="NÃO SELECIONADO","","X")</f>
        <v>X</v>
      </c>
      <c r="C166" s="597" t="n">
        <f aca="false">IF($B166="X",'6_Subcomp 3'!D6,"")</f>
        <v>0</v>
      </c>
      <c r="D166" s="577" t="n">
        <f aca="false">IF($B166="X",'6_Subcomp 3'!E6,"")</f>
        <v>0</v>
      </c>
      <c r="E166" s="665" t="n">
        <f aca="false">IF($B166="X",'6_Subcomp 3'!F6,"")</f>
        <v>0</v>
      </c>
      <c r="F166" s="1251" t="n">
        <f aca="false">IF($B166="X",D166*E166,0)</f>
        <v>0</v>
      </c>
      <c r="G166" s="597" t="str">
        <f aca="false">IF($B166="X",'6_Subcomp 3'!H6,"")</f>
        <v>Customização de software do trânsito</v>
      </c>
      <c r="H166" s="577" t="n">
        <f aca="false">IF($B166="X",'6_Subcomp 3'!I6,"")</f>
        <v>166</v>
      </c>
      <c r="I166" s="665" t="n">
        <f aca="false">IF($B166="X",'6_Subcomp 3'!J6,"")</f>
        <v>1500</v>
      </c>
      <c r="J166" s="665" t="n">
        <f aca="false">IF($B166="X",'6_Subcomp 3'!K6,"")</f>
        <v>0</v>
      </c>
      <c r="K166" s="1251" t="n">
        <f aca="false">IF($B166="X",H166*I166+J166,0)</f>
        <v>249000</v>
      </c>
      <c r="L166" s="577" t="str">
        <f aca="false">IF($B166="X",'6_Subcomp 3'!M6,"")</f>
        <v>Impressoras (20 térmicas x R$ 3.000 + 1 laser x R$ 1.000)</v>
      </c>
      <c r="M166" s="665" t="n">
        <f aca="false">IF($B166="X",'6_Subcomp 3'!N6,"")</f>
        <v>1</v>
      </c>
      <c r="N166" s="665" t="n">
        <f aca="false">IF($B166="X",'6_Subcomp 3'!O6,"")</f>
        <v>61000</v>
      </c>
      <c r="O166" s="1251" t="n">
        <f aca="false">IF($B166="X",M166*N166,0)</f>
        <v>61000</v>
      </c>
      <c r="P166" s="577" t="str">
        <f aca="false">IF($B166="X",'6_Subcomp 3'!Q6,"")</f>
        <v>Veículos para fiscalização de trânsito conforme detalhado na planilha 25D_Det EqApoio</v>
      </c>
      <c r="Q166" s="665" t="n">
        <f aca="false">IF($B166="X",'6_Subcomp 3'!R6,"")</f>
        <v>1</v>
      </c>
      <c r="R166" s="665" t="n">
        <f aca="false">IF($B166="X",'6_Subcomp 3'!S6,"")</f>
        <v>2130000</v>
      </c>
      <c r="S166" s="1251" t="n">
        <f aca="false">IF($B166="X",Q166*R166,0)</f>
        <v>2130000</v>
      </c>
      <c r="T166" s="577" t="n">
        <f aca="false">IF($B166="X",'6_Subcomp 3'!U6,"")</f>
        <v>0</v>
      </c>
      <c r="U166" s="665" t="n">
        <f aca="false">IF($B166="X",'6_Subcomp 3'!V6,"")</f>
        <v>0</v>
      </c>
      <c r="V166" s="665" t="n">
        <f aca="false">IF($B166="X",'6_Subcomp 3'!W6,"")</f>
        <v>0</v>
      </c>
      <c r="W166" s="1251" t="n">
        <f aca="false">IF($B166="X",U166*V166,0)</f>
        <v>0</v>
      </c>
    </row>
    <row r="167" customFormat="false" ht="12.75" hidden="false" customHeight="false" outlineLevel="0" collapsed="false">
      <c r="A167" s="1254"/>
      <c r="B167" s="1250" t="str">
        <f aca="false">IF(A165="NÃO SELECIONADO","","X")</f>
        <v>X</v>
      </c>
      <c r="C167" s="597" t="n">
        <f aca="false">IF($B167="X",'6_Subcomp 3'!D7,"")</f>
        <v>0</v>
      </c>
      <c r="D167" s="577" t="n">
        <f aca="false">IF($B167="X",'6_Subcomp 3'!E7,"")</f>
        <v>0</v>
      </c>
      <c r="E167" s="665" t="n">
        <f aca="false">IF($B167="X",'6_Subcomp 3'!F7,"")</f>
        <v>0</v>
      </c>
      <c r="F167" s="1251" t="n">
        <f aca="false">IF($B167="X",D167*E167,0)</f>
        <v>0</v>
      </c>
      <c r="G167" s="597" t="n">
        <f aca="false">IF($B167="X",'6_Subcomp 3'!H7,"")</f>
        <v>0</v>
      </c>
      <c r="H167" s="577" t="n">
        <f aca="false">IF($B167="X",'6_Subcomp 3'!I7,"")</f>
        <v>0</v>
      </c>
      <c r="I167" s="665" t="n">
        <f aca="false">IF($B167="X",'6_Subcomp 3'!J7,"")</f>
        <v>0</v>
      </c>
      <c r="J167" s="665" t="n">
        <f aca="false">IF($B167="X",'6_Subcomp 3'!K7,"")</f>
        <v>0</v>
      </c>
      <c r="K167" s="1251" t="n">
        <f aca="false">IF($B167="X",H167*I167+J167,0)</f>
        <v>0</v>
      </c>
      <c r="L167" s="577" t="n">
        <f aca="false">IF($B167="X",'6_Subcomp 3'!M7,"")</f>
        <v>0</v>
      </c>
      <c r="M167" s="665" t="n">
        <f aca="false">IF($B167="X",'6_Subcomp 3'!N7,"")</f>
        <v>0</v>
      </c>
      <c r="N167" s="665" t="n">
        <f aca="false">IF($B167="X",'6_Subcomp 3'!O7,"")</f>
        <v>0</v>
      </c>
      <c r="O167" s="1251" t="n">
        <f aca="false">IF($B167="X",M167*N167,0)</f>
        <v>0</v>
      </c>
      <c r="P167" s="577" t="n">
        <f aca="false">IF($B167="X",'6_Subcomp 3'!Q7,"")</f>
        <v>0</v>
      </c>
      <c r="Q167" s="665" t="n">
        <f aca="false">IF($B167="X",'6_Subcomp 3'!R7,"")</f>
        <v>0</v>
      </c>
      <c r="R167" s="665" t="n">
        <f aca="false">IF($B167="X",'6_Subcomp 3'!S7,"")</f>
        <v>0</v>
      </c>
      <c r="S167" s="1251" t="n">
        <f aca="false">IF($B167="X",Q167*R167,0)</f>
        <v>0</v>
      </c>
      <c r="T167" s="577" t="n">
        <f aca="false">IF($B167="X",'6_Subcomp 3'!U7,"")</f>
        <v>0</v>
      </c>
      <c r="U167" s="665" t="n">
        <f aca="false">IF($B167="X",'6_Subcomp 3'!V7,"")</f>
        <v>0</v>
      </c>
      <c r="V167" s="665" t="n">
        <f aca="false">IF($B167="X",'6_Subcomp 3'!W7,"")</f>
        <v>0</v>
      </c>
      <c r="W167" s="1251" t="n">
        <f aca="false">IF($B167="X",U167*V167,0)</f>
        <v>0</v>
      </c>
    </row>
    <row r="168" customFormat="false" ht="12.75" hidden="false" customHeight="false" outlineLevel="0" collapsed="false">
      <c r="A168" s="1254"/>
      <c r="B168" s="1250" t="str">
        <f aca="false">IF(A165="NÃO SELECIONADO","","X")</f>
        <v>X</v>
      </c>
      <c r="C168" s="597" t="n">
        <f aca="false">IF($B168="X",'6_Subcomp 3'!D8,"")</f>
        <v>0</v>
      </c>
      <c r="D168" s="577" t="n">
        <f aca="false">IF($B168="X",'6_Subcomp 3'!E8,"")</f>
        <v>0</v>
      </c>
      <c r="E168" s="665" t="n">
        <f aca="false">IF($B168="X",'6_Subcomp 3'!F8,"")</f>
        <v>0</v>
      </c>
      <c r="F168" s="1251" t="n">
        <f aca="false">IF($B168="X",D168*E168,0)</f>
        <v>0</v>
      </c>
      <c r="G168" s="597" t="n">
        <f aca="false">IF($B168="X",'6_Subcomp 3'!H8,"")</f>
        <v>0</v>
      </c>
      <c r="H168" s="577" t="n">
        <f aca="false">IF($B168="X",'6_Subcomp 3'!I8,"")</f>
        <v>0</v>
      </c>
      <c r="I168" s="665" t="n">
        <f aca="false">IF($B168="X",'6_Subcomp 3'!J8,"")</f>
        <v>0</v>
      </c>
      <c r="J168" s="665" t="n">
        <f aca="false">IF($B168="X",'6_Subcomp 3'!K8,"")</f>
        <v>0</v>
      </c>
      <c r="K168" s="1251" t="n">
        <f aca="false">IF($B168="X",H168*I168+J168,0)</f>
        <v>0</v>
      </c>
      <c r="L168" s="577" t="n">
        <f aca="false">IF($B168="X",'6_Subcomp 3'!M8,"")</f>
        <v>0</v>
      </c>
      <c r="M168" s="665" t="n">
        <f aca="false">IF($B168="X",'6_Subcomp 3'!N8,"")</f>
        <v>0</v>
      </c>
      <c r="N168" s="665" t="n">
        <f aca="false">IF($B168="X",'6_Subcomp 3'!O8,"")</f>
        <v>0</v>
      </c>
      <c r="O168" s="1251" t="n">
        <f aca="false">IF($B168="X",M168*N168,0)</f>
        <v>0</v>
      </c>
      <c r="P168" s="577" t="n">
        <f aca="false">IF($B168="X",'6_Subcomp 3'!Q8,"")</f>
        <v>0</v>
      </c>
      <c r="Q168" s="665" t="n">
        <f aca="false">IF($B168="X",'6_Subcomp 3'!R8,"")</f>
        <v>0</v>
      </c>
      <c r="R168" s="665" t="n">
        <f aca="false">IF($B168="X",'6_Subcomp 3'!S8,"")</f>
        <v>0</v>
      </c>
      <c r="S168" s="1251" t="n">
        <f aca="false">IF($B168="X",Q168*R168,0)</f>
        <v>0</v>
      </c>
      <c r="T168" s="577" t="n">
        <f aca="false">IF($B168="X",'6_Subcomp 3'!U8,"")</f>
        <v>0</v>
      </c>
      <c r="U168" s="665" t="n">
        <f aca="false">IF($B168="X",'6_Subcomp 3'!V8,"")</f>
        <v>0</v>
      </c>
      <c r="V168" s="665" t="n">
        <f aca="false">IF($B168="X",'6_Subcomp 3'!W8,"")</f>
        <v>0</v>
      </c>
      <c r="W168" s="1251" t="n">
        <f aca="false">IF($B168="X",U168*V168,0)</f>
        <v>0</v>
      </c>
    </row>
    <row r="169" customFormat="false" ht="12.75" hidden="false" customHeight="false" outlineLevel="0" collapsed="false">
      <c r="A169" s="1254"/>
      <c r="B169" s="1250" t="str">
        <f aca="false">IF(A165="NÃO SELECIONADO","","X")</f>
        <v>X</v>
      </c>
      <c r="C169" s="597" t="n">
        <f aca="false">IF($B169="X",'6_Subcomp 3'!D9,"")</f>
        <v>0</v>
      </c>
      <c r="D169" s="577" t="n">
        <f aca="false">IF($B169="X",'6_Subcomp 3'!E9,"")</f>
        <v>0</v>
      </c>
      <c r="E169" s="665" t="n">
        <f aca="false">IF($B169="X",'6_Subcomp 3'!F9,"")</f>
        <v>0</v>
      </c>
      <c r="F169" s="1251" t="n">
        <f aca="false">IF($B169="X",D169*E169,0)</f>
        <v>0</v>
      </c>
      <c r="G169" s="597" t="n">
        <f aca="false">IF($B169="X",'6_Subcomp 3'!H9,"")</f>
        <v>0</v>
      </c>
      <c r="H169" s="577" t="n">
        <f aca="false">IF($B169="X",'6_Subcomp 3'!I9,"")</f>
        <v>0</v>
      </c>
      <c r="I169" s="665" t="n">
        <f aca="false">IF($B169="X",'6_Subcomp 3'!J9,"")</f>
        <v>0</v>
      </c>
      <c r="J169" s="665" t="n">
        <f aca="false">IF($B169="X",'6_Subcomp 3'!K9,"")</f>
        <v>0</v>
      </c>
      <c r="K169" s="1251" t="n">
        <f aca="false">IF($B169="X",H169*I169+J169,0)</f>
        <v>0</v>
      </c>
      <c r="L169" s="577" t="n">
        <f aca="false">IF($B169="X",'6_Subcomp 3'!M9,"")</f>
        <v>0</v>
      </c>
      <c r="M169" s="665" t="n">
        <f aca="false">IF($B169="X",'6_Subcomp 3'!N9,"")</f>
        <v>0</v>
      </c>
      <c r="N169" s="665" t="n">
        <f aca="false">IF($B169="X",'6_Subcomp 3'!O9,"")</f>
        <v>0</v>
      </c>
      <c r="O169" s="1251" t="n">
        <f aca="false">IF($B169="X",M169*N169,0)</f>
        <v>0</v>
      </c>
      <c r="P169" s="577" t="n">
        <f aca="false">IF($B169="X",'6_Subcomp 3'!Q9,"")</f>
        <v>0</v>
      </c>
      <c r="Q169" s="665" t="n">
        <f aca="false">IF($B169="X",'6_Subcomp 3'!R9,"")</f>
        <v>0</v>
      </c>
      <c r="R169" s="665" t="n">
        <f aca="false">IF($B169="X",'6_Subcomp 3'!S9,"")</f>
        <v>0</v>
      </c>
      <c r="S169" s="1251" t="n">
        <f aca="false">IF($B169="X",Q169*R169,0)</f>
        <v>0</v>
      </c>
      <c r="T169" s="577" t="n">
        <f aca="false">IF($B169="X",'6_Subcomp 3'!U9,"")</f>
        <v>0</v>
      </c>
      <c r="U169" s="665" t="n">
        <f aca="false">IF($B169="X",'6_Subcomp 3'!V9,"")</f>
        <v>0</v>
      </c>
      <c r="V169" s="665" t="n">
        <f aca="false">IF($B169="X",'6_Subcomp 3'!W9,"")</f>
        <v>0</v>
      </c>
      <c r="W169" s="1251" t="n">
        <f aca="false">IF($B169="X",U169*V169,0)</f>
        <v>0</v>
      </c>
    </row>
    <row r="170" customFormat="false" ht="12.75" hidden="true" customHeight="false" outlineLevel="0" collapsed="false">
      <c r="A170" s="1254" t="str">
        <f aca="false">IF(AND('3_Comp_Subcomp e Produtos'!B44="Sim",'3_Comp_Subcomp e Produtos'!F44="Sim"),'3_Comp_Subcomp e Produtos'!A44,"NÃO SELECIONADO")</f>
        <v>NÃO SELECIONADO</v>
      </c>
      <c r="B170" s="1250" t="str">
        <f aca="false">IF(A170="NÃO SELECIONADO","","X")</f>
        <v/>
      </c>
      <c r="C170" s="597" t="str">
        <f aca="false">IF($B170="X",'6_Subcomp 3'!D10,"")</f>
        <v/>
      </c>
      <c r="D170" s="577" t="str">
        <f aca="false">IF($B170="X",'6_Subcomp 3'!E10,"")</f>
        <v/>
      </c>
      <c r="E170" s="665" t="str">
        <f aca="false">IF($B170="X",'6_Subcomp 3'!F10,"")</f>
        <v/>
      </c>
      <c r="F170" s="1251" t="n">
        <f aca="false">IF($B170="X",D170*E170,0)</f>
        <v>0</v>
      </c>
      <c r="G170" s="597" t="str">
        <f aca="false">IF($B170="X",'6_Subcomp 3'!H10,"")</f>
        <v/>
      </c>
      <c r="H170" s="577" t="str">
        <f aca="false">IF($B170="X",'6_Subcomp 3'!I10,"")</f>
        <v/>
      </c>
      <c r="I170" s="665" t="str">
        <f aca="false">IF($B170="X",'6_Subcomp 3'!J10,"")</f>
        <v/>
      </c>
      <c r="J170" s="665" t="str">
        <f aca="false">IF($B170="X",'6_Subcomp 3'!K10,"")</f>
        <v/>
      </c>
      <c r="K170" s="1251" t="n">
        <f aca="false">IF($B170="X",H170*I170+J170,0)</f>
        <v>0</v>
      </c>
      <c r="L170" s="577" t="str">
        <f aca="false">IF($B170="X",'6_Subcomp 3'!M10,"")</f>
        <v/>
      </c>
      <c r="M170" s="665" t="str">
        <f aca="false">IF($B170="X",'6_Subcomp 3'!N10,"")</f>
        <v/>
      </c>
      <c r="N170" s="665" t="str">
        <f aca="false">IF($B170="X",'6_Subcomp 3'!O10,"")</f>
        <v/>
      </c>
      <c r="O170" s="1251" t="n">
        <f aca="false">IF($B170="X",M170*N170,0)</f>
        <v>0</v>
      </c>
      <c r="P170" s="577" t="str">
        <f aca="false">IF($B170="X",'6_Subcomp 3'!Q10,"")</f>
        <v/>
      </c>
      <c r="Q170" s="665" t="str">
        <f aca="false">IF($B170="X",'6_Subcomp 3'!R10,"")</f>
        <v/>
      </c>
      <c r="R170" s="665" t="str">
        <f aca="false">IF($B170="X",'6_Subcomp 3'!S10,"")</f>
        <v/>
      </c>
      <c r="S170" s="1251" t="n">
        <f aca="false">IF($B170="X",Q170*R170,0)</f>
        <v>0</v>
      </c>
      <c r="T170" s="577" t="str">
        <f aca="false">IF($B170="X",'6_Subcomp 3'!U10,"")</f>
        <v/>
      </c>
      <c r="U170" s="665" t="str">
        <f aca="false">IF($B170="X",'6_Subcomp 3'!V10,"")</f>
        <v/>
      </c>
      <c r="V170" s="665" t="str">
        <f aca="false">IF($B170="X",'6_Subcomp 3'!W10,"")</f>
        <v/>
      </c>
      <c r="W170" s="1251" t="n">
        <f aca="false">IF($B170="X",U170*V170,0)</f>
        <v>0</v>
      </c>
    </row>
    <row r="171" customFormat="false" ht="12.75" hidden="true" customHeight="false" outlineLevel="0" collapsed="false">
      <c r="A171" s="1254"/>
      <c r="B171" s="1250" t="str">
        <f aca="false">IF(A170="NÃO SELECIONADO","","X")</f>
        <v/>
      </c>
      <c r="C171" s="597" t="str">
        <f aca="false">IF($B171="X",'6_Subcomp 3'!D11,"")</f>
        <v/>
      </c>
      <c r="D171" s="577" t="str">
        <f aca="false">IF($B171="X",'6_Subcomp 3'!E11,"")</f>
        <v/>
      </c>
      <c r="E171" s="665" t="str">
        <f aca="false">IF($B171="X",'6_Subcomp 3'!F11,"")</f>
        <v/>
      </c>
      <c r="F171" s="1251" t="n">
        <f aca="false">IF($B171="X",D171*E171,0)</f>
        <v>0</v>
      </c>
      <c r="G171" s="597" t="str">
        <f aca="false">IF($B171="X",'6_Subcomp 3'!H11,"")</f>
        <v/>
      </c>
      <c r="H171" s="577" t="str">
        <f aca="false">IF($B171="X",'6_Subcomp 3'!I11,"")</f>
        <v/>
      </c>
      <c r="I171" s="665" t="str">
        <f aca="false">IF($B171="X",'6_Subcomp 3'!J11,"")</f>
        <v/>
      </c>
      <c r="J171" s="665" t="str">
        <f aca="false">IF($B171="X",'6_Subcomp 3'!K11,"")</f>
        <v/>
      </c>
      <c r="K171" s="1251" t="n">
        <f aca="false">IF($B171="X",H171*I171+J171,0)</f>
        <v>0</v>
      </c>
      <c r="L171" s="577" t="str">
        <f aca="false">IF($B171="X",'6_Subcomp 3'!M11,"")</f>
        <v/>
      </c>
      <c r="M171" s="665" t="str">
        <f aca="false">IF($B171="X",'6_Subcomp 3'!N11,"")</f>
        <v/>
      </c>
      <c r="N171" s="665" t="str">
        <f aca="false">IF($B171="X",'6_Subcomp 3'!O11,"")</f>
        <v/>
      </c>
      <c r="O171" s="1251" t="n">
        <f aca="false">IF($B171="X",M171*N171,0)</f>
        <v>0</v>
      </c>
      <c r="P171" s="577" t="str">
        <f aca="false">IF($B171="X",'6_Subcomp 3'!Q11,"")</f>
        <v/>
      </c>
      <c r="Q171" s="665" t="str">
        <f aca="false">IF($B171="X",'6_Subcomp 3'!R11,"")</f>
        <v/>
      </c>
      <c r="R171" s="665" t="str">
        <f aca="false">IF($B171="X",'6_Subcomp 3'!S11,"")</f>
        <v/>
      </c>
      <c r="S171" s="1251" t="n">
        <f aca="false">IF($B171="X",Q171*R171,0)</f>
        <v>0</v>
      </c>
      <c r="T171" s="577" t="str">
        <f aca="false">IF($B171="X",'6_Subcomp 3'!U11,"")</f>
        <v/>
      </c>
      <c r="U171" s="665" t="str">
        <f aca="false">IF($B171="X",'6_Subcomp 3'!V11,"")</f>
        <v/>
      </c>
      <c r="V171" s="665" t="str">
        <f aca="false">IF($B171="X",'6_Subcomp 3'!W11,"")</f>
        <v/>
      </c>
      <c r="W171" s="1251" t="n">
        <f aca="false">IF($B171="X",U171*V171,0)</f>
        <v>0</v>
      </c>
    </row>
    <row r="172" customFormat="false" ht="12.75" hidden="true" customHeight="false" outlineLevel="0" collapsed="false">
      <c r="A172" s="1254"/>
      <c r="B172" s="1250" t="str">
        <f aca="false">IF(A170="NÃO SELECIONADO","","X")</f>
        <v/>
      </c>
      <c r="C172" s="597" t="str">
        <f aca="false">IF($B172="X",'6_Subcomp 3'!D12,"")</f>
        <v/>
      </c>
      <c r="D172" s="577" t="str">
        <f aca="false">IF($B172="X",'6_Subcomp 3'!E12,"")</f>
        <v/>
      </c>
      <c r="E172" s="665" t="str">
        <f aca="false">IF($B172="X",'6_Subcomp 3'!F12,"")</f>
        <v/>
      </c>
      <c r="F172" s="1251" t="n">
        <f aca="false">IF($B172="X",D172*E172,0)</f>
        <v>0</v>
      </c>
      <c r="G172" s="597" t="str">
        <f aca="false">IF($B172="X",'6_Subcomp 3'!H12,"")</f>
        <v/>
      </c>
      <c r="H172" s="577" t="str">
        <f aca="false">IF($B172="X",'6_Subcomp 3'!I12,"")</f>
        <v/>
      </c>
      <c r="I172" s="665" t="str">
        <f aca="false">IF($B172="X",'6_Subcomp 3'!J12,"")</f>
        <v/>
      </c>
      <c r="J172" s="665" t="str">
        <f aca="false">IF($B172="X",'6_Subcomp 3'!K12,"")</f>
        <v/>
      </c>
      <c r="K172" s="1251" t="n">
        <f aca="false">IF($B172="X",H172*I172+J172,0)</f>
        <v>0</v>
      </c>
      <c r="L172" s="577" t="str">
        <f aca="false">IF($B172="X",'6_Subcomp 3'!M12,"")</f>
        <v/>
      </c>
      <c r="M172" s="665" t="str">
        <f aca="false">IF($B172="X",'6_Subcomp 3'!N12,"")</f>
        <v/>
      </c>
      <c r="N172" s="665" t="str">
        <f aca="false">IF($B172="X",'6_Subcomp 3'!O12,"")</f>
        <v/>
      </c>
      <c r="O172" s="1251" t="n">
        <f aca="false">IF($B172="X",M172*N172,0)</f>
        <v>0</v>
      </c>
      <c r="P172" s="577" t="str">
        <f aca="false">IF($B172="X",'6_Subcomp 3'!Q12,"")</f>
        <v/>
      </c>
      <c r="Q172" s="665" t="str">
        <f aca="false">IF($B172="X",'6_Subcomp 3'!R12,"")</f>
        <v/>
      </c>
      <c r="R172" s="665" t="str">
        <f aca="false">IF($B172="X",'6_Subcomp 3'!S12,"")</f>
        <v/>
      </c>
      <c r="S172" s="1251" t="n">
        <f aca="false">IF($B172="X",Q172*R172,0)</f>
        <v>0</v>
      </c>
      <c r="T172" s="577" t="str">
        <f aca="false">IF($B172="X",'6_Subcomp 3'!U12,"")</f>
        <v/>
      </c>
      <c r="U172" s="665" t="str">
        <f aca="false">IF($B172="X",'6_Subcomp 3'!V12,"")</f>
        <v/>
      </c>
      <c r="V172" s="665" t="str">
        <f aca="false">IF($B172="X",'6_Subcomp 3'!W12,"")</f>
        <v/>
      </c>
      <c r="W172" s="1251" t="n">
        <f aca="false">IF($B172="X",U172*V172,0)</f>
        <v>0</v>
      </c>
    </row>
    <row r="173" customFormat="false" ht="12.75" hidden="true" customHeight="false" outlineLevel="0" collapsed="false">
      <c r="A173" s="1254"/>
      <c r="B173" s="1250" t="str">
        <f aca="false">IF(A170="NÃO SELECIONADO","","X")</f>
        <v/>
      </c>
      <c r="C173" s="597" t="str">
        <f aca="false">IF($B173="X",'6_Subcomp 3'!D13,"")</f>
        <v/>
      </c>
      <c r="D173" s="577" t="str">
        <f aca="false">IF($B173="X",'6_Subcomp 3'!E13,"")</f>
        <v/>
      </c>
      <c r="E173" s="665" t="str">
        <f aca="false">IF($B173="X",'6_Subcomp 3'!F13,"")</f>
        <v/>
      </c>
      <c r="F173" s="1251" t="n">
        <f aca="false">IF($B173="X",D173*E173,0)</f>
        <v>0</v>
      </c>
      <c r="G173" s="597" t="str">
        <f aca="false">IF($B173="X",'6_Subcomp 3'!H13,"")</f>
        <v/>
      </c>
      <c r="H173" s="577" t="str">
        <f aca="false">IF($B173="X",'6_Subcomp 3'!I13,"")</f>
        <v/>
      </c>
      <c r="I173" s="665" t="str">
        <f aca="false">IF($B173="X",'6_Subcomp 3'!J13,"")</f>
        <v/>
      </c>
      <c r="J173" s="665" t="str">
        <f aca="false">IF($B173="X",'6_Subcomp 3'!K13,"")</f>
        <v/>
      </c>
      <c r="K173" s="1251" t="n">
        <f aca="false">IF($B173="X",H173*I173+J173,0)</f>
        <v>0</v>
      </c>
      <c r="L173" s="577" t="str">
        <f aca="false">IF($B173="X",'6_Subcomp 3'!M13,"")</f>
        <v/>
      </c>
      <c r="M173" s="665" t="str">
        <f aca="false">IF($B173="X",'6_Subcomp 3'!N13,"")</f>
        <v/>
      </c>
      <c r="N173" s="665" t="str">
        <f aca="false">IF($B173="X",'6_Subcomp 3'!O13,"")</f>
        <v/>
      </c>
      <c r="O173" s="1251" t="n">
        <f aca="false">IF($B173="X",M173*N173,0)</f>
        <v>0</v>
      </c>
      <c r="P173" s="577" t="str">
        <f aca="false">IF($B173="X",'6_Subcomp 3'!Q13,"")</f>
        <v/>
      </c>
      <c r="Q173" s="665" t="str">
        <f aca="false">IF($B173="X",'6_Subcomp 3'!R13,"")</f>
        <v/>
      </c>
      <c r="R173" s="665" t="str">
        <f aca="false">IF($B173="X",'6_Subcomp 3'!S13,"")</f>
        <v/>
      </c>
      <c r="S173" s="1251" t="n">
        <f aca="false">IF($B173="X",Q173*R173,0)</f>
        <v>0</v>
      </c>
      <c r="T173" s="577" t="str">
        <f aca="false">IF($B173="X",'6_Subcomp 3'!U13,"")</f>
        <v/>
      </c>
      <c r="U173" s="665" t="str">
        <f aca="false">IF($B173="X",'6_Subcomp 3'!V13,"")</f>
        <v/>
      </c>
      <c r="V173" s="665" t="str">
        <f aca="false">IF($B173="X",'6_Subcomp 3'!W13,"")</f>
        <v/>
      </c>
      <c r="W173" s="1251" t="n">
        <f aca="false">IF($B173="X",U173*V173,0)</f>
        <v>0</v>
      </c>
    </row>
    <row r="174" customFormat="false" ht="12.75" hidden="true" customHeight="false" outlineLevel="0" collapsed="false">
      <c r="A174" s="1254"/>
      <c r="B174" s="1250" t="str">
        <f aca="false">IF(A170="NÃO SELECIONADO","","X")</f>
        <v/>
      </c>
      <c r="C174" s="597" t="str">
        <f aca="false">IF($B174="X",'6_Subcomp 3'!D14,"")</f>
        <v/>
      </c>
      <c r="D174" s="577" t="str">
        <f aca="false">IF($B174="X",'6_Subcomp 3'!E14,"")</f>
        <v/>
      </c>
      <c r="E174" s="665" t="str">
        <f aca="false">IF($B174="X",'6_Subcomp 3'!F14,"")</f>
        <v/>
      </c>
      <c r="F174" s="1251" t="n">
        <f aca="false">IF($B174="X",D174*E174,0)</f>
        <v>0</v>
      </c>
      <c r="G174" s="597" t="str">
        <f aca="false">IF($B174="X",'6_Subcomp 3'!H14,"")</f>
        <v/>
      </c>
      <c r="H174" s="577" t="str">
        <f aca="false">IF($B174="X",'6_Subcomp 3'!I14,"")</f>
        <v/>
      </c>
      <c r="I174" s="665" t="str">
        <f aca="false">IF($B174="X",'6_Subcomp 3'!J14,"")</f>
        <v/>
      </c>
      <c r="J174" s="665" t="str">
        <f aca="false">IF($B174="X",'6_Subcomp 3'!K14,"")</f>
        <v/>
      </c>
      <c r="K174" s="1251" t="n">
        <f aca="false">IF($B174="X",H174*I174+J174,0)</f>
        <v>0</v>
      </c>
      <c r="L174" s="577" t="str">
        <f aca="false">IF($B174="X",'6_Subcomp 3'!M14,"")</f>
        <v/>
      </c>
      <c r="M174" s="665" t="str">
        <f aca="false">IF($B174="X",'6_Subcomp 3'!N14,"")</f>
        <v/>
      </c>
      <c r="N174" s="665" t="str">
        <f aca="false">IF($B174="X",'6_Subcomp 3'!O14,"")</f>
        <v/>
      </c>
      <c r="O174" s="1251" t="n">
        <f aca="false">IF($B174="X",M174*N174,0)</f>
        <v>0</v>
      </c>
      <c r="P174" s="577" t="str">
        <f aca="false">IF($B174="X",'6_Subcomp 3'!Q14,"")</f>
        <v/>
      </c>
      <c r="Q174" s="665" t="str">
        <f aca="false">IF($B174="X",'6_Subcomp 3'!R14,"")</f>
        <v/>
      </c>
      <c r="R174" s="665" t="str">
        <f aca="false">IF($B174="X",'6_Subcomp 3'!S14,"")</f>
        <v/>
      </c>
      <c r="S174" s="1251" t="n">
        <f aca="false">IF($B174="X",Q174*R174,0)</f>
        <v>0</v>
      </c>
      <c r="T174" s="577" t="str">
        <f aca="false">IF($B174="X",'6_Subcomp 3'!U14,"")</f>
        <v/>
      </c>
      <c r="U174" s="665" t="str">
        <f aca="false">IF($B174="X",'6_Subcomp 3'!V14,"")</f>
        <v/>
      </c>
      <c r="V174" s="665" t="str">
        <f aca="false">IF($B174="X",'6_Subcomp 3'!W14,"")</f>
        <v/>
      </c>
      <c r="W174" s="1251" t="n">
        <f aca="false">IF($B174="X",U174*V174,0)</f>
        <v>0</v>
      </c>
    </row>
    <row r="175" customFormat="false" ht="12.75" hidden="true" customHeight="false" outlineLevel="0" collapsed="false">
      <c r="A175" s="1254" t="str">
        <f aca="false">IF(AND('3_Comp_Subcomp e Produtos'!B45="Sim",'3_Comp_Subcomp e Produtos'!F45="Sim"),'3_Comp_Subcomp e Produtos'!A45,"NÃO SELECIONADO")</f>
        <v>NÃO SELECIONADO</v>
      </c>
      <c r="B175" s="1250" t="str">
        <f aca="false">IF(A175="NÃO SELECIONADO","","X")</f>
        <v/>
      </c>
      <c r="C175" s="597" t="str">
        <f aca="false">IF($B175="X",'6_Subcomp 3'!D15,"")</f>
        <v/>
      </c>
      <c r="D175" s="577" t="str">
        <f aca="false">IF($B175="X",'6_Subcomp 3'!E15,"")</f>
        <v/>
      </c>
      <c r="E175" s="665" t="str">
        <f aca="false">IF($B175="X",'6_Subcomp 3'!F15,"")</f>
        <v/>
      </c>
      <c r="F175" s="1251" t="n">
        <f aca="false">IF($B175="X",D175*E175,0)</f>
        <v>0</v>
      </c>
      <c r="G175" s="597" t="str">
        <f aca="false">IF($B175="X",'6_Subcomp 3'!H15,"")</f>
        <v/>
      </c>
      <c r="H175" s="577" t="str">
        <f aca="false">IF($B175="X",'6_Subcomp 3'!I15,"")</f>
        <v/>
      </c>
      <c r="I175" s="665" t="str">
        <f aca="false">IF($B175="X",'6_Subcomp 3'!J15,"")</f>
        <v/>
      </c>
      <c r="J175" s="665" t="str">
        <f aca="false">IF($B175="X",'6_Subcomp 3'!K15,"")</f>
        <v/>
      </c>
      <c r="K175" s="1251" t="n">
        <f aca="false">IF($B175="X",H175*I175+J175,0)</f>
        <v>0</v>
      </c>
      <c r="L175" s="577" t="str">
        <f aca="false">IF($B175="X",'6_Subcomp 3'!M15,"")</f>
        <v/>
      </c>
      <c r="M175" s="665" t="str">
        <f aca="false">IF($B175="X",'6_Subcomp 3'!N15,"")</f>
        <v/>
      </c>
      <c r="N175" s="665" t="str">
        <f aca="false">IF($B175="X",'6_Subcomp 3'!O15,"")</f>
        <v/>
      </c>
      <c r="O175" s="1251" t="n">
        <f aca="false">IF($B175="X",M175*N175,0)</f>
        <v>0</v>
      </c>
      <c r="P175" s="577" t="str">
        <f aca="false">IF($B175="X",'6_Subcomp 3'!Q15,"")</f>
        <v/>
      </c>
      <c r="Q175" s="665" t="str">
        <f aca="false">IF($B175="X",'6_Subcomp 3'!R15,"")</f>
        <v/>
      </c>
      <c r="R175" s="665" t="str">
        <f aca="false">IF($B175="X",'6_Subcomp 3'!S15,"")</f>
        <v/>
      </c>
      <c r="S175" s="1251" t="n">
        <f aca="false">IF($B175="X",Q175*R175,0)</f>
        <v>0</v>
      </c>
      <c r="T175" s="577" t="str">
        <f aca="false">IF($B175="X",'6_Subcomp 3'!U15,"")</f>
        <v/>
      </c>
      <c r="U175" s="665" t="str">
        <f aca="false">IF($B175="X",'6_Subcomp 3'!V15,"")</f>
        <v/>
      </c>
      <c r="V175" s="665" t="str">
        <f aca="false">IF($B175="X",'6_Subcomp 3'!W15,"")</f>
        <v/>
      </c>
      <c r="W175" s="1251" t="n">
        <f aca="false">IF($B175="X",U175*V175,0)</f>
        <v>0</v>
      </c>
    </row>
    <row r="176" customFormat="false" ht="12.75" hidden="true" customHeight="false" outlineLevel="0" collapsed="false">
      <c r="A176" s="1254"/>
      <c r="B176" s="1250" t="str">
        <f aca="false">IF(A175="NÃO SELECIONADO","","X")</f>
        <v/>
      </c>
      <c r="C176" s="597" t="str">
        <f aca="false">IF($B176="X",'6_Subcomp 3'!D16,"")</f>
        <v/>
      </c>
      <c r="D176" s="577" t="str">
        <f aca="false">IF($B176="X",'6_Subcomp 3'!E16,"")</f>
        <v/>
      </c>
      <c r="E176" s="665" t="str">
        <f aca="false">IF($B176="X",'6_Subcomp 3'!F16,"")</f>
        <v/>
      </c>
      <c r="F176" s="1251" t="n">
        <f aca="false">IF($B176="X",D176*E176,0)</f>
        <v>0</v>
      </c>
      <c r="G176" s="597" t="str">
        <f aca="false">IF($B176="X",'6_Subcomp 3'!H16,"")</f>
        <v/>
      </c>
      <c r="H176" s="577" t="str">
        <f aca="false">IF($B176="X",'6_Subcomp 3'!I16,"")</f>
        <v/>
      </c>
      <c r="I176" s="665" t="str">
        <f aca="false">IF($B176="X",'6_Subcomp 3'!J16,"")</f>
        <v/>
      </c>
      <c r="J176" s="665" t="str">
        <f aca="false">IF($B176="X",'6_Subcomp 3'!K16,"")</f>
        <v/>
      </c>
      <c r="K176" s="1251" t="n">
        <f aca="false">IF($B176="X",H176*I176+J176,0)</f>
        <v>0</v>
      </c>
      <c r="L176" s="577" t="str">
        <f aca="false">IF($B176="X",'6_Subcomp 3'!M16,"")</f>
        <v/>
      </c>
      <c r="M176" s="665" t="str">
        <f aca="false">IF($B176="X",'6_Subcomp 3'!N16,"")</f>
        <v/>
      </c>
      <c r="N176" s="665" t="str">
        <f aca="false">IF($B176="X",'6_Subcomp 3'!O16,"")</f>
        <v/>
      </c>
      <c r="O176" s="1251" t="n">
        <f aca="false">IF($B176="X",M176*N176,0)</f>
        <v>0</v>
      </c>
      <c r="P176" s="577" t="str">
        <f aca="false">IF($B176="X",'6_Subcomp 3'!Q16,"")</f>
        <v/>
      </c>
      <c r="Q176" s="665" t="str">
        <f aca="false">IF($B176="X",'6_Subcomp 3'!R16,"")</f>
        <v/>
      </c>
      <c r="R176" s="665" t="str">
        <f aca="false">IF($B176="X",'6_Subcomp 3'!S16,"")</f>
        <v/>
      </c>
      <c r="S176" s="1251" t="n">
        <f aca="false">IF($B176="X",Q176*R176,0)</f>
        <v>0</v>
      </c>
      <c r="T176" s="577" t="str">
        <f aca="false">IF($B176="X",'6_Subcomp 3'!U16,"")</f>
        <v/>
      </c>
      <c r="U176" s="665" t="str">
        <f aca="false">IF($B176="X",'6_Subcomp 3'!V16,"")</f>
        <v/>
      </c>
      <c r="V176" s="665" t="str">
        <f aca="false">IF($B176="X",'6_Subcomp 3'!W16,"")</f>
        <v/>
      </c>
      <c r="W176" s="1251" t="n">
        <f aca="false">IF($B176="X",U176*V176,0)</f>
        <v>0</v>
      </c>
    </row>
    <row r="177" customFormat="false" ht="12.75" hidden="true" customHeight="false" outlineLevel="0" collapsed="false">
      <c r="A177" s="1254"/>
      <c r="B177" s="1250" t="str">
        <f aca="false">IF(A175="NÃO SELECIONADO","","X")</f>
        <v/>
      </c>
      <c r="C177" s="597" t="str">
        <f aca="false">IF($B177="X",'6_Subcomp 3'!D17,"")</f>
        <v/>
      </c>
      <c r="D177" s="577" t="str">
        <f aca="false">IF($B177="X",'6_Subcomp 3'!E17,"")</f>
        <v/>
      </c>
      <c r="E177" s="665" t="str">
        <f aca="false">IF($B177="X",'6_Subcomp 3'!F17,"")</f>
        <v/>
      </c>
      <c r="F177" s="1251" t="n">
        <f aca="false">IF($B177="X",D177*E177,0)</f>
        <v>0</v>
      </c>
      <c r="G177" s="597" t="str">
        <f aca="false">IF($B177="X",'6_Subcomp 3'!H17,"")</f>
        <v/>
      </c>
      <c r="H177" s="577" t="str">
        <f aca="false">IF($B177="X",'6_Subcomp 3'!I17,"")</f>
        <v/>
      </c>
      <c r="I177" s="665" t="str">
        <f aca="false">IF($B177="X",'6_Subcomp 3'!J17,"")</f>
        <v/>
      </c>
      <c r="J177" s="665" t="str">
        <f aca="false">IF($B177="X",'6_Subcomp 3'!K17,"")</f>
        <v/>
      </c>
      <c r="K177" s="1251" t="n">
        <f aca="false">IF($B177="X",H177*I177+J177,0)</f>
        <v>0</v>
      </c>
      <c r="L177" s="577" t="str">
        <f aca="false">IF($B177="X",'6_Subcomp 3'!M17,"")</f>
        <v/>
      </c>
      <c r="M177" s="665" t="str">
        <f aca="false">IF($B177="X",'6_Subcomp 3'!N17,"")</f>
        <v/>
      </c>
      <c r="N177" s="665" t="str">
        <f aca="false">IF($B177="X",'6_Subcomp 3'!O17,"")</f>
        <v/>
      </c>
      <c r="O177" s="1251" t="n">
        <f aca="false">IF($B177="X",M177*N177,0)</f>
        <v>0</v>
      </c>
      <c r="P177" s="577" t="str">
        <f aca="false">IF($B177="X",'6_Subcomp 3'!Q17,"")</f>
        <v/>
      </c>
      <c r="Q177" s="665" t="str">
        <f aca="false">IF($B177="X",'6_Subcomp 3'!R17,"")</f>
        <v/>
      </c>
      <c r="R177" s="665" t="str">
        <f aca="false">IF($B177="X",'6_Subcomp 3'!S17,"")</f>
        <v/>
      </c>
      <c r="S177" s="1251" t="n">
        <f aca="false">IF($B177="X",Q177*R177,0)</f>
        <v>0</v>
      </c>
      <c r="T177" s="577" t="str">
        <f aca="false">IF($B177="X",'6_Subcomp 3'!U17,"")</f>
        <v/>
      </c>
      <c r="U177" s="665" t="str">
        <f aca="false">IF($B177="X",'6_Subcomp 3'!V17,"")</f>
        <v/>
      </c>
      <c r="V177" s="665" t="str">
        <f aca="false">IF($B177="X",'6_Subcomp 3'!W17,"")</f>
        <v/>
      </c>
      <c r="W177" s="1251" t="n">
        <f aca="false">IF($B177="X",U177*V177,0)</f>
        <v>0</v>
      </c>
    </row>
    <row r="178" customFormat="false" ht="12.75" hidden="true" customHeight="false" outlineLevel="0" collapsed="false">
      <c r="A178" s="1254"/>
      <c r="B178" s="1250" t="str">
        <f aca="false">IF(A175="NÃO SELECIONADO","","X")</f>
        <v/>
      </c>
      <c r="C178" s="597" t="str">
        <f aca="false">IF($B178="X",'6_Subcomp 3'!D18,"")</f>
        <v/>
      </c>
      <c r="D178" s="577" t="str">
        <f aca="false">IF($B178="X",'6_Subcomp 3'!E18,"")</f>
        <v/>
      </c>
      <c r="E178" s="665" t="str">
        <f aca="false">IF($B178="X",'6_Subcomp 3'!F18,"")</f>
        <v/>
      </c>
      <c r="F178" s="1251" t="n">
        <f aca="false">IF($B178="X",D178*E178,0)</f>
        <v>0</v>
      </c>
      <c r="G178" s="597" t="str">
        <f aca="false">IF($B178="X",'6_Subcomp 3'!H18,"")</f>
        <v/>
      </c>
      <c r="H178" s="577" t="str">
        <f aca="false">IF($B178="X",'6_Subcomp 3'!I18,"")</f>
        <v/>
      </c>
      <c r="I178" s="665" t="str">
        <f aca="false">IF($B178="X",'6_Subcomp 3'!J18,"")</f>
        <v/>
      </c>
      <c r="J178" s="665" t="str">
        <f aca="false">IF($B178="X",'6_Subcomp 3'!K18,"")</f>
        <v/>
      </c>
      <c r="K178" s="1251" t="n">
        <f aca="false">IF($B178="X",H178*I178+J178,0)</f>
        <v>0</v>
      </c>
      <c r="L178" s="577" t="str">
        <f aca="false">IF($B178="X",'6_Subcomp 3'!M18,"")</f>
        <v/>
      </c>
      <c r="M178" s="665" t="str">
        <f aca="false">IF($B178="X",'6_Subcomp 3'!N18,"")</f>
        <v/>
      </c>
      <c r="N178" s="665" t="str">
        <f aca="false">IF($B178="X",'6_Subcomp 3'!O18,"")</f>
        <v/>
      </c>
      <c r="O178" s="1251" t="n">
        <f aca="false">IF($B178="X",M178*N178,0)</f>
        <v>0</v>
      </c>
      <c r="P178" s="577" t="str">
        <f aca="false">IF($B178="X",'6_Subcomp 3'!Q18,"")</f>
        <v/>
      </c>
      <c r="Q178" s="665" t="str">
        <f aca="false">IF($B178="X",'6_Subcomp 3'!R18,"")</f>
        <v/>
      </c>
      <c r="R178" s="665" t="str">
        <f aca="false">IF($B178="X",'6_Subcomp 3'!S18,"")</f>
        <v/>
      </c>
      <c r="S178" s="1251" t="n">
        <f aca="false">IF($B178="X",Q178*R178,0)</f>
        <v>0</v>
      </c>
      <c r="T178" s="577" t="str">
        <f aca="false">IF($B178="X",'6_Subcomp 3'!U18,"")</f>
        <v/>
      </c>
      <c r="U178" s="665" t="str">
        <f aca="false">IF($B178="X",'6_Subcomp 3'!V18,"")</f>
        <v/>
      </c>
      <c r="V178" s="665" t="str">
        <f aca="false">IF($B178="X",'6_Subcomp 3'!W18,"")</f>
        <v/>
      </c>
      <c r="W178" s="1251" t="n">
        <f aca="false">IF($B178="X",U178*V178,0)</f>
        <v>0</v>
      </c>
    </row>
    <row r="179" customFormat="false" ht="12.75" hidden="true" customHeight="false" outlineLevel="0" collapsed="false">
      <c r="A179" s="1254"/>
      <c r="B179" s="1250" t="str">
        <f aca="false">IF(A175="NÃO SELECIONADO","","X")</f>
        <v/>
      </c>
      <c r="C179" s="597" t="str">
        <f aca="false">IF($B179="X",'6_Subcomp 3'!D19,"")</f>
        <v/>
      </c>
      <c r="D179" s="577" t="str">
        <f aca="false">IF($B179="X",'6_Subcomp 3'!E19,"")</f>
        <v/>
      </c>
      <c r="E179" s="665" t="str">
        <f aca="false">IF($B179="X",'6_Subcomp 3'!F19,"")</f>
        <v/>
      </c>
      <c r="F179" s="1251" t="n">
        <f aca="false">IF($B179="X",D179*E179,0)</f>
        <v>0</v>
      </c>
      <c r="G179" s="597" t="str">
        <f aca="false">IF($B179="X",'6_Subcomp 3'!H19,"")</f>
        <v/>
      </c>
      <c r="H179" s="577" t="str">
        <f aca="false">IF($B179="X",'6_Subcomp 3'!I19,"")</f>
        <v/>
      </c>
      <c r="I179" s="665" t="str">
        <f aca="false">IF($B179="X",'6_Subcomp 3'!J19,"")</f>
        <v/>
      </c>
      <c r="J179" s="665" t="str">
        <f aca="false">IF($B179="X",'6_Subcomp 3'!K19,"")</f>
        <v/>
      </c>
      <c r="K179" s="1251" t="n">
        <f aca="false">IF($B179="X",H179*I179+J179,0)</f>
        <v>0</v>
      </c>
      <c r="L179" s="577" t="str">
        <f aca="false">IF($B179="X",'6_Subcomp 3'!M19,"")</f>
        <v/>
      </c>
      <c r="M179" s="665" t="str">
        <f aca="false">IF($B179="X",'6_Subcomp 3'!N19,"")</f>
        <v/>
      </c>
      <c r="N179" s="665" t="str">
        <f aca="false">IF($B179="X",'6_Subcomp 3'!O19,"")</f>
        <v/>
      </c>
      <c r="O179" s="1251" t="n">
        <f aca="false">IF($B179="X",M179*N179,0)</f>
        <v>0</v>
      </c>
      <c r="P179" s="577" t="str">
        <f aca="false">IF($B179="X",'6_Subcomp 3'!Q19,"")</f>
        <v/>
      </c>
      <c r="Q179" s="665" t="str">
        <f aca="false">IF($B179="X",'6_Subcomp 3'!R19,"")</f>
        <v/>
      </c>
      <c r="R179" s="665" t="str">
        <f aca="false">IF($B179="X",'6_Subcomp 3'!S19,"")</f>
        <v/>
      </c>
      <c r="S179" s="1251" t="n">
        <f aca="false">IF($B179="X",Q179*R179,0)</f>
        <v>0</v>
      </c>
      <c r="T179" s="577" t="str">
        <f aca="false">IF($B179="X",'6_Subcomp 3'!U19,"")</f>
        <v/>
      </c>
      <c r="U179" s="665" t="str">
        <f aca="false">IF($B179="X",'6_Subcomp 3'!V19,"")</f>
        <v/>
      </c>
      <c r="V179" s="665" t="str">
        <f aca="false">IF($B179="X",'6_Subcomp 3'!W19,"")</f>
        <v/>
      </c>
      <c r="W179" s="1251" t="n">
        <f aca="false">IF($B179="X",U179*V179,0)</f>
        <v>0</v>
      </c>
    </row>
    <row r="180" customFormat="false" ht="12.75" hidden="true" customHeight="false" outlineLevel="0" collapsed="false">
      <c r="A180" s="1254" t="str">
        <f aca="false">IF(AND('3_Comp_Subcomp e Produtos'!B46="Sim",'3_Comp_Subcomp e Produtos'!F46="Sim"),'3_Comp_Subcomp e Produtos'!A46,"NÃO SELECIONADO")</f>
        <v>NÃO SELECIONADO</v>
      </c>
      <c r="B180" s="1250" t="str">
        <f aca="false">IF(A180="NÃO SELECIONADO","","X")</f>
        <v/>
      </c>
      <c r="C180" s="597" t="str">
        <f aca="false">IF($B180="X",'6_Subcomp 3'!D20,"")</f>
        <v/>
      </c>
      <c r="D180" s="577" t="str">
        <f aca="false">IF($B180="X",'6_Subcomp 3'!E20,"")</f>
        <v/>
      </c>
      <c r="E180" s="665" t="str">
        <f aca="false">IF($B180="X",'6_Subcomp 3'!F20,"")</f>
        <v/>
      </c>
      <c r="F180" s="1251" t="n">
        <f aca="false">IF($B180="X",D180*E180,0)</f>
        <v>0</v>
      </c>
      <c r="G180" s="597" t="str">
        <f aca="false">IF($B180="X",'6_Subcomp 3'!H20,"")</f>
        <v/>
      </c>
      <c r="H180" s="577" t="str">
        <f aca="false">IF($B180="X",'6_Subcomp 3'!I20,"")</f>
        <v/>
      </c>
      <c r="I180" s="665" t="str">
        <f aca="false">IF($B180="X",'6_Subcomp 3'!J20,"")</f>
        <v/>
      </c>
      <c r="J180" s="665" t="str">
        <f aca="false">IF($B180="X",'6_Subcomp 3'!K20,"")</f>
        <v/>
      </c>
      <c r="K180" s="1251" t="n">
        <f aca="false">IF($B180="X",H180*I180+J180,0)</f>
        <v>0</v>
      </c>
      <c r="L180" s="577" t="str">
        <f aca="false">IF($B180="X",'6_Subcomp 3'!M20,"")</f>
        <v/>
      </c>
      <c r="M180" s="665" t="str">
        <f aca="false">IF($B180="X",'6_Subcomp 3'!N20,"")</f>
        <v/>
      </c>
      <c r="N180" s="665" t="str">
        <f aca="false">IF($B180="X",'6_Subcomp 3'!O20,"")</f>
        <v/>
      </c>
      <c r="O180" s="1251" t="n">
        <f aca="false">IF($B180="X",M180*N180,0)</f>
        <v>0</v>
      </c>
      <c r="P180" s="577" t="str">
        <f aca="false">IF($B180="X",'6_Subcomp 3'!Q20,"")</f>
        <v/>
      </c>
      <c r="Q180" s="665" t="str">
        <f aca="false">IF($B180="X",'6_Subcomp 3'!R20,"")</f>
        <v/>
      </c>
      <c r="R180" s="665" t="str">
        <f aca="false">IF($B180="X",'6_Subcomp 3'!S20,"")</f>
        <v/>
      </c>
      <c r="S180" s="1251" t="n">
        <f aca="false">IF($B180="X",Q180*R180,0)</f>
        <v>0</v>
      </c>
      <c r="T180" s="577" t="str">
        <f aca="false">IF($B180="X",'6_Subcomp 3'!U20,"")</f>
        <v/>
      </c>
      <c r="U180" s="665" t="str">
        <f aca="false">IF($B180="X",'6_Subcomp 3'!V20,"")</f>
        <v/>
      </c>
      <c r="V180" s="665" t="str">
        <f aca="false">IF($B180="X",'6_Subcomp 3'!W20,"")</f>
        <v/>
      </c>
      <c r="W180" s="1251" t="n">
        <f aca="false">IF($B180="X",U180*V180,0)</f>
        <v>0</v>
      </c>
    </row>
    <row r="181" customFormat="false" ht="12.75" hidden="true" customHeight="false" outlineLevel="0" collapsed="false">
      <c r="A181" s="1254"/>
      <c r="B181" s="1250" t="str">
        <f aca="false">IF(A180="NÃO SELECIONADO","","X")</f>
        <v/>
      </c>
      <c r="C181" s="597" t="str">
        <f aca="false">IF($B181="X",'6_Subcomp 3'!D21,"")</f>
        <v/>
      </c>
      <c r="D181" s="577" t="str">
        <f aca="false">IF($B181="X",'6_Subcomp 3'!E21,"")</f>
        <v/>
      </c>
      <c r="E181" s="665" t="str">
        <f aca="false">IF($B181="X",'6_Subcomp 3'!F21,"")</f>
        <v/>
      </c>
      <c r="F181" s="1251" t="n">
        <f aca="false">IF($B181="X",D181*E181,0)</f>
        <v>0</v>
      </c>
      <c r="G181" s="597" t="str">
        <f aca="false">IF($B181="X",'6_Subcomp 3'!H21,"")</f>
        <v/>
      </c>
      <c r="H181" s="577" t="str">
        <f aca="false">IF($B181="X",'6_Subcomp 3'!I21,"")</f>
        <v/>
      </c>
      <c r="I181" s="665" t="str">
        <f aca="false">IF($B181="X",'6_Subcomp 3'!J21,"")</f>
        <v/>
      </c>
      <c r="J181" s="665" t="str">
        <f aca="false">IF($B181="X",'6_Subcomp 3'!K21,"")</f>
        <v/>
      </c>
      <c r="K181" s="1251" t="n">
        <f aca="false">IF($B181="X",H181*I181+J181,0)</f>
        <v>0</v>
      </c>
      <c r="L181" s="577" t="str">
        <f aca="false">IF($B181="X",'6_Subcomp 3'!M21,"")</f>
        <v/>
      </c>
      <c r="M181" s="665" t="str">
        <f aca="false">IF($B181="X",'6_Subcomp 3'!N21,"")</f>
        <v/>
      </c>
      <c r="N181" s="665" t="str">
        <f aca="false">IF($B181="X",'6_Subcomp 3'!O21,"")</f>
        <v/>
      </c>
      <c r="O181" s="1251" t="n">
        <f aca="false">IF($B181="X",M181*N181,0)</f>
        <v>0</v>
      </c>
      <c r="P181" s="577" t="str">
        <f aca="false">IF($B181="X",'6_Subcomp 3'!Q21,"")</f>
        <v/>
      </c>
      <c r="Q181" s="665" t="str">
        <f aca="false">IF($B181="X",'6_Subcomp 3'!R21,"")</f>
        <v/>
      </c>
      <c r="R181" s="665" t="str">
        <f aca="false">IF($B181="X",'6_Subcomp 3'!S21,"")</f>
        <v/>
      </c>
      <c r="S181" s="1251" t="n">
        <f aca="false">IF($B181="X",Q181*R181,0)</f>
        <v>0</v>
      </c>
      <c r="T181" s="577" t="str">
        <f aca="false">IF($B181="X",'6_Subcomp 3'!U21,"")</f>
        <v/>
      </c>
      <c r="U181" s="665" t="str">
        <f aca="false">IF($B181="X",'6_Subcomp 3'!V21,"")</f>
        <v/>
      </c>
      <c r="V181" s="665" t="str">
        <f aca="false">IF($B181="X",'6_Subcomp 3'!W21,"")</f>
        <v/>
      </c>
      <c r="W181" s="1251" t="n">
        <f aca="false">IF($B181="X",U181*V181,0)</f>
        <v>0</v>
      </c>
    </row>
    <row r="182" customFormat="false" ht="12.75" hidden="true" customHeight="false" outlineLevel="0" collapsed="false">
      <c r="A182" s="1254"/>
      <c r="B182" s="1250" t="str">
        <f aca="false">IF(A180="NÃO SELECIONADO","","X")</f>
        <v/>
      </c>
      <c r="C182" s="597" t="str">
        <f aca="false">IF($B182="X",'6_Subcomp 3'!D22,"")</f>
        <v/>
      </c>
      <c r="D182" s="577" t="str">
        <f aca="false">IF($B182="X",'6_Subcomp 3'!E22,"")</f>
        <v/>
      </c>
      <c r="E182" s="665" t="str">
        <f aca="false">IF($B182="X",'6_Subcomp 3'!F22,"")</f>
        <v/>
      </c>
      <c r="F182" s="1251" t="n">
        <f aca="false">IF($B182="X",D182*E182,0)</f>
        <v>0</v>
      </c>
      <c r="G182" s="597" t="str">
        <f aca="false">IF($B182="X",'6_Subcomp 3'!H22,"")</f>
        <v/>
      </c>
      <c r="H182" s="577" t="str">
        <f aca="false">IF($B182="X",'6_Subcomp 3'!I22,"")</f>
        <v/>
      </c>
      <c r="I182" s="665" t="str">
        <f aca="false">IF($B182="X",'6_Subcomp 3'!J22,"")</f>
        <v/>
      </c>
      <c r="J182" s="665" t="str">
        <f aca="false">IF($B182="X",'6_Subcomp 3'!K22,"")</f>
        <v/>
      </c>
      <c r="K182" s="1251" t="n">
        <f aca="false">IF($B182="X",H182*I182+J182,0)</f>
        <v>0</v>
      </c>
      <c r="L182" s="577" t="str">
        <f aca="false">IF($B182="X",'6_Subcomp 3'!M22,"")</f>
        <v/>
      </c>
      <c r="M182" s="665" t="str">
        <f aca="false">IF($B182="X",'6_Subcomp 3'!N22,"")</f>
        <v/>
      </c>
      <c r="N182" s="665" t="str">
        <f aca="false">IF($B182="X",'6_Subcomp 3'!O22,"")</f>
        <v/>
      </c>
      <c r="O182" s="1251" t="n">
        <f aca="false">IF($B182="X",M182*N182,0)</f>
        <v>0</v>
      </c>
      <c r="P182" s="577" t="str">
        <f aca="false">IF($B182="X",'6_Subcomp 3'!Q22,"")</f>
        <v/>
      </c>
      <c r="Q182" s="665" t="str">
        <f aca="false">IF($B182="X",'6_Subcomp 3'!R22,"")</f>
        <v/>
      </c>
      <c r="R182" s="665" t="str">
        <f aca="false">IF($B182="X",'6_Subcomp 3'!S22,"")</f>
        <v/>
      </c>
      <c r="S182" s="1251" t="n">
        <f aca="false">IF($B182="X",Q182*R182,0)</f>
        <v>0</v>
      </c>
      <c r="T182" s="577" t="str">
        <f aca="false">IF($B182="X",'6_Subcomp 3'!U22,"")</f>
        <v/>
      </c>
      <c r="U182" s="665" t="str">
        <f aca="false">IF($B182="X",'6_Subcomp 3'!V22,"")</f>
        <v/>
      </c>
      <c r="V182" s="665" t="str">
        <f aca="false">IF($B182="X",'6_Subcomp 3'!W22,"")</f>
        <v/>
      </c>
      <c r="W182" s="1251" t="n">
        <f aca="false">IF($B182="X",U182*V182,0)</f>
        <v>0</v>
      </c>
    </row>
    <row r="183" customFormat="false" ht="12.75" hidden="true" customHeight="false" outlineLevel="0" collapsed="false">
      <c r="A183" s="1254"/>
      <c r="B183" s="1250" t="str">
        <f aca="false">IF(A180="NÃO SELECIONADO","","X")</f>
        <v/>
      </c>
      <c r="C183" s="597" t="str">
        <f aca="false">IF($B183="X",'6_Subcomp 3'!D23,"")</f>
        <v/>
      </c>
      <c r="D183" s="577" t="str">
        <f aca="false">IF($B183="X",'6_Subcomp 3'!E23,"")</f>
        <v/>
      </c>
      <c r="E183" s="665" t="str">
        <f aca="false">IF($B183="X",'6_Subcomp 3'!F23,"")</f>
        <v/>
      </c>
      <c r="F183" s="1251" t="n">
        <f aca="false">IF($B183="X",D183*E183,0)</f>
        <v>0</v>
      </c>
      <c r="G183" s="597" t="str">
        <f aca="false">IF($B183="X",'6_Subcomp 3'!H23,"")</f>
        <v/>
      </c>
      <c r="H183" s="577" t="str">
        <f aca="false">IF($B183="X",'6_Subcomp 3'!I23,"")</f>
        <v/>
      </c>
      <c r="I183" s="665" t="str">
        <f aca="false">IF($B183="X",'6_Subcomp 3'!J23,"")</f>
        <v/>
      </c>
      <c r="J183" s="665" t="str">
        <f aca="false">IF($B183="X",'6_Subcomp 3'!K23,"")</f>
        <v/>
      </c>
      <c r="K183" s="1251" t="n">
        <f aca="false">IF($B183="X",H183*I183+J183,0)</f>
        <v>0</v>
      </c>
      <c r="L183" s="577" t="str">
        <f aca="false">IF($B183="X",'6_Subcomp 3'!M23,"")</f>
        <v/>
      </c>
      <c r="M183" s="665" t="str">
        <f aca="false">IF($B183="X",'6_Subcomp 3'!N23,"")</f>
        <v/>
      </c>
      <c r="N183" s="665" t="str">
        <f aca="false">IF($B183="X",'6_Subcomp 3'!O23,"")</f>
        <v/>
      </c>
      <c r="O183" s="1251" t="n">
        <f aca="false">IF($B183="X",M183*N183,0)</f>
        <v>0</v>
      </c>
      <c r="P183" s="577" t="str">
        <f aca="false">IF($B183="X",'6_Subcomp 3'!Q23,"")</f>
        <v/>
      </c>
      <c r="Q183" s="665" t="str">
        <f aca="false">IF($B183="X",'6_Subcomp 3'!R23,"")</f>
        <v/>
      </c>
      <c r="R183" s="665" t="str">
        <f aca="false">IF($B183="X",'6_Subcomp 3'!S23,"")</f>
        <v/>
      </c>
      <c r="S183" s="1251" t="n">
        <f aca="false">IF($B183="X",Q183*R183,0)</f>
        <v>0</v>
      </c>
      <c r="T183" s="577" t="str">
        <f aca="false">IF($B183="X",'6_Subcomp 3'!U23,"")</f>
        <v/>
      </c>
      <c r="U183" s="665" t="str">
        <f aca="false">IF($B183="X",'6_Subcomp 3'!V23,"")</f>
        <v/>
      </c>
      <c r="V183" s="665" t="str">
        <f aca="false">IF($B183="X",'6_Subcomp 3'!W23,"")</f>
        <v/>
      </c>
      <c r="W183" s="1251" t="n">
        <f aca="false">IF($B183="X",U183*V183,0)</f>
        <v>0</v>
      </c>
    </row>
    <row r="184" customFormat="false" ht="12.75" hidden="true" customHeight="false" outlineLevel="0" collapsed="false">
      <c r="A184" s="1254"/>
      <c r="B184" s="1250" t="str">
        <f aca="false">IF(A180="NÃO SELECIONADO","","X")</f>
        <v/>
      </c>
      <c r="C184" s="597" t="str">
        <f aca="false">IF($B184="X",'6_Subcomp 3'!D24,"")</f>
        <v/>
      </c>
      <c r="D184" s="577" t="str">
        <f aca="false">IF($B184="X",'6_Subcomp 3'!E24,"")</f>
        <v/>
      </c>
      <c r="E184" s="665" t="str">
        <f aca="false">IF($B184="X",'6_Subcomp 3'!F24,"")</f>
        <v/>
      </c>
      <c r="F184" s="1251" t="n">
        <f aca="false">IF($B184="X",D184*E184,0)</f>
        <v>0</v>
      </c>
      <c r="G184" s="597" t="str">
        <f aca="false">IF($B184="X",'6_Subcomp 3'!H24,"")</f>
        <v/>
      </c>
      <c r="H184" s="577" t="str">
        <f aca="false">IF($B184="X",'6_Subcomp 3'!I24,"")</f>
        <v/>
      </c>
      <c r="I184" s="665" t="str">
        <f aca="false">IF($B184="X",'6_Subcomp 3'!J24,"")</f>
        <v/>
      </c>
      <c r="J184" s="665" t="str">
        <f aca="false">IF($B184="X",'6_Subcomp 3'!K24,"")</f>
        <v/>
      </c>
      <c r="K184" s="1251" t="n">
        <f aca="false">IF($B184="X",H184*I184+J184,0)</f>
        <v>0</v>
      </c>
      <c r="L184" s="577" t="str">
        <f aca="false">IF($B184="X",'6_Subcomp 3'!M24,"")</f>
        <v/>
      </c>
      <c r="M184" s="665" t="str">
        <f aca="false">IF($B184="X",'6_Subcomp 3'!N24,"")</f>
        <v/>
      </c>
      <c r="N184" s="665" t="str">
        <f aca="false">IF($B184="X",'6_Subcomp 3'!O24,"")</f>
        <v/>
      </c>
      <c r="O184" s="1251" t="n">
        <f aca="false">IF($B184="X",M184*N184,0)</f>
        <v>0</v>
      </c>
      <c r="P184" s="577" t="str">
        <f aca="false">IF($B184="X",'6_Subcomp 3'!Q24,"")</f>
        <v/>
      </c>
      <c r="Q184" s="665" t="str">
        <f aca="false">IF($B184="X",'6_Subcomp 3'!R24,"")</f>
        <v/>
      </c>
      <c r="R184" s="665" t="str">
        <f aca="false">IF($B184="X",'6_Subcomp 3'!S24,"")</f>
        <v/>
      </c>
      <c r="S184" s="1251" t="n">
        <f aca="false">IF($B184="X",Q184*R184,0)</f>
        <v>0</v>
      </c>
      <c r="T184" s="577" t="str">
        <f aca="false">IF($B184="X",'6_Subcomp 3'!U24,"")</f>
        <v/>
      </c>
      <c r="U184" s="665" t="str">
        <f aca="false">IF($B184="X",'6_Subcomp 3'!V24,"")</f>
        <v/>
      </c>
      <c r="V184" s="665" t="str">
        <f aca="false">IF($B184="X",'6_Subcomp 3'!W24,"")</f>
        <v/>
      </c>
      <c r="W184" s="1251" t="n">
        <f aca="false">IF($B184="X",U184*V184,0)</f>
        <v>0</v>
      </c>
    </row>
    <row r="185" customFormat="false" ht="12.75" hidden="true" customHeight="false" outlineLevel="0" collapsed="false">
      <c r="A185" s="1254" t="str">
        <f aca="false">IF(AND('3_Comp_Subcomp e Produtos'!B47="Sim",'3_Comp_Subcomp e Produtos'!F47="Sim"),'3_Comp_Subcomp e Produtos'!A47,"NÃO SELECIONADO")</f>
        <v>NÃO SELECIONADO</v>
      </c>
      <c r="B185" s="1250" t="str">
        <f aca="false">IF(A185="NÃO SELECIONADO","","X")</f>
        <v/>
      </c>
      <c r="C185" s="597" t="str">
        <f aca="false">IF($B185="X",'6_Subcomp 3'!D25,"")</f>
        <v/>
      </c>
      <c r="D185" s="577" t="str">
        <f aca="false">IF($B185="X",'6_Subcomp 3'!E25,"")</f>
        <v/>
      </c>
      <c r="E185" s="665" t="str">
        <f aca="false">IF($B185="X",'6_Subcomp 3'!F25,"")</f>
        <v/>
      </c>
      <c r="F185" s="1251" t="n">
        <f aca="false">IF($B185="X",D185*E185,0)</f>
        <v>0</v>
      </c>
      <c r="G185" s="597" t="str">
        <f aca="false">IF($B185="X",'6_Subcomp 3'!H25,"")</f>
        <v/>
      </c>
      <c r="H185" s="577" t="str">
        <f aca="false">IF($B185="X",'6_Subcomp 3'!I25,"")</f>
        <v/>
      </c>
      <c r="I185" s="665" t="str">
        <f aca="false">IF($B185="X",'6_Subcomp 3'!J25,"")</f>
        <v/>
      </c>
      <c r="J185" s="665" t="str">
        <f aca="false">IF($B185="X",'6_Subcomp 3'!K25,"")</f>
        <v/>
      </c>
      <c r="K185" s="1251" t="n">
        <f aca="false">IF($B185="X",H185*I185+J185,0)</f>
        <v>0</v>
      </c>
      <c r="L185" s="577" t="str">
        <f aca="false">IF($B185="X",'6_Subcomp 3'!M25,"")</f>
        <v/>
      </c>
      <c r="M185" s="665" t="str">
        <f aca="false">IF($B185="X",'6_Subcomp 3'!N25,"")</f>
        <v/>
      </c>
      <c r="N185" s="665" t="str">
        <f aca="false">IF($B185="X",'6_Subcomp 3'!O25,"")</f>
        <v/>
      </c>
      <c r="O185" s="1251" t="n">
        <f aca="false">IF($B185="X",M185*N185,0)</f>
        <v>0</v>
      </c>
      <c r="P185" s="577" t="str">
        <f aca="false">IF($B185="X",'6_Subcomp 3'!Q25,"")</f>
        <v/>
      </c>
      <c r="Q185" s="665" t="str">
        <f aca="false">IF($B185="X",'6_Subcomp 3'!R25,"")</f>
        <v/>
      </c>
      <c r="R185" s="665" t="str">
        <f aca="false">IF($B185="X",'6_Subcomp 3'!S25,"")</f>
        <v/>
      </c>
      <c r="S185" s="1251" t="n">
        <f aca="false">IF($B185="X",Q185*R185,0)</f>
        <v>0</v>
      </c>
      <c r="T185" s="577" t="str">
        <f aca="false">IF($B185="X",'6_Subcomp 3'!U25,"")</f>
        <v/>
      </c>
      <c r="U185" s="665" t="str">
        <f aca="false">IF($B185="X",'6_Subcomp 3'!V25,"")</f>
        <v/>
      </c>
      <c r="V185" s="665" t="str">
        <f aca="false">IF($B185="X",'6_Subcomp 3'!W25,"")</f>
        <v/>
      </c>
      <c r="W185" s="1251" t="n">
        <f aca="false">IF($B185="X",U185*V185,0)</f>
        <v>0</v>
      </c>
    </row>
    <row r="186" customFormat="false" ht="12.75" hidden="true" customHeight="false" outlineLevel="0" collapsed="false">
      <c r="A186" s="1254"/>
      <c r="B186" s="1250" t="str">
        <f aca="false">IF(A185="NÃO SELECIONADO","","X")</f>
        <v/>
      </c>
      <c r="C186" s="597" t="str">
        <f aca="false">IF($B186="X",'6_Subcomp 3'!D26,"")</f>
        <v/>
      </c>
      <c r="D186" s="577" t="str">
        <f aca="false">IF($B186="X",'6_Subcomp 3'!E26,"")</f>
        <v/>
      </c>
      <c r="E186" s="665" t="str">
        <f aca="false">IF($B186="X",'6_Subcomp 3'!F26,"")</f>
        <v/>
      </c>
      <c r="F186" s="1251" t="n">
        <f aca="false">IF($B186="X",D186*E186,0)</f>
        <v>0</v>
      </c>
      <c r="G186" s="597" t="str">
        <f aca="false">IF($B186="X",'6_Subcomp 3'!H26,"")</f>
        <v/>
      </c>
      <c r="H186" s="577" t="str">
        <f aca="false">IF($B186="X",'6_Subcomp 3'!I26,"")</f>
        <v/>
      </c>
      <c r="I186" s="665" t="str">
        <f aca="false">IF($B186="X",'6_Subcomp 3'!J26,"")</f>
        <v/>
      </c>
      <c r="J186" s="665" t="str">
        <f aca="false">IF($B186="X",'6_Subcomp 3'!K26,"")</f>
        <v/>
      </c>
      <c r="K186" s="1251" t="n">
        <f aca="false">IF($B186="X",H186*I186+J186,0)</f>
        <v>0</v>
      </c>
      <c r="L186" s="577" t="str">
        <f aca="false">IF($B186="X",'6_Subcomp 3'!M26,"")</f>
        <v/>
      </c>
      <c r="M186" s="665" t="str">
        <f aca="false">IF($B186="X",'6_Subcomp 3'!N26,"")</f>
        <v/>
      </c>
      <c r="N186" s="665" t="str">
        <f aca="false">IF($B186="X",'6_Subcomp 3'!O26,"")</f>
        <v/>
      </c>
      <c r="O186" s="1251" t="n">
        <f aca="false">IF($B186="X",M186*N186,0)</f>
        <v>0</v>
      </c>
      <c r="P186" s="577" t="str">
        <f aca="false">IF($B186="X",'6_Subcomp 3'!Q26,"")</f>
        <v/>
      </c>
      <c r="Q186" s="665" t="str">
        <f aca="false">IF($B186="X",'6_Subcomp 3'!R26,"")</f>
        <v/>
      </c>
      <c r="R186" s="665" t="str">
        <f aca="false">IF($B186="X",'6_Subcomp 3'!S26,"")</f>
        <v/>
      </c>
      <c r="S186" s="1251" t="n">
        <f aca="false">IF($B186="X",Q186*R186,0)</f>
        <v>0</v>
      </c>
      <c r="T186" s="577" t="str">
        <f aca="false">IF($B186="X",'6_Subcomp 3'!U26,"")</f>
        <v/>
      </c>
      <c r="U186" s="665" t="str">
        <f aca="false">IF($B186="X",'6_Subcomp 3'!V26,"")</f>
        <v/>
      </c>
      <c r="V186" s="665" t="str">
        <f aca="false">IF($B186="X",'6_Subcomp 3'!W26,"")</f>
        <v/>
      </c>
      <c r="W186" s="1251" t="n">
        <f aca="false">IF($B186="X",U186*V186,0)</f>
        <v>0</v>
      </c>
    </row>
    <row r="187" customFormat="false" ht="12.75" hidden="true" customHeight="false" outlineLevel="0" collapsed="false">
      <c r="A187" s="1254"/>
      <c r="B187" s="1250" t="str">
        <f aca="false">IF(A185="NÃO SELECIONADO","","X")</f>
        <v/>
      </c>
      <c r="C187" s="597" t="str">
        <f aca="false">IF($B187="X",'6_Subcomp 3'!D27,"")</f>
        <v/>
      </c>
      <c r="D187" s="577" t="str">
        <f aca="false">IF($B187="X",'6_Subcomp 3'!E27,"")</f>
        <v/>
      </c>
      <c r="E187" s="665" t="str">
        <f aca="false">IF($B187="X",'6_Subcomp 3'!F27,"")</f>
        <v/>
      </c>
      <c r="F187" s="1251" t="n">
        <f aca="false">IF($B187="X",D187*E187,0)</f>
        <v>0</v>
      </c>
      <c r="G187" s="597" t="str">
        <f aca="false">IF($B187="X",'6_Subcomp 3'!H27,"")</f>
        <v/>
      </c>
      <c r="H187" s="577" t="str">
        <f aca="false">IF($B187="X",'6_Subcomp 3'!I27,"")</f>
        <v/>
      </c>
      <c r="I187" s="665" t="str">
        <f aca="false">IF($B187="X",'6_Subcomp 3'!J27,"")</f>
        <v/>
      </c>
      <c r="J187" s="665" t="str">
        <f aca="false">IF($B187="X",'6_Subcomp 3'!K27,"")</f>
        <v/>
      </c>
      <c r="K187" s="1251" t="n">
        <f aca="false">IF($B187="X",H187*I187+J187,0)</f>
        <v>0</v>
      </c>
      <c r="L187" s="577" t="str">
        <f aca="false">IF($B187="X",'6_Subcomp 3'!M27,"")</f>
        <v/>
      </c>
      <c r="M187" s="665" t="str">
        <f aca="false">IF($B187="X",'6_Subcomp 3'!N27,"")</f>
        <v/>
      </c>
      <c r="N187" s="665" t="str">
        <f aca="false">IF($B187="X",'6_Subcomp 3'!O27,"")</f>
        <v/>
      </c>
      <c r="O187" s="1251" t="n">
        <f aca="false">IF($B187="X",M187*N187,0)</f>
        <v>0</v>
      </c>
      <c r="P187" s="577" t="str">
        <f aca="false">IF($B187="X",'6_Subcomp 3'!Q27,"")</f>
        <v/>
      </c>
      <c r="Q187" s="665" t="str">
        <f aca="false">IF($B187="X",'6_Subcomp 3'!R27,"")</f>
        <v/>
      </c>
      <c r="R187" s="665" t="str">
        <f aca="false">IF($B187="X",'6_Subcomp 3'!S27,"")</f>
        <v/>
      </c>
      <c r="S187" s="1251" t="n">
        <f aca="false">IF($B187="X",Q187*R187,0)</f>
        <v>0</v>
      </c>
      <c r="T187" s="577" t="str">
        <f aca="false">IF($B187="X",'6_Subcomp 3'!U27,"")</f>
        <v/>
      </c>
      <c r="U187" s="665" t="str">
        <f aca="false">IF($B187="X",'6_Subcomp 3'!V27,"")</f>
        <v/>
      </c>
      <c r="V187" s="665" t="str">
        <f aca="false">IF($B187="X",'6_Subcomp 3'!W27,"")</f>
        <v/>
      </c>
      <c r="W187" s="1251" t="n">
        <f aca="false">IF($B187="X",U187*V187,0)</f>
        <v>0</v>
      </c>
    </row>
    <row r="188" customFormat="false" ht="12.75" hidden="true" customHeight="false" outlineLevel="0" collapsed="false">
      <c r="A188" s="1254"/>
      <c r="B188" s="1250" t="str">
        <f aca="false">IF(A185="NÃO SELECIONADO","","X")</f>
        <v/>
      </c>
      <c r="C188" s="597" t="str">
        <f aca="false">IF($B188="X",'6_Subcomp 3'!D28,"")</f>
        <v/>
      </c>
      <c r="D188" s="577" t="str">
        <f aca="false">IF($B188="X",'6_Subcomp 3'!E28,"")</f>
        <v/>
      </c>
      <c r="E188" s="665" t="str">
        <f aca="false">IF($B188="X",'6_Subcomp 3'!F28,"")</f>
        <v/>
      </c>
      <c r="F188" s="1251" t="n">
        <f aca="false">IF($B188="X",D188*E188,0)</f>
        <v>0</v>
      </c>
      <c r="G188" s="597" t="str">
        <f aca="false">IF($B188="X",'6_Subcomp 3'!H28,"")</f>
        <v/>
      </c>
      <c r="H188" s="577" t="str">
        <f aca="false">IF($B188="X",'6_Subcomp 3'!I28,"")</f>
        <v/>
      </c>
      <c r="I188" s="665" t="str">
        <f aca="false">IF($B188="X",'6_Subcomp 3'!J28,"")</f>
        <v/>
      </c>
      <c r="J188" s="665" t="str">
        <f aca="false">IF($B188="X",'6_Subcomp 3'!K28,"")</f>
        <v/>
      </c>
      <c r="K188" s="1251" t="n">
        <f aca="false">IF($B188="X",H188*I188+J188,0)</f>
        <v>0</v>
      </c>
      <c r="L188" s="577" t="str">
        <f aca="false">IF($B188="X",'6_Subcomp 3'!M28,"")</f>
        <v/>
      </c>
      <c r="M188" s="665" t="str">
        <f aca="false">IF($B188="X",'6_Subcomp 3'!N28,"")</f>
        <v/>
      </c>
      <c r="N188" s="665" t="str">
        <f aca="false">IF($B188="X",'6_Subcomp 3'!O28,"")</f>
        <v/>
      </c>
      <c r="O188" s="1251" t="n">
        <f aca="false">IF($B188="X",M188*N188,0)</f>
        <v>0</v>
      </c>
      <c r="P188" s="577" t="str">
        <f aca="false">IF($B188="X",'6_Subcomp 3'!Q28,"")</f>
        <v/>
      </c>
      <c r="Q188" s="665" t="str">
        <f aca="false">IF($B188="X",'6_Subcomp 3'!R28,"")</f>
        <v/>
      </c>
      <c r="R188" s="665" t="str">
        <f aca="false">IF($B188="X",'6_Subcomp 3'!S28,"")</f>
        <v/>
      </c>
      <c r="S188" s="1251" t="n">
        <f aca="false">IF($B188="X",Q188*R188,0)</f>
        <v>0</v>
      </c>
      <c r="T188" s="577" t="str">
        <f aca="false">IF($B188="X",'6_Subcomp 3'!U28,"")</f>
        <v/>
      </c>
      <c r="U188" s="665" t="str">
        <f aca="false">IF($B188="X",'6_Subcomp 3'!V28,"")</f>
        <v/>
      </c>
      <c r="V188" s="665" t="str">
        <f aca="false">IF($B188="X",'6_Subcomp 3'!W28,"")</f>
        <v/>
      </c>
      <c r="W188" s="1251" t="n">
        <f aca="false">IF($B188="X",U188*V188,0)</f>
        <v>0</v>
      </c>
    </row>
    <row r="189" customFormat="false" ht="12.75" hidden="true" customHeight="false" outlineLevel="0" collapsed="false">
      <c r="A189" s="1254"/>
      <c r="B189" s="1250" t="str">
        <f aca="false">IF(A185="NÃO SELECIONADO","","X")</f>
        <v/>
      </c>
      <c r="C189" s="597" t="str">
        <f aca="false">IF($B189="X",'6_Subcomp 3'!D29,"")</f>
        <v/>
      </c>
      <c r="D189" s="577" t="str">
        <f aca="false">IF($B189="X",'6_Subcomp 3'!E29,"")</f>
        <v/>
      </c>
      <c r="E189" s="665" t="str">
        <f aca="false">IF($B189="X",'6_Subcomp 3'!F29,"")</f>
        <v/>
      </c>
      <c r="F189" s="1251" t="n">
        <f aca="false">IF($B189="X",D189*E189,0)</f>
        <v>0</v>
      </c>
      <c r="G189" s="597" t="str">
        <f aca="false">IF($B189="X",'6_Subcomp 3'!H29,"")</f>
        <v/>
      </c>
      <c r="H189" s="577" t="str">
        <f aca="false">IF($B189="X",'6_Subcomp 3'!I29,"")</f>
        <v/>
      </c>
      <c r="I189" s="665" t="str">
        <f aca="false">IF($B189="X",'6_Subcomp 3'!J29,"")</f>
        <v/>
      </c>
      <c r="J189" s="665" t="str">
        <f aca="false">IF($B189="X",'6_Subcomp 3'!K29,"")</f>
        <v/>
      </c>
      <c r="K189" s="1251" t="n">
        <f aca="false">IF($B189="X",H189*I189+J189,0)</f>
        <v>0</v>
      </c>
      <c r="L189" s="577" t="str">
        <f aca="false">IF($B189="X",'6_Subcomp 3'!M29,"")</f>
        <v/>
      </c>
      <c r="M189" s="665" t="str">
        <f aca="false">IF($B189="X",'6_Subcomp 3'!N29,"")</f>
        <v/>
      </c>
      <c r="N189" s="665" t="str">
        <f aca="false">IF($B189="X",'6_Subcomp 3'!O29,"")</f>
        <v/>
      </c>
      <c r="O189" s="1251" t="n">
        <f aca="false">IF($B189="X",M189*N189,0)</f>
        <v>0</v>
      </c>
      <c r="P189" s="577" t="str">
        <f aca="false">IF($B189="X",'6_Subcomp 3'!Q29,"")</f>
        <v/>
      </c>
      <c r="Q189" s="665" t="str">
        <f aca="false">IF($B189="X",'6_Subcomp 3'!R29,"")</f>
        <v/>
      </c>
      <c r="R189" s="665" t="str">
        <f aca="false">IF($B189="X",'6_Subcomp 3'!S29,"")</f>
        <v/>
      </c>
      <c r="S189" s="1251" t="n">
        <f aca="false">IF($B189="X",Q189*R189,0)</f>
        <v>0</v>
      </c>
      <c r="T189" s="577" t="str">
        <f aca="false">IF($B189="X",'6_Subcomp 3'!U29,"")</f>
        <v/>
      </c>
      <c r="U189" s="665" t="str">
        <f aca="false">IF($B189="X",'6_Subcomp 3'!V29,"")</f>
        <v/>
      </c>
      <c r="V189" s="665" t="str">
        <f aca="false">IF($B189="X",'6_Subcomp 3'!W29,"")</f>
        <v/>
      </c>
      <c r="W189" s="1251" t="n">
        <f aca="false">IF($B189="X",U189*V189,0)</f>
        <v>0</v>
      </c>
    </row>
    <row r="190" customFormat="false" ht="12.75" hidden="true" customHeight="false" outlineLevel="0" collapsed="false">
      <c r="A190" s="1254" t="str">
        <f aca="false">IF(AND('3_Comp_Subcomp e Produtos'!B48="Sim",'3_Comp_Subcomp e Produtos'!F48="Sim"),'3_Comp_Subcomp e Produtos'!A48,"NÃO SELECIONADO")</f>
        <v>NÃO SELECIONADO</v>
      </c>
      <c r="B190" s="1250" t="str">
        <f aca="false">IF(A190="NÃO SELECIONADO","","X")</f>
        <v/>
      </c>
      <c r="C190" s="597" t="str">
        <f aca="false">IF($B190="X",'6_Subcomp 3'!D30,"")</f>
        <v/>
      </c>
      <c r="D190" s="577" t="str">
        <f aca="false">IF($B190="X",'6_Subcomp 3'!E30,"")</f>
        <v/>
      </c>
      <c r="E190" s="665" t="str">
        <f aca="false">IF($B190="X",'6_Subcomp 3'!F30,"")</f>
        <v/>
      </c>
      <c r="F190" s="1251" t="n">
        <f aca="false">IF($B190="X",D190*E190,0)</f>
        <v>0</v>
      </c>
      <c r="G190" s="597" t="str">
        <f aca="false">IF($B190="X",'6_Subcomp 3'!H30,"")</f>
        <v/>
      </c>
      <c r="H190" s="577" t="str">
        <f aca="false">IF($B190="X",'6_Subcomp 3'!I30,"")</f>
        <v/>
      </c>
      <c r="I190" s="665" t="str">
        <f aca="false">IF($B190="X",'6_Subcomp 3'!J30,"")</f>
        <v/>
      </c>
      <c r="J190" s="665" t="str">
        <f aca="false">IF($B190="X",'6_Subcomp 3'!K30,"")</f>
        <v/>
      </c>
      <c r="K190" s="1251" t="n">
        <f aca="false">IF($B190="X",H190*I190+J190,0)</f>
        <v>0</v>
      </c>
      <c r="L190" s="577" t="str">
        <f aca="false">IF($B190="X",'6_Subcomp 3'!M30,"")</f>
        <v/>
      </c>
      <c r="M190" s="665" t="str">
        <f aca="false">IF($B190="X",'6_Subcomp 3'!N30,"")</f>
        <v/>
      </c>
      <c r="N190" s="665" t="str">
        <f aca="false">IF($B190="X",'6_Subcomp 3'!O30,"")</f>
        <v/>
      </c>
      <c r="O190" s="1251" t="n">
        <f aca="false">IF($B190="X",M190*N190,0)</f>
        <v>0</v>
      </c>
      <c r="P190" s="577" t="str">
        <f aca="false">IF($B190="X",'6_Subcomp 3'!Q30,"")</f>
        <v/>
      </c>
      <c r="Q190" s="665" t="str">
        <f aca="false">IF($B190="X",'6_Subcomp 3'!R30,"")</f>
        <v/>
      </c>
      <c r="R190" s="665" t="str">
        <f aca="false">IF($B190="X",'6_Subcomp 3'!S30,"")</f>
        <v/>
      </c>
      <c r="S190" s="1251" t="n">
        <f aca="false">IF($B190="X",Q190*R190,0)</f>
        <v>0</v>
      </c>
      <c r="T190" s="577" t="str">
        <f aca="false">IF($B190="X",'6_Subcomp 3'!U30,"")</f>
        <v/>
      </c>
      <c r="U190" s="665" t="str">
        <f aca="false">IF($B190="X",'6_Subcomp 3'!V30,"")</f>
        <v/>
      </c>
      <c r="V190" s="665" t="str">
        <f aca="false">IF($B190="X",'6_Subcomp 3'!W30,"")</f>
        <v/>
      </c>
      <c r="W190" s="1251" t="n">
        <f aca="false">IF($B190="X",U190*V190,0)</f>
        <v>0</v>
      </c>
    </row>
    <row r="191" customFormat="false" ht="12.75" hidden="true" customHeight="false" outlineLevel="0" collapsed="false">
      <c r="A191" s="1254"/>
      <c r="B191" s="1250" t="str">
        <f aca="false">IF(A190="NÃO SELECIONADO","","X")</f>
        <v/>
      </c>
      <c r="C191" s="597" t="str">
        <f aca="false">IF($B191="X",'6_Subcomp 3'!D31,"")</f>
        <v/>
      </c>
      <c r="D191" s="577" t="str">
        <f aca="false">IF($B191="X",'6_Subcomp 3'!E31,"")</f>
        <v/>
      </c>
      <c r="E191" s="665" t="str">
        <f aca="false">IF($B191="X",'6_Subcomp 3'!F31,"")</f>
        <v/>
      </c>
      <c r="F191" s="1251" t="n">
        <f aca="false">IF($B191="X",D191*E191,0)</f>
        <v>0</v>
      </c>
      <c r="G191" s="597" t="str">
        <f aca="false">IF($B191="X",'6_Subcomp 3'!H31,"")</f>
        <v/>
      </c>
      <c r="H191" s="577" t="str">
        <f aca="false">IF($B191="X",'6_Subcomp 3'!I31,"")</f>
        <v/>
      </c>
      <c r="I191" s="665" t="str">
        <f aca="false">IF($B191="X",'6_Subcomp 3'!J31,"")</f>
        <v/>
      </c>
      <c r="J191" s="665" t="str">
        <f aca="false">IF($B191="X",'6_Subcomp 3'!K31,"")</f>
        <v/>
      </c>
      <c r="K191" s="1251" t="n">
        <f aca="false">IF($B191="X",H191*I191+J191,0)</f>
        <v>0</v>
      </c>
      <c r="L191" s="577" t="str">
        <f aca="false">IF($B191="X",'6_Subcomp 3'!M31,"")</f>
        <v/>
      </c>
      <c r="M191" s="665" t="str">
        <f aca="false">IF($B191="X",'6_Subcomp 3'!N31,"")</f>
        <v/>
      </c>
      <c r="N191" s="665" t="str">
        <f aca="false">IF($B191="X",'6_Subcomp 3'!O31,"")</f>
        <v/>
      </c>
      <c r="O191" s="1251" t="n">
        <f aca="false">IF($B191="X",M191*N191,0)</f>
        <v>0</v>
      </c>
      <c r="P191" s="577" t="str">
        <f aca="false">IF($B191="X",'6_Subcomp 3'!Q31,"")</f>
        <v/>
      </c>
      <c r="Q191" s="665" t="str">
        <f aca="false">IF($B191="X",'6_Subcomp 3'!R31,"")</f>
        <v/>
      </c>
      <c r="R191" s="665" t="str">
        <f aca="false">IF($B191="X",'6_Subcomp 3'!S31,"")</f>
        <v/>
      </c>
      <c r="S191" s="1251" t="n">
        <f aca="false">IF($B191="X",Q191*R191,0)</f>
        <v>0</v>
      </c>
      <c r="T191" s="577" t="str">
        <f aca="false">IF($B191="X",'6_Subcomp 3'!U31,"")</f>
        <v/>
      </c>
      <c r="U191" s="665" t="str">
        <f aca="false">IF($B191="X",'6_Subcomp 3'!V31,"")</f>
        <v/>
      </c>
      <c r="V191" s="665" t="str">
        <f aca="false">IF($B191="X",'6_Subcomp 3'!W31,"")</f>
        <v/>
      </c>
      <c r="W191" s="1251" t="n">
        <f aca="false">IF($B191="X",U191*V191,0)</f>
        <v>0</v>
      </c>
    </row>
    <row r="192" customFormat="false" ht="12.75" hidden="true" customHeight="false" outlineLevel="0" collapsed="false">
      <c r="A192" s="1254"/>
      <c r="B192" s="1250" t="str">
        <f aca="false">IF(A190="NÃO SELECIONADO","","X")</f>
        <v/>
      </c>
      <c r="C192" s="597" t="str">
        <f aca="false">IF($B192="X",'6_Subcomp 3'!D32,"")</f>
        <v/>
      </c>
      <c r="D192" s="577" t="str">
        <f aca="false">IF($B192="X",'6_Subcomp 3'!E32,"")</f>
        <v/>
      </c>
      <c r="E192" s="665" t="str">
        <f aca="false">IF($B192="X",'6_Subcomp 3'!F32,"")</f>
        <v/>
      </c>
      <c r="F192" s="1251" t="n">
        <f aca="false">IF($B192="X",D192*E192,0)</f>
        <v>0</v>
      </c>
      <c r="G192" s="597" t="str">
        <f aca="false">IF($B192="X",'6_Subcomp 3'!H32,"")</f>
        <v/>
      </c>
      <c r="H192" s="577" t="str">
        <f aca="false">IF($B192="X",'6_Subcomp 3'!I32,"")</f>
        <v/>
      </c>
      <c r="I192" s="665" t="str">
        <f aca="false">IF($B192="X",'6_Subcomp 3'!J32,"")</f>
        <v/>
      </c>
      <c r="J192" s="665" t="str">
        <f aca="false">IF($B192="X",'6_Subcomp 3'!K32,"")</f>
        <v/>
      </c>
      <c r="K192" s="1251" t="n">
        <f aca="false">IF($B192="X",H192*I192+J192,0)</f>
        <v>0</v>
      </c>
      <c r="L192" s="577" t="str">
        <f aca="false">IF($B192="X",'6_Subcomp 3'!M32,"")</f>
        <v/>
      </c>
      <c r="M192" s="665" t="str">
        <f aca="false">IF($B192="X",'6_Subcomp 3'!N32,"")</f>
        <v/>
      </c>
      <c r="N192" s="665" t="str">
        <f aca="false">IF($B192="X",'6_Subcomp 3'!O32,"")</f>
        <v/>
      </c>
      <c r="O192" s="1251" t="n">
        <f aca="false">IF($B192="X",M192*N192,0)</f>
        <v>0</v>
      </c>
      <c r="P192" s="577" t="str">
        <f aca="false">IF($B192="X",'6_Subcomp 3'!Q32,"")</f>
        <v/>
      </c>
      <c r="Q192" s="665" t="str">
        <f aca="false">IF($B192="X",'6_Subcomp 3'!R32,"")</f>
        <v/>
      </c>
      <c r="R192" s="665" t="str">
        <f aca="false">IF($B192="X",'6_Subcomp 3'!S32,"")</f>
        <v/>
      </c>
      <c r="S192" s="1251" t="n">
        <f aca="false">IF($B192="X",Q192*R192,0)</f>
        <v>0</v>
      </c>
      <c r="T192" s="577" t="str">
        <f aca="false">IF($B192="X",'6_Subcomp 3'!U32,"")</f>
        <v/>
      </c>
      <c r="U192" s="665" t="str">
        <f aca="false">IF($B192="X",'6_Subcomp 3'!V32,"")</f>
        <v/>
      </c>
      <c r="V192" s="665" t="str">
        <f aca="false">IF($B192="X",'6_Subcomp 3'!W32,"")</f>
        <v/>
      </c>
      <c r="W192" s="1251" t="n">
        <f aca="false">IF($B192="X",U192*V192,0)</f>
        <v>0</v>
      </c>
    </row>
    <row r="193" customFormat="false" ht="12.75" hidden="true" customHeight="false" outlineLevel="0" collapsed="false">
      <c r="A193" s="1254"/>
      <c r="B193" s="1250" t="str">
        <f aca="false">IF(A190="NÃO SELECIONADO","","X")</f>
        <v/>
      </c>
      <c r="C193" s="597" t="str">
        <f aca="false">IF($B193="X",'6_Subcomp 3'!D33,"")</f>
        <v/>
      </c>
      <c r="D193" s="577" t="str">
        <f aca="false">IF($B193="X",'6_Subcomp 3'!E33,"")</f>
        <v/>
      </c>
      <c r="E193" s="665" t="str">
        <f aca="false">IF($B193="X",'6_Subcomp 3'!F33,"")</f>
        <v/>
      </c>
      <c r="F193" s="1251" t="n">
        <f aca="false">IF($B193="X",D193*E193,0)</f>
        <v>0</v>
      </c>
      <c r="G193" s="597" t="str">
        <f aca="false">IF($B193="X",'6_Subcomp 3'!H33,"")</f>
        <v/>
      </c>
      <c r="H193" s="577" t="str">
        <f aca="false">IF($B193="X",'6_Subcomp 3'!I33,"")</f>
        <v/>
      </c>
      <c r="I193" s="665" t="str">
        <f aca="false">IF($B193="X",'6_Subcomp 3'!J33,"")</f>
        <v/>
      </c>
      <c r="J193" s="665" t="str">
        <f aca="false">IF($B193="X",'6_Subcomp 3'!K33,"")</f>
        <v/>
      </c>
      <c r="K193" s="1251" t="n">
        <f aca="false">IF($B193="X",H193*I193+J193,0)</f>
        <v>0</v>
      </c>
      <c r="L193" s="577" t="str">
        <f aca="false">IF($B193="X",'6_Subcomp 3'!M33,"")</f>
        <v/>
      </c>
      <c r="M193" s="665" t="str">
        <f aca="false">IF($B193="X",'6_Subcomp 3'!N33,"")</f>
        <v/>
      </c>
      <c r="N193" s="665" t="str">
        <f aca="false">IF($B193="X",'6_Subcomp 3'!O33,"")</f>
        <v/>
      </c>
      <c r="O193" s="1251" t="n">
        <f aca="false">IF($B193="X",M193*N193,0)</f>
        <v>0</v>
      </c>
      <c r="P193" s="577" t="str">
        <f aca="false">IF($B193="X",'6_Subcomp 3'!Q33,"")</f>
        <v/>
      </c>
      <c r="Q193" s="665" t="str">
        <f aca="false">IF($B193="X",'6_Subcomp 3'!R33,"")</f>
        <v/>
      </c>
      <c r="R193" s="665" t="str">
        <f aca="false">IF($B193="X",'6_Subcomp 3'!S33,"")</f>
        <v/>
      </c>
      <c r="S193" s="1251" t="n">
        <f aca="false">IF($B193="X",Q193*R193,0)</f>
        <v>0</v>
      </c>
      <c r="T193" s="577" t="str">
        <f aca="false">IF($B193="X",'6_Subcomp 3'!U33,"")</f>
        <v/>
      </c>
      <c r="U193" s="665" t="str">
        <f aca="false">IF($B193="X",'6_Subcomp 3'!V33,"")</f>
        <v/>
      </c>
      <c r="V193" s="665" t="str">
        <f aca="false">IF($B193="X",'6_Subcomp 3'!W33,"")</f>
        <v/>
      </c>
      <c r="W193" s="1251" t="n">
        <f aca="false">IF($B193="X",U193*V193,0)</f>
        <v>0</v>
      </c>
    </row>
    <row r="194" customFormat="false" ht="12.75" hidden="true" customHeight="false" outlineLevel="0" collapsed="false">
      <c r="A194" s="1254"/>
      <c r="B194" s="1250" t="str">
        <f aca="false">IF(A190="NÃO SELECIONADO","","X")</f>
        <v/>
      </c>
      <c r="C194" s="597" t="str">
        <f aca="false">IF($B194="X",'6_Subcomp 3'!D34,"")</f>
        <v/>
      </c>
      <c r="D194" s="577" t="str">
        <f aca="false">IF($B194="X",'6_Subcomp 3'!E34,"")</f>
        <v/>
      </c>
      <c r="E194" s="665" t="str">
        <f aca="false">IF($B194="X",'6_Subcomp 3'!F34,"")</f>
        <v/>
      </c>
      <c r="F194" s="1251" t="n">
        <f aca="false">IF($B194="X",D194*E194,0)</f>
        <v>0</v>
      </c>
      <c r="G194" s="597" t="str">
        <f aca="false">IF($B194="X",'6_Subcomp 3'!H34,"")</f>
        <v/>
      </c>
      <c r="H194" s="577" t="str">
        <f aca="false">IF($B194="X",'6_Subcomp 3'!I34,"")</f>
        <v/>
      </c>
      <c r="I194" s="665" t="str">
        <f aca="false">IF($B194="X",'6_Subcomp 3'!J34,"")</f>
        <v/>
      </c>
      <c r="J194" s="665" t="str">
        <f aca="false">IF($B194="X",'6_Subcomp 3'!K34,"")</f>
        <v/>
      </c>
      <c r="K194" s="1251" t="n">
        <f aca="false">IF($B194="X",H194*I194+J194,0)</f>
        <v>0</v>
      </c>
      <c r="L194" s="577" t="str">
        <f aca="false">IF($B194="X",'6_Subcomp 3'!M34,"")</f>
        <v/>
      </c>
      <c r="M194" s="665" t="str">
        <f aca="false">IF($B194="X",'6_Subcomp 3'!N34,"")</f>
        <v/>
      </c>
      <c r="N194" s="665" t="str">
        <f aca="false">IF($B194="X",'6_Subcomp 3'!O34,"")</f>
        <v/>
      </c>
      <c r="O194" s="1251" t="n">
        <f aca="false">IF($B194="X",M194*N194,0)</f>
        <v>0</v>
      </c>
      <c r="P194" s="577" t="str">
        <f aca="false">IF($B194="X",'6_Subcomp 3'!Q34,"")</f>
        <v/>
      </c>
      <c r="Q194" s="665" t="str">
        <f aca="false">IF($B194="X",'6_Subcomp 3'!R34,"")</f>
        <v/>
      </c>
      <c r="R194" s="665" t="str">
        <f aca="false">IF($B194="X",'6_Subcomp 3'!S34,"")</f>
        <v/>
      </c>
      <c r="S194" s="1251" t="n">
        <f aca="false">IF($B194="X",Q194*R194,0)</f>
        <v>0</v>
      </c>
      <c r="T194" s="577" t="str">
        <f aca="false">IF($B194="X",'6_Subcomp 3'!U34,"")</f>
        <v/>
      </c>
      <c r="U194" s="665" t="str">
        <f aca="false">IF($B194="X",'6_Subcomp 3'!V34,"")</f>
        <v/>
      </c>
      <c r="V194" s="665" t="str">
        <f aca="false">IF($B194="X",'6_Subcomp 3'!W34,"")</f>
        <v/>
      </c>
      <c r="W194" s="1251" t="n">
        <f aca="false">IF($B194="X",U194*V194,0)</f>
        <v>0</v>
      </c>
    </row>
    <row r="195" customFormat="false" ht="12.75" hidden="true" customHeight="false" outlineLevel="0" collapsed="false">
      <c r="A195" s="1254" t="str">
        <f aca="false">IF(AND('3_Comp_Subcomp e Produtos'!B49="Sim",'3_Comp_Subcomp e Produtos'!F49="Sim"),'3_Comp_Subcomp e Produtos'!A49,"NÃO SELECIONADO")</f>
        <v>NÃO SELECIONADO</v>
      </c>
      <c r="B195" s="1250" t="str">
        <f aca="false">IF(A195="NÃO SELECIONADO","","X")</f>
        <v/>
      </c>
      <c r="C195" s="597" t="str">
        <f aca="false">IF($B195="X",'6_Subcomp 3'!D35,"")</f>
        <v/>
      </c>
      <c r="D195" s="577" t="str">
        <f aca="false">IF($B195="X",'6_Subcomp 3'!E35,"")</f>
        <v/>
      </c>
      <c r="E195" s="665" t="str">
        <f aca="false">IF($B195="X",'6_Subcomp 3'!F35,"")</f>
        <v/>
      </c>
      <c r="F195" s="1251" t="n">
        <f aca="false">IF($B195="X",D195*E195,0)</f>
        <v>0</v>
      </c>
      <c r="G195" s="597" t="str">
        <f aca="false">IF($B195="X",'6_Subcomp 3'!H35,"")</f>
        <v/>
      </c>
      <c r="H195" s="577" t="str">
        <f aca="false">IF($B195="X",'6_Subcomp 3'!I35,"")</f>
        <v/>
      </c>
      <c r="I195" s="665" t="str">
        <f aca="false">IF($B195="X",'6_Subcomp 3'!J35,"")</f>
        <v/>
      </c>
      <c r="J195" s="665" t="str">
        <f aca="false">IF($B195="X",'6_Subcomp 3'!K35,"")</f>
        <v/>
      </c>
      <c r="K195" s="1251" t="n">
        <f aca="false">IF($B195="X",H195*I195+J195,0)</f>
        <v>0</v>
      </c>
      <c r="L195" s="577" t="str">
        <f aca="false">IF($B195="X",'6_Subcomp 3'!M35,"")</f>
        <v/>
      </c>
      <c r="M195" s="665" t="str">
        <f aca="false">IF($B195="X",'6_Subcomp 3'!N35,"")</f>
        <v/>
      </c>
      <c r="N195" s="665" t="str">
        <f aca="false">IF($B195="X",'6_Subcomp 3'!O35,"")</f>
        <v/>
      </c>
      <c r="O195" s="1251" t="n">
        <f aca="false">IF($B195="X",M195*N195,0)</f>
        <v>0</v>
      </c>
      <c r="P195" s="577" t="str">
        <f aca="false">IF($B195="X",'6_Subcomp 3'!Q35,"")</f>
        <v/>
      </c>
      <c r="Q195" s="665" t="str">
        <f aca="false">IF($B195="X",'6_Subcomp 3'!R35,"")</f>
        <v/>
      </c>
      <c r="R195" s="665" t="str">
        <f aca="false">IF($B195="X",'6_Subcomp 3'!S35,"")</f>
        <v/>
      </c>
      <c r="S195" s="1251" t="n">
        <f aca="false">IF($B195="X",Q195*R195,0)</f>
        <v>0</v>
      </c>
      <c r="T195" s="577" t="str">
        <f aca="false">IF($B195="X",'6_Subcomp 3'!U35,"")</f>
        <v/>
      </c>
      <c r="U195" s="665" t="str">
        <f aca="false">IF($B195="X",'6_Subcomp 3'!V35,"")</f>
        <v/>
      </c>
      <c r="V195" s="665" t="str">
        <f aca="false">IF($B195="X",'6_Subcomp 3'!W35,"")</f>
        <v/>
      </c>
      <c r="W195" s="1251" t="n">
        <f aca="false">IF($B195="X",U195*V195,0)</f>
        <v>0</v>
      </c>
    </row>
    <row r="196" customFormat="false" ht="12.75" hidden="true" customHeight="false" outlineLevel="0" collapsed="false">
      <c r="A196" s="1254"/>
      <c r="B196" s="1250" t="str">
        <f aca="false">IF(A195="NÃO SELECIONADO","","X")</f>
        <v/>
      </c>
      <c r="C196" s="597" t="str">
        <f aca="false">IF($B196="X",'6_Subcomp 3'!D36,"")</f>
        <v/>
      </c>
      <c r="D196" s="577" t="str">
        <f aca="false">IF($B196="X",'6_Subcomp 3'!E36,"")</f>
        <v/>
      </c>
      <c r="E196" s="665" t="str">
        <f aca="false">IF($B196="X",'6_Subcomp 3'!F36,"")</f>
        <v/>
      </c>
      <c r="F196" s="1251" t="n">
        <f aca="false">IF($B196="X",D196*E196,0)</f>
        <v>0</v>
      </c>
      <c r="G196" s="597" t="str">
        <f aca="false">IF($B196="X",'6_Subcomp 3'!H36,"")</f>
        <v/>
      </c>
      <c r="H196" s="577" t="str">
        <f aca="false">IF($B196="X",'6_Subcomp 3'!I36,"")</f>
        <v/>
      </c>
      <c r="I196" s="665" t="str">
        <f aca="false">IF($B196="X",'6_Subcomp 3'!J36,"")</f>
        <v/>
      </c>
      <c r="J196" s="665" t="str">
        <f aca="false">IF($B196="X",'6_Subcomp 3'!K36,"")</f>
        <v/>
      </c>
      <c r="K196" s="1251" t="n">
        <f aca="false">IF($B196="X",H196*I196+J196,0)</f>
        <v>0</v>
      </c>
      <c r="L196" s="577" t="str">
        <f aca="false">IF($B196="X",'6_Subcomp 3'!M36,"")</f>
        <v/>
      </c>
      <c r="M196" s="665" t="str">
        <f aca="false">IF($B196="X",'6_Subcomp 3'!N36,"")</f>
        <v/>
      </c>
      <c r="N196" s="665" t="str">
        <f aca="false">IF($B196="X",'6_Subcomp 3'!O36,"")</f>
        <v/>
      </c>
      <c r="O196" s="1251" t="n">
        <f aca="false">IF($B196="X",M196*N196,0)</f>
        <v>0</v>
      </c>
      <c r="P196" s="577" t="str">
        <f aca="false">IF($B196="X",'6_Subcomp 3'!Q36,"")</f>
        <v/>
      </c>
      <c r="Q196" s="665" t="str">
        <f aca="false">IF($B196="X",'6_Subcomp 3'!R36,"")</f>
        <v/>
      </c>
      <c r="R196" s="665" t="str">
        <f aca="false">IF($B196="X",'6_Subcomp 3'!S36,"")</f>
        <v/>
      </c>
      <c r="S196" s="1251" t="n">
        <f aca="false">IF($B196="X",Q196*R196,0)</f>
        <v>0</v>
      </c>
      <c r="T196" s="577" t="str">
        <f aca="false">IF($B196="X",'6_Subcomp 3'!U36,"")</f>
        <v/>
      </c>
      <c r="U196" s="665" t="str">
        <f aca="false">IF($B196="X",'6_Subcomp 3'!V36,"")</f>
        <v/>
      </c>
      <c r="V196" s="665" t="str">
        <f aca="false">IF($B196="X",'6_Subcomp 3'!W36,"")</f>
        <v/>
      </c>
      <c r="W196" s="1251" t="n">
        <f aca="false">IF($B196="X",U196*V196,0)</f>
        <v>0</v>
      </c>
    </row>
    <row r="197" customFormat="false" ht="12.75" hidden="true" customHeight="false" outlineLevel="0" collapsed="false">
      <c r="A197" s="1254"/>
      <c r="B197" s="1250" t="str">
        <f aca="false">IF(A195="NÃO SELECIONADO","","X")</f>
        <v/>
      </c>
      <c r="C197" s="597" t="str">
        <f aca="false">IF($B197="X",'6_Subcomp 3'!D37,"")</f>
        <v/>
      </c>
      <c r="D197" s="577" t="str">
        <f aca="false">IF($B197="X",'6_Subcomp 3'!E37,"")</f>
        <v/>
      </c>
      <c r="E197" s="665" t="str">
        <f aca="false">IF($B197="X",'6_Subcomp 3'!F37,"")</f>
        <v/>
      </c>
      <c r="F197" s="1251" t="n">
        <f aca="false">IF($B197="X",D197*E197,0)</f>
        <v>0</v>
      </c>
      <c r="G197" s="597" t="str">
        <f aca="false">IF($B197="X",'6_Subcomp 3'!H37,"")</f>
        <v/>
      </c>
      <c r="H197" s="577" t="str">
        <f aca="false">IF($B197="X",'6_Subcomp 3'!I37,"")</f>
        <v/>
      </c>
      <c r="I197" s="665" t="str">
        <f aca="false">IF($B197="X",'6_Subcomp 3'!J37,"")</f>
        <v/>
      </c>
      <c r="J197" s="665" t="str">
        <f aca="false">IF($B197="X",'6_Subcomp 3'!K37,"")</f>
        <v/>
      </c>
      <c r="K197" s="1251" t="n">
        <f aca="false">IF($B197="X",H197*I197+J197,0)</f>
        <v>0</v>
      </c>
      <c r="L197" s="577" t="str">
        <f aca="false">IF($B197="X",'6_Subcomp 3'!M37,"")</f>
        <v/>
      </c>
      <c r="M197" s="665" t="str">
        <f aca="false">IF($B197="X",'6_Subcomp 3'!N37,"")</f>
        <v/>
      </c>
      <c r="N197" s="665" t="str">
        <f aca="false">IF($B197="X",'6_Subcomp 3'!O37,"")</f>
        <v/>
      </c>
      <c r="O197" s="1251" t="n">
        <f aca="false">IF($B197="X",M197*N197,0)</f>
        <v>0</v>
      </c>
      <c r="P197" s="577" t="str">
        <f aca="false">IF($B197="X",'6_Subcomp 3'!Q37,"")</f>
        <v/>
      </c>
      <c r="Q197" s="665" t="str">
        <f aca="false">IF($B197="X",'6_Subcomp 3'!R37,"")</f>
        <v/>
      </c>
      <c r="R197" s="665" t="str">
        <f aca="false">IF($B197="X",'6_Subcomp 3'!S37,"")</f>
        <v/>
      </c>
      <c r="S197" s="1251" t="n">
        <f aca="false">IF($B197="X",Q197*R197,0)</f>
        <v>0</v>
      </c>
      <c r="T197" s="577" t="str">
        <f aca="false">IF($B197="X",'6_Subcomp 3'!U37,"")</f>
        <v/>
      </c>
      <c r="U197" s="665" t="str">
        <f aca="false">IF($B197="X",'6_Subcomp 3'!V37,"")</f>
        <v/>
      </c>
      <c r="V197" s="665" t="str">
        <f aca="false">IF($B197="X",'6_Subcomp 3'!W37,"")</f>
        <v/>
      </c>
      <c r="W197" s="1251" t="n">
        <f aca="false">IF($B197="X",U197*V197,0)</f>
        <v>0</v>
      </c>
    </row>
    <row r="198" customFormat="false" ht="12.75" hidden="true" customHeight="false" outlineLevel="0" collapsed="false">
      <c r="A198" s="1254"/>
      <c r="B198" s="1250" t="str">
        <f aca="false">IF(A195="NÃO SELECIONADO","","X")</f>
        <v/>
      </c>
      <c r="C198" s="597" t="str">
        <f aca="false">IF($B198="X",'6_Subcomp 3'!D38,"")</f>
        <v/>
      </c>
      <c r="D198" s="577" t="str">
        <f aca="false">IF($B198="X",'6_Subcomp 3'!E38,"")</f>
        <v/>
      </c>
      <c r="E198" s="665" t="str">
        <f aca="false">IF($B198="X",'6_Subcomp 3'!F38,"")</f>
        <v/>
      </c>
      <c r="F198" s="1251" t="n">
        <f aca="false">IF($B198="X",D198*E198,0)</f>
        <v>0</v>
      </c>
      <c r="G198" s="597" t="str">
        <f aca="false">IF($B198="X",'6_Subcomp 3'!H38,"")</f>
        <v/>
      </c>
      <c r="H198" s="577" t="str">
        <f aca="false">IF($B198="X",'6_Subcomp 3'!I38,"")</f>
        <v/>
      </c>
      <c r="I198" s="665" t="str">
        <f aca="false">IF($B198="X",'6_Subcomp 3'!J38,"")</f>
        <v/>
      </c>
      <c r="J198" s="665" t="str">
        <f aca="false">IF($B198="X",'6_Subcomp 3'!K38,"")</f>
        <v/>
      </c>
      <c r="K198" s="1251" t="n">
        <f aca="false">IF($B198="X",H198*I198+J198,0)</f>
        <v>0</v>
      </c>
      <c r="L198" s="577" t="str">
        <f aca="false">IF($B198="X",'6_Subcomp 3'!M38,"")</f>
        <v/>
      </c>
      <c r="M198" s="665" t="str">
        <f aca="false">IF($B198="X",'6_Subcomp 3'!N38,"")</f>
        <v/>
      </c>
      <c r="N198" s="665" t="str">
        <f aca="false">IF($B198="X",'6_Subcomp 3'!O38,"")</f>
        <v/>
      </c>
      <c r="O198" s="1251" t="n">
        <f aca="false">IF($B198="X",M198*N198,0)</f>
        <v>0</v>
      </c>
      <c r="P198" s="577" t="str">
        <f aca="false">IF($B198="X",'6_Subcomp 3'!Q38,"")</f>
        <v/>
      </c>
      <c r="Q198" s="665" t="str">
        <f aca="false">IF($B198="X",'6_Subcomp 3'!R38,"")</f>
        <v/>
      </c>
      <c r="R198" s="665" t="str">
        <f aca="false">IF($B198="X",'6_Subcomp 3'!S38,"")</f>
        <v/>
      </c>
      <c r="S198" s="1251" t="n">
        <f aca="false">IF($B198="X",Q198*R198,0)</f>
        <v>0</v>
      </c>
      <c r="T198" s="577" t="str">
        <f aca="false">IF($B198="X",'6_Subcomp 3'!U38,"")</f>
        <v/>
      </c>
      <c r="U198" s="665" t="str">
        <f aca="false">IF($B198="X",'6_Subcomp 3'!V38,"")</f>
        <v/>
      </c>
      <c r="V198" s="665" t="str">
        <f aca="false">IF($B198="X",'6_Subcomp 3'!W38,"")</f>
        <v/>
      </c>
      <c r="W198" s="1251" t="n">
        <f aca="false">IF($B198="X",U198*V198,0)</f>
        <v>0</v>
      </c>
    </row>
    <row r="199" customFormat="false" ht="12.75" hidden="true" customHeight="false" outlineLevel="0" collapsed="false">
      <c r="A199" s="1254"/>
      <c r="B199" s="1250" t="str">
        <f aca="false">IF(A195="NÃO SELECIONADO","","X")</f>
        <v/>
      </c>
      <c r="C199" s="597" t="str">
        <f aca="false">IF($B199="X",'6_Subcomp 3'!D39,"")</f>
        <v/>
      </c>
      <c r="D199" s="577" t="str">
        <f aca="false">IF($B199="X",'6_Subcomp 3'!E39,"")</f>
        <v/>
      </c>
      <c r="E199" s="665" t="str">
        <f aca="false">IF($B199="X",'6_Subcomp 3'!F39,"")</f>
        <v/>
      </c>
      <c r="F199" s="1251" t="n">
        <f aca="false">IF($B199="X",D199*E199,0)</f>
        <v>0</v>
      </c>
      <c r="G199" s="597" t="str">
        <f aca="false">IF($B199="X",'6_Subcomp 3'!H39,"")</f>
        <v/>
      </c>
      <c r="H199" s="577" t="str">
        <f aca="false">IF($B199="X",'6_Subcomp 3'!I39,"")</f>
        <v/>
      </c>
      <c r="I199" s="665" t="str">
        <f aca="false">IF($B199="X",'6_Subcomp 3'!J39,"")</f>
        <v/>
      </c>
      <c r="J199" s="665" t="str">
        <f aca="false">IF($B199="X",'6_Subcomp 3'!K39,"")</f>
        <v/>
      </c>
      <c r="K199" s="1251" t="n">
        <f aca="false">IF($B199="X",H199*I199+J199,0)</f>
        <v>0</v>
      </c>
      <c r="L199" s="577" t="str">
        <f aca="false">IF($B199="X",'6_Subcomp 3'!M39,"")</f>
        <v/>
      </c>
      <c r="M199" s="665" t="str">
        <f aca="false">IF($B199="X",'6_Subcomp 3'!N39,"")</f>
        <v/>
      </c>
      <c r="N199" s="665" t="str">
        <f aca="false">IF($B199="X",'6_Subcomp 3'!O39,"")</f>
        <v/>
      </c>
      <c r="O199" s="1251" t="n">
        <f aca="false">IF($B199="X",M199*N199,0)</f>
        <v>0</v>
      </c>
      <c r="P199" s="577" t="str">
        <f aca="false">IF($B199="X",'6_Subcomp 3'!Q39,"")</f>
        <v/>
      </c>
      <c r="Q199" s="665" t="str">
        <f aca="false">IF($B199="X",'6_Subcomp 3'!R39,"")</f>
        <v/>
      </c>
      <c r="R199" s="665" t="str">
        <f aca="false">IF($B199="X",'6_Subcomp 3'!S39,"")</f>
        <v/>
      </c>
      <c r="S199" s="1251" t="n">
        <f aca="false">IF($B199="X",Q199*R199,0)</f>
        <v>0</v>
      </c>
      <c r="T199" s="577" t="str">
        <f aca="false">IF($B199="X",'6_Subcomp 3'!U39,"")</f>
        <v/>
      </c>
      <c r="U199" s="665" t="str">
        <f aca="false">IF($B199="X",'6_Subcomp 3'!V39,"")</f>
        <v/>
      </c>
      <c r="V199" s="665" t="str">
        <f aca="false">IF($B199="X",'6_Subcomp 3'!W39,"")</f>
        <v/>
      </c>
      <c r="W199" s="1251" t="n">
        <f aca="false">IF($B199="X",U199*V199,0)</f>
        <v>0</v>
      </c>
    </row>
    <row r="200" customFormat="false" ht="12.75" hidden="true" customHeight="false" outlineLevel="0" collapsed="false">
      <c r="A200" s="1254" t="str">
        <f aca="false">IF(AND('3_Comp_Subcomp e Produtos'!B50="Sim",'3_Comp_Subcomp e Produtos'!F50="Sim"),'3_Comp_Subcomp e Produtos'!A50,"NÃO SELECIONADO")</f>
        <v>NÃO SELECIONADO</v>
      </c>
      <c r="B200" s="1250" t="str">
        <f aca="false">IF(A200="NÃO SELECIONADO","","X")</f>
        <v/>
      </c>
      <c r="C200" s="597" t="str">
        <f aca="false">IF($B200="X",'6_Subcomp 3'!D40,"")</f>
        <v/>
      </c>
      <c r="D200" s="577" t="str">
        <f aca="false">IF($B200="X",'6_Subcomp 3'!E40,"")</f>
        <v/>
      </c>
      <c r="E200" s="665" t="str">
        <f aca="false">IF($B200="X",'6_Subcomp 3'!F40,"")</f>
        <v/>
      </c>
      <c r="F200" s="1251" t="n">
        <f aca="false">IF($B200="X",D200*E200,0)</f>
        <v>0</v>
      </c>
      <c r="G200" s="597" t="str">
        <f aca="false">IF($B200="X",'6_Subcomp 3'!H40,"")</f>
        <v/>
      </c>
      <c r="H200" s="577" t="str">
        <f aca="false">IF($B200="X",'6_Subcomp 3'!I40,"")</f>
        <v/>
      </c>
      <c r="I200" s="665" t="str">
        <f aca="false">IF($B200="X",'6_Subcomp 3'!J40,"")</f>
        <v/>
      </c>
      <c r="J200" s="665" t="str">
        <f aca="false">IF($B200="X",'6_Subcomp 3'!K40,"")</f>
        <v/>
      </c>
      <c r="K200" s="1251" t="n">
        <f aca="false">IF($B200="X",H200*I200+J200,0)</f>
        <v>0</v>
      </c>
      <c r="L200" s="577" t="str">
        <f aca="false">IF($B200="X",'6_Subcomp 3'!M40,"")</f>
        <v/>
      </c>
      <c r="M200" s="665" t="str">
        <f aca="false">IF($B200="X",'6_Subcomp 3'!N40,"")</f>
        <v/>
      </c>
      <c r="N200" s="665" t="str">
        <f aca="false">IF($B200="X",'6_Subcomp 3'!O40,"")</f>
        <v/>
      </c>
      <c r="O200" s="1251" t="n">
        <f aca="false">IF($B200="X",M200*N200,0)</f>
        <v>0</v>
      </c>
      <c r="P200" s="577" t="str">
        <f aca="false">IF($B200="X",'6_Subcomp 3'!Q40,"")</f>
        <v/>
      </c>
      <c r="Q200" s="665" t="str">
        <f aca="false">IF($B200="X",'6_Subcomp 3'!R40,"")</f>
        <v/>
      </c>
      <c r="R200" s="665" t="str">
        <f aca="false">IF($B200="X",'6_Subcomp 3'!S40,"")</f>
        <v/>
      </c>
      <c r="S200" s="1251" t="n">
        <f aca="false">IF($B200="X",Q200*R200,0)</f>
        <v>0</v>
      </c>
      <c r="T200" s="577" t="str">
        <f aca="false">IF($B200="X",'6_Subcomp 3'!U40,"")</f>
        <v/>
      </c>
      <c r="U200" s="665" t="str">
        <f aca="false">IF($B200="X",'6_Subcomp 3'!V40,"")</f>
        <v/>
      </c>
      <c r="V200" s="665" t="str">
        <f aca="false">IF($B200="X",'6_Subcomp 3'!W40,"")</f>
        <v/>
      </c>
      <c r="W200" s="1251" t="n">
        <f aca="false">IF($B200="X",U200*V200,0)</f>
        <v>0</v>
      </c>
    </row>
    <row r="201" customFormat="false" ht="12.75" hidden="true" customHeight="false" outlineLevel="0" collapsed="false">
      <c r="A201" s="1254"/>
      <c r="B201" s="1250" t="str">
        <f aca="false">IF(A200="NÃO SELECIONADO","","X")</f>
        <v/>
      </c>
      <c r="C201" s="597" t="str">
        <f aca="false">IF($B201="X",'6_Subcomp 3'!D41,"")</f>
        <v/>
      </c>
      <c r="D201" s="577" t="str">
        <f aca="false">IF($B201="X",'6_Subcomp 3'!E41,"")</f>
        <v/>
      </c>
      <c r="E201" s="665" t="str">
        <f aca="false">IF($B201="X",'6_Subcomp 3'!F41,"")</f>
        <v/>
      </c>
      <c r="F201" s="1251" t="n">
        <f aca="false">IF($B201="X",D201*E201,0)</f>
        <v>0</v>
      </c>
      <c r="G201" s="597" t="str">
        <f aca="false">IF($B201="X",'6_Subcomp 3'!H41,"")</f>
        <v/>
      </c>
      <c r="H201" s="577" t="str">
        <f aca="false">IF($B201="X",'6_Subcomp 3'!I41,"")</f>
        <v/>
      </c>
      <c r="I201" s="665" t="str">
        <f aca="false">IF($B201="X",'6_Subcomp 3'!J41,"")</f>
        <v/>
      </c>
      <c r="J201" s="665" t="str">
        <f aca="false">IF($B201="X",'6_Subcomp 3'!K41,"")</f>
        <v/>
      </c>
      <c r="K201" s="1251" t="n">
        <f aca="false">IF($B201="X",H201*I201+J201,0)</f>
        <v>0</v>
      </c>
      <c r="L201" s="577" t="str">
        <f aca="false">IF($B201="X",'6_Subcomp 3'!M41,"")</f>
        <v/>
      </c>
      <c r="M201" s="665" t="str">
        <f aca="false">IF($B201="X",'6_Subcomp 3'!N41,"")</f>
        <v/>
      </c>
      <c r="N201" s="665" t="str">
        <f aca="false">IF($B201="X",'6_Subcomp 3'!O41,"")</f>
        <v/>
      </c>
      <c r="O201" s="1251" t="n">
        <f aca="false">IF($B201="X",M201*N201,0)</f>
        <v>0</v>
      </c>
      <c r="P201" s="577" t="str">
        <f aca="false">IF($B201="X",'6_Subcomp 3'!Q41,"")</f>
        <v/>
      </c>
      <c r="Q201" s="665" t="str">
        <f aca="false">IF($B201="X",'6_Subcomp 3'!R41,"")</f>
        <v/>
      </c>
      <c r="R201" s="665" t="str">
        <f aca="false">IF($B201="X",'6_Subcomp 3'!S41,"")</f>
        <v/>
      </c>
      <c r="S201" s="1251" t="n">
        <f aca="false">IF($B201="X",Q201*R201,0)</f>
        <v>0</v>
      </c>
      <c r="T201" s="577" t="str">
        <f aca="false">IF($B201="X",'6_Subcomp 3'!U41,"")</f>
        <v/>
      </c>
      <c r="U201" s="665" t="str">
        <f aca="false">IF($B201="X",'6_Subcomp 3'!V41,"")</f>
        <v/>
      </c>
      <c r="V201" s="665" t="str">
        <f aca="false">IF($B201="X",'6_Subcomp 3'!W41,"")</f>
        <v/>
      </c>
      <c r="W201" s="1251" t="n">
        <f aca="false">IF($B201="X",U201*V201,0)</f>
        <v>0</v>
      </c>
    </row>
    <row r="202" customFormat="false" ht="12.75" hidden="true" customHeight="false" outlineLevel="0" collapsed="false">
      <c r="A202" s="1254"/>
      <c r="B202" s="1250" t="str">
        <f aca="false">IF(A200="NÃO SELECIONADO","","X")</f>
        <v/>
      </c>
      <c r="C202" s="597" t="str">
        <f aca="false">IF($B202="X",'6_Subcomp 3'!D42,"")</f>
        <v/>
      </c>
      <c r="D202" s="577" t="str">
        <f aca="false">IF($B202="X",'6_Subcomp 3'!E42,"")</f>
        <v/>
      </c>
      <c r="E202" s="665" t="str">
        <f aca="false">IF($B202="X",'6_Subcomp 3'!F42,"")</f>
        <v/>
      </c>
      <c r="F202" s="1251" t="n">
        <f aca="false">IF($B202="X",D202*E202,0)</f>
        <v>0</v>
      </c>
      <c r="G202" s="597" t="str">
        <f aca="false">IF($B202="X",'6_Subcomp 3'!H42,"")</f>
        <v/>
      </c>
      <c r="H202" s="577" t="str">
        <f aca="false">IF($B202="X",'6_Subcomp 3'!I42,"")</f>
        <v/>
      </c>
      <c r="I202" s="665" t="str">
        <f aca="false">IF($B202="X",'6_Subcomp 3'!J42,"")</f>
        <v/>
      </c>
      <c r="J202" s="665" t="str">
        <f aca="false">IF($B202="X",'6_Subcomp 3'!K42,"")</f>
        <v/>
      </c>
      <c r="K202" s="1251" t="n">
        <f aca="false">IF($B202="X",H202*I202+J202,0)</f>
        <v>0</v>
      </c>
      <c r="L202" s="577" t="str">
        <f aca="false">IF($B202="X",'6_Subcomp 3'!M42,"")</f>
        <v/>
      </c>
      <c r="M202" s="665" t="str">
        <f aca="false">IF($B202="X",'6_Subcomp 3'!N42,"")</f>
        <v/>
      </c>
      <c r="N202" s="665" t="str">
        <f aca="false">IF($B202="X",'6_Subcomp 3'!O42,"")</f>
        <v/>
      </c>
      <c r="O202" s="1251" t="n">
        <f aca="false">IF($B202="X",M202*N202,0)</f>
        <v>0</v>
      </c>
      <c r="P202" s="577" t="str">
        <f aca="false">IF($B202="X",'6_Subcomp 3'!Q42,"")</f>
        <v/>
      </c>
      <c r="Q202" s="665" t="str">
        <f aca="false">IF($B202="X",'6_Subcomp 3'!R42,"")</f>
        <v/>
      </c>
      <c r="R202" s="665" t="str">
        <f aca="false">IF($B202="X",'6_Subcomp 3'!S42,"")</f>
        <v/>
      </c>
      <c r="S202" s="1251" t="n">
        <f aca="false">IF($B202="X",Q202*R202,0)</f>
        <v>0</v>
      </c>
      <c r="T202" s="577" t="str">
        <f aca="false">IF($B202="X",'6_Subcomp 3'!U42,"")</f>
        <v/>
      </c>
      <c r="U202" s="665" t="str">
        <f aca="false">IF($B202="X",'6_Subcomp 3'!V42,"")</f>
        <v/>
      </c>
      <c r="V202" s="665" t="str">
        <f aca="false">IF($B202="X",'6_Subcomp 3'!W42,"")</f>
        <v/>
      </c>
      <c r="W202" s="1251" t="n">
        <f aca="false">IF($B202="X",U202*V202,0)</f>
        <v>0</v>
      </c>
    </row>
    <row r="203" customFormat="false" ht="12.75" hidden="true" customHeight="false" outlineLevel="0" collapsed="false">
      <c r="A203" s="1254"/>
      <c r="B203" s="1250" t="str">
        <f aca="false">IF(A200="NÃO SELECIONADO","","X")</f>
        <v/>
      </c>
      <c r="C203" s="597" t="str">
        <f aca="false">IF($B203="X",'6_Subcomp 3'!D43,"")</f>
        <v/>
      </c>
      <c r="D203" s="577" t="str">
        <f aca="false">IF($B203="X",'6_Subcomp 3'!E43,"")</f>
        <v/>
      </c>
      <c r="E203" s="665" t="str">
        <f aca="false">IF($B203="X",'6_Subcomp 3'!F43,"")</f>
        <v/>
      </c>
      <c r="F203" s="1251" t="n">
        <f aca="false">IF($B203="X",D203*E203,0)</f>
        <v>0</v>
      </c>
      <c r="G203" s="597" t="str">
        <f aca="false">IF($B203="X",'6_Subcomp 3'!H43,"")</f>
        <v/>
      </c>
      <c r="H203" s="577" t="str">
        <f aca="false">IF($B203="X",'6_Subcomp 3'!I43,"")</f>
        <v/>
      </c>
      <c r="I203" s="665" t="str">
        <f aca="false">IF($B203="X",'6_Subcomp 3'!J43,"")</f>
        <v/>
      </c>
      <c r="J203" s="665" t="str">
        <f aca="false">IF($B203="X",'6_Subcomp 3'!K43,"")</f>
        <v/>
      </c>
      <c r="K203" s="1251" t="n">
        <f aca="false">IF($B203="X",H203*I203+J203,0)</f>
        <v>0</v>
      </c>
      <c r="L203" s="577" t="str">
        <f aca="false">IF($B203="X",'6_Subcomp 3'!M43,"")</f>
        <v/>
      </c>
      <c r="M203" s="665" t="str">
        <f aca="false">IF($B203="X",'6_Subcomp 3'!N43,"")</f>
        <v/>
      </c>
      <c r="N203" s="665" t="str">
        <f aca="false">IF($B203="X",'6_Subcomp 3'!O43,"")</f>
        <v/>
      </c>
      <c r="O203" s="1251" t="n">
        <f aca="false">IF($B203="X",M203*N203,0)</f>
        <v>0</v>
      </c>
      <c r="P203" s="577" t="str">
        <f aca="false">IF($B203="X",'6_Subcomp 3'!Q43,"")</f>
        <v/>
      </c>
      <c r="Q203" s="665" t="str">
        <f aca="false">IF($B203="X",'6_Subcomp 3'!R43,"")</f>
        <v/>
      </c>
      <c r="R203" s="665" t="str">
        <f aca="false">IF($B203="X",'6_Subcomp 3'!S43,"")</f>
        <v/>
      </c>
      <c r="S203" s="1251" t="n">
        <f aca="false">IF($B203="X",Q203*R203,0)</f>
        <v>0</v>
      </c>
      <c r="T203" s="577" t="str">
        <f aca="false">IF($B203="X",'6_Subcomp 3'!U43,"")</f>
        <v/>
      </c>
      <c r="U203" s="665" t="str">
        <f aca="false">IF($B203="X",'6_Subcomp 3'!V43,"")</f>
        <v/>
      </c>
      <c r="V203" s="665" t="str">
        <f aca="false">IF($B203="X",'6_Subcomp 3'!W43,"")</f>
        <v/>
      </c>
      <c r="W203" s="1251" t="n">
        <f aca="false">IF($B203="X",U203*V203,0)</f>
        <v>0</v>
      </c>
    </row>
    <row r="204" customFormat="false" ht="12.75" hidden="true" customHeight="false" outlineLevel="0" collapsed="false">
      <c r="A204" s="1254"/>
      <c r="B204" s="1250" t="str">
        <f aca="false">IF(A200="NÃO SELECIONADO","","X")</f>
        <v/>
      </c>
      <c r="C204" s="597" t="str">
        <f aca="false">IF($B204="X",'6_Subcomp 3'!D44,"")</f>
        <v/>
      </c>
      <c r="D204" s="577" t="str">
        <f aca="false">IF($B204="X",'6_Subcomp 3'!E44,"")</f>
        <v/>
      </c>
      <c r="E204" s="665" t="str">
        <f aca="false">IF($B204="X",'6_Subcomp 3'!F44,"")</f>
        <v/>
      </c>
      <c r="F204" s="1251" t="n">
        <f aca="false">IF($B204="X",D204*E204,0)</f>
        <v>0</v>
      </c>
      <c r="G204" s="597" t="str">
        <f aca="false">IF($B204="X",'6_Subcomp 3'!H44,"")</f>
        <v/>
      </c>
      <c r="H204" s="577" t="str">
        <f aca="false">IF($B204="X",'6_Subcomp 3'!I44,"")</f>
        <v/>
      </c>
      <c r="I204" s="665" t="str">
        <f aca="false">IF($B204="X",'6_Subcomp 3'!J44,"")</f>
        <v/>
      </c>
      <c r="J204" s="665" t="str">
        <f aca="false">IF($B204="X",'6_Subcomp 3'!K44,"")</f>
        <v/>
      </c>
      <c r="K204" s="1251" t="n">
        <f aca="false">IF($B204="X",H204*I204+J204,0)</f>
        <v>0</v>
      </c>
      <c r="L204" s="577" t="str">
        <f aca="false">IF($B204="X",'6_Subcomp 3'!M44,"")</f>
        <v/>
      </c>
      <c r="M204" s="665" t="str">
        <f aca="false">IF($B204="X",'6_Subcomp 3'!N44,"")</f>
        <v/>
      </c>
      <c r="N204" s="665" t="str">
        <f aca="false">IF($B204="X",'6_Subcomp 3'!O44,"")</f>
        <v/>
      </c>
      <c r="O204" s="1251" t="n">
        <f aca="false">IF($B204="X",M204*N204,0)</f>
        <v>0</v>
      </c>
      <c r="P204" s="577" t="str">
        <f aca="false">IF($B204="X",'6_Subcomp 3'!Q44,"")</f>
        <v/>
      </c>
      <c r="Q204" s="665" t="str">
        <f aca="false">IF($B204="X",'6_Subcomp 3'!R44,"")</f>
        <v/>
      </c>
      <c r="R204" s="665" t="str">
        <f aca="false">IF($B204="X",'6_Subcomp 3'!S44,"")</f>
        <v/>
      </c>
      <c r="S204" s="1251" t="n">
        <f aca="false">IF($B204="X",Q204*R204,0)</f>
        <v>0</v>
      </c>
      <c r="T204" s="577" t="str">
        <f aca="false">IF($B204="X",'6_Subcomp 3'!U44,"")</f>
        <v/>
      </c>
      <c r="U204" s="665" t="str">
        <f aca="false">IF($B204="X",'6_Subcomp 3'!V44,"")</f>
        <v/>
      </c>
      <c r="V204" s="665" t="str">
        <f aca="false">IF($B204="X",'6_Subcomp 3'!W44,"")</f>
        <v/>
      </c>
      <c r="W204" s="1251" t="n">
        <f aca="false">IF($B204="X",U204*V204,0)</f>
        <v>0</v>
      </c>
    </row>
    <row r="205" customFormat="false" ht="12.75" hidden="true" customHeight="false" outlineLevel="0" collapsed="false">
      <c r="A205" s="1254" t="str">
        <f aca="false">IF(AND('3_Comp_Subcomp e Produtos'!B51="Sim",'3_Comp_Subcomp e Produtos'!F51="Sim"),'3_Comp_Subcomp e Produtos'!A51,"NÃO SELECIONADO")</f>
        <v>NÃO SELECIONADO</v>
      </c>
      <c r="B205" s="1250" t="str">
        <f aca="false">IF(A205="NÃO SELECIONADO","","X")</f>
        <v/>
      </c>
      <c r="C205" s="597" t="str">
        <f aca="false">IF($B205="X",'6_Subcomp 3'!D45,"")</f>
        <v/>
      </c>
      <c r="D205" s="577" t="str">
        <f aca="false">IF($B205="X",'6_Subcomp 3'!E45,"")</f>
        <v/>
      </c>
      <c r="E205" s="665" t="str">
        <f aca="false">IF($B205="X",'6_Subcomp 3'!F45,"")</f>
        <v/>
      </c>
      <c r="F205" s="1251" t="n">
        <f aca="false">IF($B205="X",D205*E205,0)</f>
        <v>0</v>
      </c>
      <c r="G205" s="597" t="str">
        <f aca="false">IF($B205="X",'6_Subcomp 3'!H45,"")</f>
        <v/>
      </c>
      <c r="H205" s="577" t="str">
        <f aca="false">IF($B205="X",'6_Subcomp 3'!I45,"")</f>
        <v/>
      </c>
      <c r="I205" s="665" t="str">
        <f aca="false">IF($B205="X",'6_Subcomp 3'!J45,"")</f>
        <v/>
      </c>
      <c r="J205" s="665" t="str">
        <f aca="false">IF($B205="X",'6_Subcomp 3'!K45,"")</f>
        <v/>
      </c>
      <c r="K205" s="1251" t="n">
        <f aca="false">IF($B205="X",H205*I205+J205,0)</f>
        <v>0</v>
      </c>
      <c r="L205" s="577" t="str">
        <f aca="false">IF($B205="X",'6_Subcomp 3'!M45,"")</f>
        <v/>
      </c>
      <c r="M205" s="665" t="str">
        <f aca="false">IF($B205="X",'6_Subcomp 3'!N45,"")</f>
        <v/>
      </c>
      <c r="N205" s="665" t="str">
        <f aca="false">IF($B205="X",'6_Subcomp 3'!O45,"")</f>
        <v/>
      </c>
      <c r="O205" s="1251" t="n">
        <f aca="false">IF($B205="X",M205*N205,0)</f>
        <v>0</v>
      </c>
      <c r="P205" s="577" t="str">
        <f aca="false">IF($B205="X",'6_Subcomp 3'!Q45,"")</f>
        <v/>
      </c>
      <c r="Q205" s="665" t="str">
        <f aca="false">IF($B205="X",'6_Subcomp 3'!R45,"")</f>
        <v/>
      </c>
      <c r="R205" s="665" t="str">
        <f aca="false">IF($B205="X",'6_Subcomp 3'!S45,"")</f>
        <v/>
      </c>
      <c r="S205" s="1251" t="n">
        <f aca="false">IF($B205="X",Q205*R205,0)</f>
        <v>0</v>
      </c>
      <c r="T205" s="577" t="str">
        <f aca="false">IF($B205="X",'6_Subcomp 3'!U45,"")</f>
        <v/>
      </c>
      <c r="U205" s="665" t="str">
        <f aca="false">IF($B205="X",'6_Subcomp 3'!V45,"")</f>
        <v/>
      </c>
      <c r="V205" s="665" t="str">
        <f aca="false">IF($B205="X",'6_Subcomp 3'!W45,"")</f>
        <v/>
      </c>
      <c r="W205" s="1251" t="n">
        <f aca="false">IF($B205="X",U205*V205,0)</f>
        <v>0</v>
      </c>
    </row>
    <row r="206" customFormat="false" ht="12.75" hidden="true" customHeight="false" outlineLevel="0" collapsed="false">
      <c r="A206" s="1254"/>
      <c r="B206" s="1250" t="str">
        <f aca="false">IF(A205="NÃO SELECIONADO","","X")</f>
        <v/>
      </c>
      <c r="C206" s="597" t="str">
        <f aca="false">IF($B206="X",'6_Subcomp 3'!D46,"")</f>
        <v/>
      </c>
      <c r="D206" s="577" t="str">
        <f aca="false">IF($B206="X",'6_Subcomp 3'!E46,"")</f>
        <v/>
      </c>
      <c r="E206" s="665" t="str">
        <f aca="false">IF($B206="X",'6_Subcomp 3'!F46,"")</f>
        <v/>
      </c>
      <c r="F206" s="1251" t="n">
        <f aca="false">IF($B206="X",D206*E206,0)</f>
        <v>0</v>
      </c>
      <c r="G206" s="597" t="str">
        <f aca="false">IF($B206="X",'6_Subcomp 3'!H46,"")</f>
        <v/>
      </c>
      <c r="H206" s="577" t="str">
        <f aca="false">IF($B206="X",'6_Subcomp 3'!I46,"")</f>
        <v/>
      </c>
      <c r="I206" s="665" t="str">
        <f aca="false">IF($B206="X",'6_Subcomp 3'!J46,"")</f>
        <v/>
      </c>
      <c r="J206" s="665" t="str">
        <f aca="false">IF($B206="X",'6_Subcomp 3'!K46,"")</f>
        <v/>
      </c>
      <c r="K206" s="1251" t="n">
        <f aca="false">IF($B206="X",H206*I206+J206,0)</f>
        <v>0</v>
      </c>
      <c r="L206" s="577" t="str">
        <f aca="false">IF($B206="X",'6_Subcomp 3'!M46,"")</f>
        <v/>
      </c>
      <c r="M206" s="665" t="str">
        <f aca="false">IF($B206="X",'6_Subcomp 3'!N46,"")</f>
        <v/>
      </c>
      <c r="N206" s="665" t="str">
        <f aca="false">IF($B206="X",'6_Subcomp 3'!O46,"")</f>
        <v/>
      </c>
      <c r="O206" s="1251" t="n">
        <f aca="false">IF($B206="X",M206*N206,0)</f>
        <v>0</v>
      </c>
      <c r="P206" s="577" t="str">
        <f aca="false">IF($B206="X",'6_Subcomp 3'!Q46,"")</f>
        <v/>
      </c>
      <c r="Q206" s="665" t="str">
        <f aca="false">IF($B206="X",'6_Subcomp 3'!R46,"")</f>
        <v/>
      </c>
      <c r="R206" s="665" t="str">
        <f aca="false">IF($B206="X",'6_Subcomp 3'!S46,"")</f>
        <v/>
      </c>
      <c r="S206" s="1251" t="n">
        <f aca="false">IF($B206="X",Q206*R206,0)</f>
        <v>0</v>
      </c>
      <c r="T206" s="577" t="str">
        <f aca="false">IF($B206="X",'6_Subcomp 3'!U46,"")</f>
        <v/>
      </c>
      <c r="U206" s="665" t="str">
        <f aca="false">IF($B206="X",'6_Subcomp 3'!V46,"")</f>
        <v/>
      </c>
      <c r="V206" s="665" t="str">
        <f aca="false">IF($B206="X",'6_Subcomp 3'!W46,"")</f>
        <v/>
      </c>
      <c r="W206" s="1251" t="n">
        <f aca="false">IF($B206="X",U206*V206,0)</f>
        <v>0</v>
      </c>
    </row>
    <row r="207" customFormat="false" ht="12.75" hidden="true" customHeight="false" outlineLevel="0" collapsed="false">
      <c r="A207" s="1254"/>
      <c r="B207" s="1250" t="str">
        <f aca="false">IF(A205="NÃO SELECIONADO","","X")</f>
        <v/>
      </c>
      <c r="C207" s="597" t="str">
        <f aca="false">IF($B207="X",'6_Subcomp 3'!D47,"")</f>
        <v/>
      </c>
      <c r="D207" s="577" t="str">
        <f aca="false">IF($B207="X",'6_Subcomp 3'!E47,"")</f>
        <v/>
      </c>
      <c r="E207" s="665" t="str">
        <f aca="false">IF($B207="X",'6_Subcomp 3'!F47,"")</f>
        <v/>
      </c>
      <c r="F207" s="1251" t="n">
        <f aca="false">IF($B207="X",D207*E207,0)</f>
        <v>0</v>
      </c>
      <c r="G207" s="597" t="str">
        <f aca="false">IF($B207="X",'6_Subcomp 3'!H47,"")</f>
        <v/>
      </c>
      <c r="H207" s="577" t="str">
        <f aca="false">IF($B207="X",'6_Subcomp 3'!I47,"")</f>
        <v/>
      </c>
      <c r="I207" s="665" t="str">
        <f aca="false">IF($B207="X",'6_Subcomp 3'!J47,"")</f>
        <v/>
      </c>
      <c r="J207" s="665" t="str">
        <f aca="false">IF($B207="X",'6_Subcomp 3'!K47,"")</f>
        <v/>
      </c>
      <c r="K207" s="1251" t="n">
        <f aca="false">IF($B207="X",H207*I207+J207,0)</f>
        <v>0</v>
      </c>
      <c r="L207" s="577" t="str">
        <f aca="false">IF($B207="X",'6_Subcomp 3'!M47,"")</f>
        <v/>
      </c>
      <c r="M207" s="665" t="str">
        <f aca="false">IF($B207="X",'6_Subcomp 3'!N47,"")</f>
        <v/>
      </c>
      <c r="N207" s="665" t="str">
        <f aca="false">IF($B207="X",'6_Subcomp 3'!O47,"")</f>
        <v/>
      </c>
      <c r="O207" s="1251" t="n">
        <f aca="false">IF($B207="X",M207*N207,0)</f>
        <v>0</v>
      </c>
      <c r="P207" s="577" t="str">
        <f aca="false">IF($B207="X",'6_Subcomp 3'!Q47,"")</f>
        <v/>
      </c>
      <c r="Q207" s="665" t="str">
        <f aca="false">IF($B207="X",'6_Subcomp 3'!R47,"")</f>
        <v/>
      </c>
      <c r="R207" s="665" t="str">
        <f aca="false">IF($B207="X",'6_Subcomp 3'!S47,"")</f>
        <v/>
      </c>
      <c r="S207" s="1251" t="n">
        <f aca="false">IF($B207="X",Q207*R207,0)</f>
        <v>0</v>
      </c>
      <c r="T207" s="577" t="str">
        <f aca="false">IF($B207="X",'6_Subcomp 3'!U47,"")</f>
        <v/>
      </c>
      <c r="U207" s="665" t="str">
        <f aca="false">IF($B207="X",'6_Subcomp 3'!V47,"")</f>
        <v/>
      </c>
      <c r="V207" s="665" t="str">
        <f aca="false">IF($B207="X",'6_Subcomp 3'!W47,"")</f>
        <v/>
      </c>
      <c r="W207" s="1251" t="n">
        <f aca="false">IF($B207="X",U207*V207,0)</f>
        <v>0</v>
      </c>
    </row>
    <row r="208" customFormat="false" ht="12.75" hidden="true" customHeight="false" outlineLevel="0" collapsed="false">
      <c r="A208" s="1254"/>
      <c r="B208" s="1250" t="str">
        <f aca="false">IF(A205="NÃO SELECIONADO","","X")</f>
        <v/>
      </c>
      <c r="C208" s="597" t="str">
        <f aca="false">IF($B208="X",'6_Subcomp 3'!D48,"")</f>
        <v/>
      </c>
      <c r="D208" s="577" t="str">
        <f aca="false">IF($B208="X",'6_Subcomp 3'!E48,"")</f>
        <v/>
      </c>
      <c r="E208" s="665" t="str">
        <f aca="false">IF($B208="X",'6_Subcomp 3'!F48,"")</f>
        <v/>
      </c>
      <c r="F208" s="1251" t="n">
        <f aca="false">IF($B208="X",D208*E208,0)</f>
        <v>0</v>
      </c>
      <c r="G208" s="597" t="str">
        <f aca="false">IF($B208="X",'6_Subcomp 3'!H48,"")</f>
        <v/>
      </c>
      <c r="H208" s="577" t="str">
        <f aca="false">IF($B208="X",'6_Subcomp 3'!I48,"")</f>
        <v/>
      </c>
      <c r="I208" s="665" t="str">
        <f aca="false">IF($B208="X",'6_Subcomp 3'!J48,"")</f>
        <v/>
      </c>
      <c r="J208" s="665" t="str">
        <f aca="false">IF($B208="X",'6_Subcomp 3'!K48,"")</f>
        <v/>
      </c>
      <c r="K208" s="1251" t="n">
        <f aca="false">IF($B208="X",H208*I208+J208,0)</f>
        <v>0</v>
      </c>
      <c r="L208" s="577" t="str">
        <f aca="false">IF($B208="X",'6_Subcomp 3'!M48,"")</f>
        <v/>
      </c>
      <c r="M208" s="665" t="str">
        <f aca="false">IF($B208="X",'6_Subcomp 3'!N48,"")</f>
        <v/>
      </c>
      <c r="N208" s="665" t="str">
        <f aca="false">IF($B208="X",'6_Subcomp 3'!O48,"")</f>
        <v/>
      </c>
      <c r="O208" s="1251" t="n">
        <f aca="false">IF($B208="X",M208*N208,0)</f>
        <v>0</v>
      </c>
      <c r="P208" s="577" t="str">
        <f aca="false">IF($B208="X",'6_Subcomp 3'!Q48,"")</f>
        <v/>
      </c>
      <c r="Q208" s="665" t="str">
        <f aca="false">IF($B208="X",'6_Subcomp 3'!R48,"")</f>
        <v/>
      </c>
      <c r="R208" s="665" t="str">
        <f aca="false">IF($B208="X",'6_Subcomp 3'!S48,"")</f>
        <v/>
      </c>
      <c r="S208" s="1251" t="n">
        <f aca="false">IF($B208="X",Q208*R208,0)</f>
        <v>0</v>
      </c>
      <c r="T208" s="577" t="str">
        <f aca="false">IF($B208="X",'6_Subcomp 3'!U48,"")</f>
        <v/>
      </c>
      <c r="U208" s="665" t="str">
        <f aca="false">IF($B208="X",'6_Subcomp 3'!V48,"")</f>
        <v/>
      </c>
      <c r="V208" s="665" t="str">
        <f aca="false">IF($B208="X",'6_Subcomp 3'!W48,"")</f>
        <v/>
      </c>
      <c r="W208" s="1251" t="n">
        <f aca="false">IF($B208="X",U208*V208,0)</f>
        <v>0</v>
      </c>
    </row>
    <row r="209" customFormat="false" ht="12.75" hidden="true" customHeight="false" outlineLevel="0" collapsed="false">
      <c r="A209" s="1254"/>
      <c r="B209" s="1250" t="str">
        <f aca="false">IF(A205="NÃO SELECIONADO","","X")</f>
        <v/>
      </c>
      <c r="C209" s="597" t="str">
        <f aca="false">IF($B209="X",'6_Subcomp 3'!D49,"")</f>
        <v/>
      </c>
      <c r="D209" s="577" t="str">
        <f aca="false">IF($B209="X",'6_Subcomp 3'!E49,"")</f>
        <v/>
      </c>
      <c r="E209" s="665" t="str">
        <f aca="false">IF($B209="X",'6_Subcomp 3'!F49,"")</f>
        <v/>
      </c>
      <c r="F209" s="1251" t="n">
        <f aca="false">IF($B209="X",D209*E209,0)</f>
        <v>0</v>
      </c>
      <c r="G209" s="597" t="str">
        <f aca="false">IF($B209="X",'6_Subcomp 3'!H49,"")</f>
        <v/>
      </c>
      <c r="H209" s="577" t="str">
        <f aca="false">IF($B209="X",'6_Subcomp 3'!I49,"")</f>
        <v/>
      </c>
      <c r="I209" s="665" t="str">
        <f aca="false">IF($B209="X",'6_Subcomp 3'!J49,"")</f>
        <v/>
      </c>
      <c r="J209" s="665" t="str">
        <f aca="false">IF($B209="X",'6_Subcomp 3'!K49,"")</f>
        <v/>
      </c>
      <c r="K209" s="1251" t="n">
        <f aca="false">IF($B209="X",H209*I209+J209,0)</f>
        <v>0</v>
      </c>
      <c r="L209" s="577" t="str">
        <f aca="false">IF($B209="X",'6_Subcomp 3'!M49,"")</f>
        <v/>
      </c>
      <c r="M209" s="665" t="str">
        <f aca="false">IF($B209="X",'6_Subcomp 3'!N49,"")</f>
        <v/>
      </c>
      <c r="N209" s="665" t="str">
        <f aca="false">IF($B209="X",'6_Subcomp 3'!O49,"")</f>
        <v/>
      </c>
      <c r="O209" s="1251" t="n">
        <f aca="false">IF($B209="X",M209*N209,0)</f>
        <v>0</v>
      </c>
      <c r="P209" s="577" t="str">
        <f aca="false">IF($B209="X",'6_Subcomp 3'!Q49,"")</f>
        <v/>
      </c>
      <c r="Q209" s="665" t="str">
        <f aca="false">IF($B209="X",'6_Subcomp 3'!R49,"")</f>
        <v/>
      </c>
      <c r="R209" s="665" t="str">
        <f aca="false">IF($B209="X",'6_Subcomp 3'!S49,"")</f>
        <v/>
      </c>
      <c r="S209" s="1251" t="n">
        <f aca="false">IF($B209="X",Q209*R209,0)</f>
        <v>0</v>
      </c>
      <c r="T209" s="577" t="str">
        <f aca="false">IF($B209="X",'6_Subcomp 3'!U49,"")</f>
        <v/>
      </c>
      <c r="U209" s="665" t="str">
        <f aca="false">IF($B209="X",'6_Subcomp 3'!V49,"")</f>
        <v/>
      </c>
      <c r="V209" s="665" t="str">
        <f aca="false">IF($B209="X",'6_Subcomp 3'!W49,"")</f>
        <v/>
      </c>
      <c r="W209" s="1251" t="n">
        <f aca="false">IF($B209="X",U209*V209,0)</f>
        <v>0</v>
      </c>
    </row>
    <row r="210" customFormat="false" ht="12.75" hidden="true" customHeight="true" outlineLevel="0" collapsed="false">
      <c r="A210" s="1254" t="str">
        <f aca="false">IF(AND('3_Comp_Subcomp e Produtos'!B52="Sim",'3_Comp_Subcomp e Produtos'!F52="Sim"),'3_Comp_Subcomp e Produtos'!A52,"NÃO SELECIONADO")</f>
        <v>NÃO SELECIONADO</v>
      </c>
      <c r="B210" s="1250" t="str">
        <f aca="false">IF(A210="NÃO SELECIONADO","","X")</f>
        <v/>
      </c>
      <c r="C210" s="597" t="str">
        <f aca="false">IF($B210="X",'6_Subcomp 3'!D50,"")</f>
        <v/>
      </c>
      <c r="D210" s="577" t="str">
        <f aca="false">IF($B210="X",'6_Subcomp 3'!E50,"")</f>
        <v/>
      </c>
      <c r="E210" s="665" t="str">
        <f aca="false">IF($B210="X",'6_Subcomp 3'!F50,"")</f>
        <v/>
      </c>
      <c r="F210" s="1251" t="n">
        <f aca="false">IF($B210="X",D210*E210,0)</f>
        <v>0</v>
      </c>
      <c r="G210" s="597" t="str">
        <f aca="false">IF($B210="X",'6_Subcomp 3'!H50,"")</f>
        <v/>
      </c>
      <c r="H210" s="577" t="str">
        <f aca="false">IF($B210="X",'6_Subcomp 3'!I50,"")</f>
        <v/>
      </c>
      <c r="I210" s="665" t="str">
        <f aca="false">IF($B210="X",'6_Subcomp 3'!J50,"")</f>
        <v/>
      </c>
      <c r="J210" s="665" t="str">
        <f aca="false">IF($B210="X",'6_Subcomp 3'!K50,"")</f>
        <v/>
      </c>
      <c r="K210" s="1251" t="n">
        <f aca="false">IF($B210="X",H210*I210+J210,0)</f>
        <v>0</v>
      </c>
      <c r="L210" s="577" t="str">
        <f aca="false">IF($B210="X",'6_Subcomp 3'!M50,"")</f>
        <v/>
      </c>
      <c r="M210" s="665" t="str">
        <f aca="false">IF($B210="X",'6_Subcomp 3'!N50,"")</f>
        <v/>
      </c>
      <c r="N210" s="665" t="str">
        <f aca="false">IF($B210="X",'6_Subcomp 3'!O50,"")</f>
        <v/>
      </c>
      <c r="O210" s="1251" t="n">
        <f aca="false">IF($B210="X",M210*N210,0)</f>
        <v>0</v>
      </c>
      <c r="P210" s="577" t="str">
        <f aca="false">IF($B210="X",'6_Subcomp 3'!Q50,"")</f>
        <v/>
      </c>
      <c r="Q210" s="665" t="str">
        <f aca="false">IF($B210="X",'6_Subcomp 3'!R50,"")</f>
        <v/>
      </c>
      <c r="R210" s="665" t="str">
        <f aca="false">IF($B210="X",'6_Subcomp 3'!S50,"")</f>
        <v/>
      </c>
      <c r="S210" s="1251" t="n">
        <f aca="false">IF($B210="X",Q210*R210,0)</f>
        <v>0</v>
      </c>
      <c r="T210" s="577" t="str">
        <f aca="false">IF($B210="X",'6_Subcomp 3'!U50,"")</f>
        <v/>
      </c>
      <c r="U210" s="665" t="str">
        <f aca="false">IF($B210="X",'6_Subcomp 3'!V50,"")</f>
        <v/>
      </c>
      <c r="V210" s="665" t="str">
        <f aca="false">IF($B210="X",'6_Subcomp 3'!W50,"")</f>
        <v/>
      </c>
      <c r="W210" s="1251" t="n">
        <f aca="false">IF($B210="X",U210*V210,0)</f>
        <v>0</v>
      </c>
    </row>
    <row r="211" customFormat="false" ht="12.75" hidden="true" customHeight="false" outlineLevel="0" collapsed="false">
      <c r="A211" s="1254"/>
      <c r="B211" s="1250" t="str">
        <f aca="false">IF(A210="NÃO SELECIONADO","","X")</f>
        <v/>
      </c>
      <c r="C211" s="597" t="str">
        <f aca="false">IF($B211="X",'6_Subcomp 3'!D51,"")</f>
        <v/>
      </c>
      <c r="D211" s="577" t="str">
        <f aca="false">IF($B211="X",'6_Subcomp 3'!E51,"")</f>
        <v/>
      </c>
      <c r="E211" s="665" t="str">
        <f aca="false">IF($B211="X",'6_Subcomp 3'!F51,"")</f>
        <v/>
      </c>
      <c r="F211" s="1251" t="n">
        <f aca="false">IF($B211="X",D211*E211,0)</f>
        <v>0</v>
      </c>
      <c r="G211" s="597" t="str">
        <f aca="false">IF($B211="X",'6_Subcomp 3'!H51,"")</f>
        <v/>
      </c>
      <c r="H211" s="577" t="str">
        <f aca="false">IF($B211="X",'6_Subcomp 3'!I51,"")</f>
        <v/>
      </c>
      <c r="I211" s="665" t="str">
        <f aca="false">IF($B211="X",'6_Subcomp 3'!J51,"")</f>
        <v/>
      </c>
      <c r="J211" s="665" t="str">
        <f aca="false">IF($B211="X",'6_Subcomp 3'!K51,"")</f>
        <v/>
      </c>
      <c r="K211" s="1251" t="n">
        <f aca="false">IF($B211="X",H211*I211+J211,0)</f>
        <v>0</v>
      </c>
      <c r="L211" s="577" t="str">
        <f aca="false">IF($B211="X",'6_Subcomp 3'!M51,"")</f>
        <v/>
      </c>
      <c r="M211" s="665" t="str">
        <f aca="false">IF($B211="X",'6_Subcomp 3'!N51,"")</f>
        <v/>
      </c>
      <c r="N211" s="665" t="str">
        <f aca="false">IF($B211="X",'6_Subcomp 3'!O51,"")</f>
        <v/>
      </c>
      <c r="O211" s="1251" t="n">
        <f aca="false">IF($B211="X",M211*N211,0)</f>
        <v>0</v>
      </c>
      <c r="P211" s="577" t="str">
        <f aca="false">IF($B211="X",'6_Subcomp 3'!Q51,"")</f>
        <v/>
      </c>
      <c r="Q211" s="665" t="str">
        <f aca="false">IF($B211="X",'6_Subcomp 3'!R51,"")</f>
        <v/>
      </c>
      <c r="R211" s="665" t="str">
        <f aca="false">IF($B211="X",'6_Subcomp 3'!S51,"")</f>
        <v/>
      </c>
      <c r="S211" s="1251" t="n">
        <f aca="false">IF($B211="X",Q211*R211,0)</f>
        <v>0</v>
      </c>
      <c r="T211" s="577" t="str">
        <f aca="false">IF($B211="X",'6_Subcomp 3'!U51,"")</f>
        <v/>
      </c>
      <c r="U211" s="665" t="str">
        <f aca="false">IF($B211="X",'6_Subcomp 3'!V51,"")</f>
        <v/>
      </c>
      <c r="V211" s="665" t="str">
        <f aca="false">IF($B211="X",'6_Subcomp 3'!W51,"")</f>
        <v/>
      </c>
      <c r="W211" s="1251" t="n">
        <f aca="false">IF($B211="X",U211*V211,0)</f>
        <v>0</v>
      </c>
    </row>
    <row r="212" customFormat="false" ht="12.75" hidden="true" customHeight="false" outlineLevel="0" collapsed="false">
      <c r="A212" s="1254"/>
      <c r="B212" s="1250" t="str">
        <f aca="false">IF(A210="NÃO SELECIONADO","","X")</f>
        <v/>
      </c>
      <c r="C212" s="597" t="str">
        <f aca="false">IF($B212="X",'6_Subcomp 3'!D52,"")</f>
        <v/>
      </c>
      <c r="D212" s="577" t="str">
        <f aca="false">IF($B212="X",'6_Subcomp 3'!E52,"")</f>
        <v/>
      </c>
      <c r="E212" s="665" t="str">
        <f aca="false">IF($B212="X",'6_Subcomp 3'!F52,"")</f>
        <v/>
      </c>
      <c r="F212" s="1251" t="n">
        <f aca="false">IF($B212="X",D212*E212,0)</f>
        <v>0</v>
      </c>
      <c r="G212" s="597" t="str">
        <f aca="false">IF($B212="X",'6_Subcomp 3'!H52,"")</f>
        <v/>
      </c>
      <c r="H212" s="577" t="str">
        <f aca="false">IF($B212="X",'6_Subcomp 3'!I52,"")</f>
        <v/>
      </c>
      <c r="I212" s="665" t="str">
        <f aca="false">IF($B212="X",'6_Subcomp 3'!J52,"")</f>
        <v/>
      </c>
      <c r="J212" s="665" t="str">
        <f aca="false">IF($B212="X",'6_Subcomp 3'!K52,"")</f>
        <v/>
      </c>
      <c r="K212" s="1251" t="n">
        <f aca="false">IF($B212="X",H212*I212+J212,0)</f>
        <v>0</v>
      </c>
      <c r="L212" s="577" t="str">
        <f aca="false">IF($B212="X",'6_Subcomp 3'!M52,"")</f>
        <v/>
      </c>
      <c r="M212" s="665" t="str">
        <f aca="false">IF($B212="X",'6_Subcomp 3'!N52,"")</f>
        <v/>
      </c>
      <c r="N212" s="665" t="str">
        <f aca="false">IF($B212="X",'6_Subcomp 3'!O52,"")</f>
        <v/>
      </c>
      <c r="O212" s="1251" t="n">
        <f aca="false">IF($B212="X",M212*N212,0)</f>
        <v>0</v>
      </c>
      <c r="P212" s="577" t="str">
        <f aca="false">IF($B212="X",'6_Subcomp 3'!Q52,"")</f>
        <v/>
      </c>
      <c r="Q212" s="665" t="str">
        <f aca="false">IF($B212="X",'6_Subcomp 3'!R52,"")</f>
        <v/>
      </c>
      <c r="R212" s="665" t="str">
        <f aca="false">IF($B212="X",'6_Subcomp 3'!S52,"")</f>
        <v/>
      </c>
      <c r="S212" s="1251" t="n">
        <f aca="false">IF($B212="X",Q212*R212,0)</f>
        <v>0</v>
      </c>
      <c r="T212" s="577" t="str">
        <f aca="false">IF($B212="X",'6_Subcomp 3'!U52,"")</f>
        <v/>
      </c>
      <c r="U212" s="665" t="str">
        <f aca="false">IF($B212="X",'6_Subcomp 3'!V52,"")</f>
        <v/>
      </c>
      <c r="V212" s="665" t="str">
        <f aca="false">IF($B212="X",'6_Subcomp 3'!W52,"")</f>
        <v/>
      </c>
      <c r="W212" s="1251" t="n">
        <f aca="false">IF($B212="X",U212*V212,0)</f>
        <v>0</v>
      </c>
    </row>
    <row r="213" customFormat="false" ht="12.75" hidden="true" customHeight="false" outlineLevel="0" collapsed="false">
      <c r="A213" s="1254"/>
      <c r="B213" s="1250" t="str">
        <f aca="false">IF(A210="NÃO SELECIONADO","","X")</f>
        <v/>
      </c>
      <c r="C213" s="597" t="str">
        <f aca="false">IF($B213="X",'6_Subcomp 3'!D53,"")</f>
        <v/>
      </c>
      <c r="D213" s="577" t="str">
        <f aca="false">IF($B213="X",'6_Subcomp 3'!E53,"")</f>
        <v/>
      </c>
      <c r="E213" s="665" t="str">
        <f aca="false">IF($B213="X",'6_Subcomp 3'!F53,"")</f>
        <v/>
      </c>
      <c r="F213" s="1251" t="n">
        <f aca="false">IF($B213="X",D213*E213,0)</f>
        <v>0</v>
      </c>
      <c r="G213" s="597" t="str">
        <f aca="false">IF($B213="X",'6_Subcomp 3'!H53,"")</f>
        <v/>
      </c>
      <c r="H213" s="577" t="str">
        <f aca="false">IF($B213="X",'6_Subcomp 3'!I53,"")</f>
        <v/>
      </c>
      <c r="I213" s="665" t="str">
        <f aca="false">IF($B213="X",'6_Subcomp 3'!J53,"")</f>
        <v/>
      </c>
      <c r="J213" s="665" t="str">
        <f aca="false">IF($B213="X",'6_Subcomp 3'!K53,"")</f>
        <v/>
      </c>
      <c r="K213" s="1251" t="n">
        <f aca="false">IF($B213="X",H213*I213+J213,0)</f>
        <v>0</v>
      </c>
      <c r="L213" s="577" t="str">
        <f aca="false">IF($B213="X",'6_Subcomp 3'!M53,"")</f>
        <v/>
      </c>
      <c r="M213" s="665" t="str">
        <f aca="false">IF($B213="X",'6_Subcomp 3'!N53,"")</f>
        <v/>
      </c>
      <c r="N213" s="665" t="str">
        <f aca="false">IF($B213="X",'6_Subcomp 3'!O53,"")</f>
        <v/>
      </c>
      <c r="O213" s="1251" t="n">
        <f aca="false">IF($B213="X",M213*N213,0)</f>
        <v>0</v>
      </c>
      <c r="P213" s="577" t="str">
        <f aca="false">IF($B213="X",'6_Subcomp 3'!Q53,"")</f>
        <v/>
      </c>
      <c r="Q213" s="665" t="str">
        <f aca="false">IF($B213="X",'6_Subcomp 3'!R53,"")</f>
        <v/>
      </c>
      <c r="R213" s="665" t="str">
        <f aca="false">IF($B213="X",'6_Subcomp 3'!S53,"")</f>
        <v/>
      </c>
      <c r="S213" s="1251" t="n">
        <f aca="false">IF($B213="X",Q213*R213,0)</f>
        <v>0</v>
      </c>
      <c r="T213" s="577" t="str">
        <f aca="false">IF($B213="X",'6_Subcomp 3'!U53,"")</f>
        <v/>
      </c>
      <c r="U213" s="665" t="str">
        <f aca="false">IF($B213="X",'6_Subcomp 3'!V53,"")</f>
        <v/>
      </c>
      <c r="V213" s="665" t="str">
        <f aca="false">IF($B213="X",'6_Subcomp 3'!W53,"")</f>
        <v/>
      </c>
      <c r="W213" s="1251" t="n">
        <f aca="false">IF($B213="X",U213*V213,0)</f>
        <v>0</v>
      </c>
    </row>
    <row r="214" customFormat="false" ht="12.75" hidden="true" customHeight="false" outlineLevel="0" collapsed="false">
      <c r="A214" s="1254"/>
      <c r="B214" s="1250" t="str">
        <f aca="false">IF(A210="NÃO SELECIONADO","","X")</f>
        <v/>
      </c>
      <c r="C214" s="597" t="str">
        <f aca="false">IF($B214="X",'6_Subcomp 3'!D54,"")</f>
        <v/>
      </c>
      <c r="D214" s="577" t="str">
        <f aca="false">IF($B214="X",'6_Subcomp 3'!E54,"")</f>
        <v/>
      </c>
      <c r="E214" s="665" t="str">
        <f aca="false">IF($B214="X",'6_Subcomp 3'!F54,"")</f>
        <v/>
      </c>
      <c r="F214" s="1251" t="n">
        <f aca="false">IF($B214="X",D214*E214,0)</f>
        <v>0</v>
      </c>
      <c r="G214" s="597" t="str">
        <f aca="false">IF($B214="X",'6_Subcomp 3'!H54,"")</f>
        <v/>
      </c>
      <c r="H214" s="577" t="str">
        <f aca="false">IF($B214="X",'6_Subcomp 3'!I54,"")</f>
        <v/>
      </c>
      <c r="I214" s="665" t="str">
        <f aca="false">IF($B214="X",'6_Subcomp 3'!J54,"")</f>
        <v/>
      </c>
      <c r="J214" s="665" t="str">
        <f aca="false">IF($B214="X",'6_Subcomp 3'!K54,"")</f>
        <v/>
      </c>
      <c r="K214" s="1251" t="n">
        <f aca="false">IF($B214="X",H214*I214+J214,0)</f>
        <v>0</v>
      </c>
      <c r="L214" s="577" t="str">
        <f aca="false">IF($B214="X",'6_Subcomp 3'!M54,"")</f>
        <v/>
      </c>
      <c r="M214" s="665" t="str">
        <f aca="false">IF($B214="X",'6_Subcomp 3'!N54,"")</f>
        <v/>
      </c>
      <c r="N214" s="665" t="str">
        <f aca="false">IF($B214="X",'6_Subcomp 3'!O54,"")</f>
        <v/>
      </c>
      <c r="O214" s="1251" t="n">
        <f aca="false">IF($B214="X",M214*N214,0)</f>
        <v>0</v>
      </c>
      <c r="P214" s="577" t="str">
        <f aca="false">IF($B214="X",'6_Subcomp 3'!Q54,"")</f>
        <v/>
      </c>
      <c r="Q214" s="665" t="str">
        <f aca="false">IF($B214="X",'6_Subcomp 3'!R54,"")</f>
        <v/>
      </c>
      <c r="R214" s="665" t="str">
        <f aca="false">IF($B214="X",'6_Subcomp 3'!S54,"")</f>
        <v/>
      </c>
      <c r="S214" s="1251" t="n">
        <f aca="false">IF($B214="X",Q214*R214,0)</f>
        <v>0</v>
      </c>
      <c r="T214" s="577" t="str">
        <f aca="false">IF($B214="X",'6_Subcomp 3'!U54,"")</f>
        <v/>
      </c>
      <c r="U214" s="665" t="str">
        <f aca="false">IF($B214="X",'6_Subcomp 3'!V54,"")</f>
        <v/>
      </c>
      <c r="V214" s="665" t="str">
        <f aca="false">IF($B214="X",'6_Subcomp 3'!W54,"")</f>
        <v/>
      </c>
      <c r="W214" s="1251" t="n">
        <f aca="false">IF($B214="X",U214*V214,0)</f>
        <v>0</v>
      </c>
    </row>
    <row r="215" customFormat="false" ht="12.75" hidden="true" customHeight="true" outlineLevel="0" collapsed="false">
      <c r="A215" s="1254" t="str">
        <f aca="false">IF(AND('3_Comp_Subcomp e Produtos'!B53="Sim",'3_Comp_Subcomp e Produtos'!F53="Sim"),'3_Comp_Subcomp e Produtos'!A53,"NÃO SELECIONADO")</f>
        <v>NÃO SELECIONADO</v>
      </c>
      <c r="B215" s="1250" t="str">
        <f aca="false">IF(A215="NÃO SELECIONADO","","X")</f>
        <v/>
      </c>
      <c r="C215" s="597" t="str">
        <f aca="false">IF($B215="X",'6_Subcomp 3'!D55,"")</f>
        <v/>
      </c>
      <c r="D215" s="577" t="str">
        <f aca="false">IF($B215="X",'6_Subcomp 3'!E55,"")</f>
        <v/>
      </c>
      <c r="E215" s="665" t="str">
        <f aca="false">IF($B215="X",'6_Subcomp 3'!F55,"")</f>
        <v/>
      </c>
      <c r="F215" s="1251" t="n">
        <f aca="false">IF($B215="X",D215*E215,0)</f>
        <v>0</v>
      </c>
      <c r="G215" s="597" t="str">
        <f aca="false">IF($B215="X",'6_Subcomp 3'!H55,"")</f>
        <v/>
      </c>
      <c r="H215" s="577" t="str">
        <f aca="false">IF($B215="X",'6_Subcomp 3'!I55,"")</f>
        <v/>
      </c>
      <c r="I215" s="665" t="str">
        <f aca="false">IF($B215="X",'6_Subcomp 3'!J55,"")</f>
        <v/>
      </c>
      <c r="J215" s="665" t="str">
        <f aca="false">IF($B215="X",'6_Subcomp 3'!K55,"")</f>
        <v/>
      </c>
      <c r="K215" s="1251" t="n">
        <f aca="false">IF($B215="X",H215*I215+J215,0)</f>
        <v>0</v>
      </c>
      <c r="L215" s="577" t="str">
        <f aca="false">IF($B215="X",'6_Subcomp 3'!M55,"")</f>
        <v/>
      </c>
      <c r="M215" s="665" t="str">
        <f aca="false">IF($B215="X",'6_Subcomp 3'!N55,"")</f>
        <v/>
      </c>
      <c r="N215" s="665" t="str">
        <f aca="false">IF($B215="X",'6_Subcomp 3'!O55,"")</f>
        <v/>
      </c>
      <c r="O215" s="1251" t="n">
        <f aca="false">IF($B215="X",M215*N215,0)</f>
        <v>0</v>
      </c>
      <c r="P215" s="577" t="str">
        <f aca="false">IF($B215="X",'6_Subcomp 3'!Q55,"")</f>
        <v/>
      </c>
      <c r="Q215" s="665" t="str">
        <f aca="false">IF($B215="X",'6_Subcomp 3'!R55,"")</f>
        <v/>
      </c>
      <c r="R215" s="665" t="str">
        <f aca="false">IF($B215="X",'6_Subcomp 3'!S55,"")</f>
        <v/>
      </c>
      <c r="S215" s="1251" t="n">
        <f aca="false">IF($B215="X",Q215*R215,0)</f>
        <v>0</v>
      </c>
      <c r="T215" s="577" t="str">
        <f aca="false">IF($B215="X",'6_Subcomp 3'!U55,"")</f>
        <v/>
      </c>
      <c r="U215" s="665" t="str">
        <f aca="false">IF($B215="X",'6_Subcomp 3'!V55,"")</f>
        <v/>
      </c>
      <c r="V215" s="665" t="str">
        <f aca="false">IF($B215="X",'6_Subcomp 3'!W55,"")</f>
        <v/>
      </c>
      <c r="W215" s="1251" t="n">
        <f aca="false">IF($B215="X",U215*V215,0)</f>
        <v>0</v>
      </c>
    </row>
    <row r="216" customFormat="false" ht="12.75" hidden="true" customHeight="false" outlineLevel="0" collapsed="false">
      <c r="A216" s="1254"/>
      <c r="B216" s="1250" t="str">
        <f aca="false">IF(A215="NÃO SELECIONADO","","X")</f>
        <v/>
      </c>
      <c r="C216" s="597" t="str">
        <f aca="false">IF($B216="X",'6_Subcomp 3'!D56,"")</f>
        <v/>
      </c>
      <c r="D216" s="577" t="str">
        <f aca="false">IF($B216="X",'6_Subcomp 3'!E56,"")</f>
        <v/>
      </c>
      <c r="E216" s="665" t="str">
        <f aca="false">IF($B216="X",'6_Subcomp 3'!F56,"")</f>
        <v/>
      </c>
      <c r="F216" s="1251" t="n">
        <f aca="false">IF($B216="X",D216*E216,0)</f>
        <v>0</v>
      </c>
      <c r="G216" s="597" t="str">
        <f aca="false">IF($B216="X",'6_Subcomp 3'!H56,"")</f>
        <v/>
      </c>
      <c r="H216" s="577" t="str">
        <f aca="false">IF($B216="X",'6_Subcomp 3'!I56,"")</f>
        <v/>
      </c>
      <c r="I216" s="665" t="str">
        <f aca="false">IF($B216="X",'6_Subcomp 3'!J56,"")</f>
        <v/>
      </c>
      <c r="J216" s="665" t="str">
        <f aca="false">IF($B216="X",'6_Subcomp 3'!K56,"")</f>
        <v/>
      </c>
      <c r="K216" s="1251" t="n">
        <f aca="false">IF($B216="X",H216*I216+J216,0)</f>
        <v>0</v>
      </c>
      <c r="L216" s="577" t="str">
        <f aca="false">IF($B216="X",'6_Subcomp 3'!M56,"")</f>
        <v/>
      </c>
      <c r="M216" s="665" t="str">
        <f aca="false">IF($B216="X",'6_Subcomp 3'!N56,"")</f>
        <v/>
      </c>
      <c r="N216" s="665" t="str">
        <f aca="false">IF($B216="X",'6_Subcomp 3'!O56,"")</f>
        <v/>
      </c>
      <c r="O216" s="1251" t="n">
        <f aca="false">IF($B216="X",M216*N216,0)</f>
        <v>0</v>
      </c>
      <c r="P216" s="577" t="str">
        <f aca="false">IF($B216="X",'6_Subcomp 3'!Q56,"")</f>
        <v/>
      </c>
      <c r="Q216" s="665" t="str">
        <f aca="false">IF($B216="X",'6_Subcomp 3'!R56,"")</f>
        <v/>
      </c>
      <c r="R216" s="665" t="str">
        <f aca="false">IF($B216="X",'6_Subcomp 3'!S56,"")</f>
        <v/>
      </c>
      <c r="S216" s="1251" t="n">
        <f aca="false">IF($B216="X",Q216*R216,0)</f>
        <v>0</v>
      </c>
      <c r="T216" s="577" t="str">
        <f aca="false">IF($B216="X",'6_Subcomp 3'!U56,"")</f>
        <v/>
      </c>
      <c r="U216" s="665" t="str">
        <f aca="false">IF($B216="X",'6_Subcomp 3'!V56,"")</f>
        <v/>
      </c>
      <c r="V216" s="665" t="str">
        <f aca="false">IF($B216="X",'6_Subcomp 3'!W56,"")</f>
        <v/>
      </c>
      <c r="W216" s="1251" t="n">
        <f aca="false">IF($B216="X",U216*V216,0)</f>
        <v>0</v>
      </c>
    </row>
    <row r="217" customFormat="false" ht="12.75" hidden="true" customHeight="false" outlineLevel="0" collapsed="false">
      <c r="A217" s="1254"/>
      <c r="B217" s="1250" t="str">
        <f aca="false">IF(A215="NÃO SELECIONADO","","X")</f>
        <v/>
      </c>
      <c r="C217" s="597" t="str">
        <f aca="false">IF($B217="X",'6_Subcomp 3'!D57,"")</f>
        <v/>
      </c>
      <c r="D217" s="577" t="str">
        <f aca="false">IF($B217="X",'6_Subcomp 3'!E57,"")</f>
        <v/>
      </c>
      <c r="E217" s="665" t="str">
        <f aca="false">IF($B217="X",'6_Subcomp 3'!F57,"")</f>
        <v/>
      </c>
      <c r="F217" s="1251" t="n">
        <f aca="false">IF($B217="X",D217*E217,0)</f>
        <v>0</v>
      </c>
      <c r="G217" s="597" t="str">
        <f aca="false">IF($B217="X",'6_Subcomp 3'!H57,"")</f>
        <v/>
      </c>
      <c r="H217" s="577" t="str">
        <f aca="false">IF($B217="X",'6_Subcomp 3'!I57,"")</f>
        <v/>
      </c>
      <c r="I217" s="665" t="str">
        <f aca="false">IF($B217="X",'6_Subcomp 3'!J57,"")</f>
        <v/>
      </c>
      <c r="J217" s="665" t="str">
        <f aca="false">IF($B217="X",'6_Subcomp 3'!K57,"")</f>
        <v/>
      </c>
      <c r="K217" s="1251" t="n">
        <f aca="false">IF($B217="X",H217*I217+J217,0)</f>
        <v>0</v>
      </c>
      <c r="L217" s="577" t="str">
        <f aca="false">IF($B217="X",'6_Subcomp 3'!M57,"")</f>
        <v/>
      </c>
      <c r="M217" s="665" t="str">
        <f aca="false">IF($B217="X",'6_Subcomp 3'!N57,"")</f>
        <v/>
      </c>
      <c r="N217" s="665" t="str">
        <f aca="false">IF($B217="X",'6_Subcomp 3'!O57,"")</f>
        <v/>
      </c>
      <c r="O217" s="1251" t="n">
        <f aca="false">IF($B217="X",M217*N217,0)</f>
        <v>0</v>
      </c>
      <c r="P217" s="577" t="str">
        <f aca="false">IF($B217="X",'6_Subcomp 3'!Q57,"")</f>
        <v/>
      </c>
      <c r="Q217" s="665" t="str">
        <f aca="false">IF($B217="X",'6_Subcomp 3'!R57,"")</f>
        <v/>
      </c>
      <c r="R217" s="665" t="str">
        <f aca="false">IF($B217="X",'6_Subcomp 3'!S57,"")</f>
        <v/>
      </c>
      <c r="S217" s="1251" t="n">
        <f aca="false">IF($B217="X",Q217*R217,0)</f>
        <v>0</v>
      </c>
      <c r="T217" s="577" t="str">
        <f aca="false">IF($B217="X",'6_Subcomp 3'!U57,"")</f>
        <v/>
      </c>
      <c r="U217" s="665" t="str">
        <f aca="false">IF($B217="X",'6_Subcomp 3'!V57,"")</f>
        <v/>
      </c>
      <c r="V217" s="665" t="str">
        <f aca="false">IF($B217="X",'6_Subcomp 3'!W57,"")</f>
        <v/>
      </c>
      <c r="W217" s="1251" t="n">
        <f aca="false">IF($B217="X",U217*V217,0)</f>
        <v>0</v>
      </c>
    </row>
    <row r="218" customFormat="false" ht="12.75" hidden="true" customHeight="false" outlineLevel="0" collapsed="false">
      <c r="A218" s="1254"/>
      <c r="B218" s="1250" t="str">
        <f aca="false">IF(A215="NÃO SELECIONADO","","X")</f>
        <v/>
      </c>
      <c r="C218" s="597" t="str">
        <f aca="false">IF($B218="X",'6_Subcomp 3'!D58,"")</f>
        <v/>
      </c>
      <c r="D218" s="577" t="str">
        <f aca="false">IF($B218="X",'6_Subcomp 3'!E58,"")</f>
        <v/>
      </c>
      <c r="E218" s="665" t="str">
        <f aca="false">IF($B218="X",'6_Subcomp 3'!F58,"")</f>
        <v/>
      </c>
      <c r="F218" s="1251" t="n">
        <f aca="false">IF($B218="X",D218*E218,0)</f>
        <v>0</v>
      </c>
      <c r="G218" s="597" t="str">
        <f aca="false">IF($B218="X",'6_Subcomp 3'!H58,"")</f>
        <v/>
      </c>
      <c r="H218" s="577" t="str">
        <f aca="false">IF($B218="X",'6_Subcomp 3'!I58,"")</f>
        <v/>
      </c>
      <c r="I218" s="665" t="str">
        <f aca="false">IF($B218="X",'6_Subcomp 3'!J58,"")</f>
        <v/>
      </c>
      <c r="J218" s="665" t="str">
        <f aca="false">IF($B218="X",'6_Subcomp 3'!K58,"")</f>
        <v/>
      </c>
      <c r="K218" s="1251" t="n">
        <f aca="false">IF($B218="X",H218*I218+J218,0)</f>
        <v>0</v>
      </c>
      <c r="L218" s="577" t="str">
        <f aca="false">IF($B218="X",'6_Subcomp 3'!M58,"")</f>
        <v/>
      </c>
      <c r="M218" s="665" t="str">
        <f aca="false">IF($B218="X",'6_Subcomp 3'!N58,"")</f>
        <v/>
      </c>
      <c r="N218" s="665" t="str">
        <f aca="false">IF($B218="X",'6_Subcomp 3'!O58,"")</f>
        <v/>
      </c>
      <c r="O218" s="1251" t="n">
        <f aca="false">IF($B218="X",M218*N218,0)</f>
        <v>0</v>
      </c>
      <c r="P218" s="577" t="str">
        <f aca="false">IF($B218="X",'6_Subcomp 3'!Q58,"")</f>
        <v/>
      </c>
      <c r="Q218" s="665" t="str">
        <f aca="false">IF($B218="X",'6_Subcomp 3'!R58,"")</f>
        <v/>
      </c>
      <c r="R218" s="665" t="str">
        <f aca="false">IF($B218="X",'6_Subcomp 3'!S58,"")</f>
        <v/>
      </c>
      <c r="S218" s="1251" t="n">
        <f aca="false">IF($B218="X",Q218*R218,0)</f>
        <v>0</v>
      </c>
      <c r="T218" s="577" t="str">
        <f aca="false">IF($B218="X",'6_Subcomp 3'!U58,"")</f>
        <v/>
      </c>
      <c r="U218" s="665" t="str">
        <f aca="false">IF($B218="X",'6_Subcomp 3'!V58,"")</f>
        <v/>
      </c>
      <c r="V218" s="665" t="str">
        <f aca="false">IF($B218="X",'6_Subcomp 3'!W58,"")</f>
        <v/>
      </c>
      <c r="W218" s="1251" t="n">
        <f aca="false">IF($B218="X",U218*V218,0)</f>
        <v>0</v>
      </c>
    </row>
    <row r="219" customFormat="false" ht="12.75" hidden="true" customHeight="false" outlineLevel="0" collapsed="false">
      <c r="A219" s="1254"/>
      <c r="B219" s="1250" t="str">
        <f aca="false">IF(A215="NÃO SELECIONADO","","X")</f>
        <v/>
      </c>
      <c r="C219" s="597" t="str">
        <f aca="false">IF($B219="X",'6_Subcomp 3'!D59,"")</f>
        <v/>
      </c>
      <c r="D219" s="577" t="str">
        <f aca="false">IF($B219="X",'6_Subcomp 3'!E59,"")</f>
        <v/>
      </c>
      <c r="E219" s="665" t="str">
        <f aca="false">IF($B219="X",'6_Subcomp 3'!F59,"")</f>
        <v/>
      </c>
      <c r="F219" s="1251" t="n">
        <f aca="false">IF($B219="X",D219*E219,0)</f>
        <v>0</v>
      </c>
      <c r="G219" s="597" t="str">
        <f aca="false">IF($B219="X",'6_Subcomp 3'!H59,"")</f>
        <v/>
      </c>
      <c r="H219" s="577" t="str">
        <f aca="false">IF($B219="X",'6_Subcomp 3'!I59,"")</f>
        <v/>
      </c>
      <c r="I219" s="665" t="str">
        <f aca="false">IF($B219="X",'6_Subcomp 3'!J59,"")</f>
        <v/>
      </c>
      <c r="J219" s="665" t="str">
        <f aca="false">IF($B219="X",'6_Subcomp 3'!K59,"")</f>
        <v/>
      </c>
      <c r="K219" s="1251" t="n">
        <f aca="false">IF($B219="X",H219*I219+J219,0)</f>
        <v>0</v>
      </c>
      <c r="L219" s="577" t="str">
        <f aca="false">IF($B219="X",'6_Subcomp 3'!M59,"")</f>
        <v/>
      </c>
      <c r="M219" s="665" t="str">
        <f aca="false">IF($B219="X",'6_Subcomp 3'!N59,"")</f>
        <v/>
      </c>
      <c r="N219" s="665" t="str">
        <f aca="false">IF($B219="X",'6_Subcomp 3'!O59,"")</f>
        <v/>
      </c>
      <c r="O219" s="1251" t="n">
        <f aca="false">IF($B219="X",M219*N219,0)</f>
        <v>0</v>
      </c>
      <c r="P219" s="577" t="str">
        <f aca="false">IF($B219="X",'6_Subcomp 3'!Q59,"")</f>
        <v/>
      </c>
      <c r="Q219" s="665" t="str">
        <f aca="false">IF($B219="X",'6_Subcomp 3'!R59,"")</f>
        <v/>
      </c>
      <c r="R219" s="665" t="str">
        <f aca="false">IF($B219="X",'6_Subcomp 3'!S59,"")</f>
        <v/>
      </c>
      <c r="S219" s="1251" t="n">
        <f aca="false">IF($B219="X",Q219*R219,0)</f>
        <v>0</v>
      </c>
      <c r="T219" s="577" t="str">
        <f aca="false">IF($B219="X",'6_Subcomp 3'!U59,"")</f>
        <v/>
      </c>
      <c r="U219" s="665" t="str">
        <f aca="false">IF($B219="X",'6_Subcomp 3'!V59,"")</f>
        <v/>
      </c>
      <c r="V219" s="665" t="str">
        <f aca="false">IF($B219="X",'6_Subcomp 3'!W59,"")</f>
        <v/>
      </c>
      <c r="W219" s="1251" t="n">
        <f aca="false">IF($B219="X",U219*V219,0)</f>
        <v>0</v>
      </c>
    </row>
    <row r="220" customFormat="false" ht="12.75" hidden="true" customHeight="true" outlineLevel="0" collapsed="false">
      <c r="A220" s="1254" t="str">
        <f aca="false">IF(AND('3_Comp_Subcomp e Produtos'!B54="Sim",'3_Comp_Subcomp e Produtos'!F54="Sim"),'3_Comp_Subcomp e Produtos'!A54,"NÃO SELECIONADO")</f>
        <v>NÃO SELECIONADO</v>
      </c>
      <c r="B220" s="1250" t="str">
        <f aca="false">IF(A220="NÃO SELECIONADO","","X")</f>
        <v/>
      </c>
      <c r="C220" s="597" t="str">
        <f aca="false">IF($B220="X",'6_Subcomp 3'!D60,"")</f>
        <v/>
      </c>
      <c r="D220" s="577" t="str">
        <f aca="false">IF($B220="X",'6_Subcomp 3'!E60,"")</f>
        <v/>
      </c>
      <c r="E220" s="665" t="str">
        <f aca="false">IF($B220="X",'6_Subcomp 3'!F60,"")</f>
        <v/>
      </c>
      <c r="F220" s="1251" t="n">
        <f aca="false">IF($B220="X",D220*E220,0)</f>
        <v>0</v>
      </c>
      <c r="G220" s="597" t="str">
        <f aca="false">IF($B220="X",'6_Subcomp 3'!H60,"")</f>
        <v/>
      </c>
      <c r="H220" s="577" t="str">
        <f aca="false">IF($B220="X",'6_Subcomp 3'!I60,"")</f>
        <v/>
      </c>
      <c r="I220" s="665" t="str">
        <f aca="false">IF($B220="X",'6_Subcomp 3'!J60,"")</f>
        <v/>
      </c>
      <c r="J220" s="665" t="str">
        <f aca="false">IF($B220="X",'6_Subcomp 3'!K60,"")</f>
        <v/>
      </c>
      <c r="K220" s="1251" t="n">
        <f aca="false">IF($B220="X",H220*I220+J220,0)</f>
        <v>0</v>
      </c>
      <c r="L220" s="577" t="str">
        <f aca="false">IF($B220="X",'6_Subcomp 3'!M60,"")</f>
        <v/>
      </c>
      <c r="M220" s="665" t="str">
        <f aca="false">IF($B220="X",'6_Subcomp 3'!N60,"")</f>
        <v/>
      </c>
      <c r="N220" s="665" t="str">
        <f aca="false">IF($B220="X",'6_Subcomp 3'!O60,"")</f>
        <v/>
      </c>
      <c r="O220" s="1251" t="n">
        <f aca="false">IF($B220="X",M220*N220,0)</f>
        <v>0</v>
      </c>
      <c r="P220" s="577" t="str">
        <f aca="false">IF($B220="X",'6_Subcomp 3'!Q60,"")</f>
        <v/>
      </c>
      <c r="Q220" s="665" t="str">
        <f aca="false">IF($B220="X",'6_Subcomp 3'!R60,"")</f>
        <v/>
      </c>
      <c r="R220" s="665" t="str">
        <f aca="false">IF($B220="X",'6_Subcomp 3'!S60,"")</f>
        <v/>
      </c>
      <c r="S220" s="1251" t="n">
        <f aca="false">IF($B220="X",Q220*R220,0)</f>
        <v>0</v>
      </c>
      <c r="T220" s="577" t="str">
        <f aca="false">IF($B220="X",'6_Subcomp 3'!U60,"")</f>
        <v/>
      </c>
      <c r="U220" s="665" t="str">
        <f aca="false">IF($B220="X",'6_Subcomp 3'!V60,"")</f>
        <v/>
      </c>
      <c r="V220" s="665" t="str">
        <f aca="false">IF($B220="X",'6_Subcomp 3'!W60,"")</f>
        <v/>
      </c>
      <c r="W220" s="1251" t="n">
        <f aca="false">IF($B220="X",U220*V220,0)</f>
        <v>0</v>
      </c>
    </row>
    <row r="221" customFormat="false" ht="12.75" hidden="true" customHeight="false" outlineLevel="0" collapsed="false">
      <c r="A221" s="1254"/>
      <c r="B221" s="1250" t="str">
        <f aca="false">IF(A220="NÃO SELECIONADO","","X")</f>
        <v/>
      </c>
      <c r="C221" s="597" t="str">
        <f aca="false">IF($B221="X",'6_Subcomp 3'!D61,"")</f>
        <v/>
      </c>
      <c r="D221" s="577" t="str">
        <f aca="false">IF($B221="X",'6_Subcomp 3'!E61,"")</f>
        <v/>
      </c>
      <c r="E221" s="665" t="str">
        <f aca="false">IF($B221="X",'6_Subcomp 3'!F61,"")</f>
        <v/>
      </c>
      <c r="F221" s="1251" t="n">
        <f aca="false">IF($B221="X",D221*E221,0)</f>
        <v>0</v>
      </c>
      <c r="G221" s="597" t="str">
        <f aca="false">IF($B221="X",'6_Subcomp 3'!H61,"")</f>
        <v/>
      </c>
      <c r="H221" s="577" t="str">
        <f aca="false">IF($B221="X",'6_Subcomp 3'!I61,"")</f>
        <v/>
      </c>
      <c r="I221" s="665" t="str">
        <f aca="false">IF($B221="X",'6_Subcomp 3'!J61,"")</f>
        <v/>
      </c>
      <c r="J221" s="665" t="str">
        <f aca="false">IF($B221="X",'6_Subcomp 3'!K61,"")</f>
        <v/>
      </c>
      <c r="K221" s="1251" t="n">
        <f aca="false">IF($B221="X",H221*I221+J221,0)</f>
        <v>0</v>
      </c>
      <c r="L221" s="577" t="str">
        <f aca="false">IF($B221="X",'6_Subcomp 3'!M61,"")</f>
        <v/>
      </c>
      <c r="M221" s="665" t="str">
        <f aca="false">IF($B221="X",'6_Subcomp 3'!N61,"")</f>
        <v/>
      </c>
      <c r="N221" s="665" t="str">
        <f aca="false">IF($B221="X",'6_Subcomp 3'!O61,"")</f>
        <v/>
      </c>
      <c r="O221" s="1251" t="n">
        <f aca="false">IF($B221="X",M221*N221,0)</f>
        <v>0</v>
      </c>
      <c r="P221" s="577" t="str">
        <f aca="false">IF($B221="X",'6_Subcomp 3'!Q61,"")</f>
        <v/>
      </c>
      <c r="Q221" s="665" t="str">
        <f aca="false">IF($B221="X",'6_Subcomp 3'!R61,"")</f>
        <v/>
      </c>
      <c r="R221" s="665" t="str">
        <f aca="false">IF($B221="X",'6_Subcomp 3'!S61,"")</f>
        <v/>
      </c>
      <c r="S221" s="1251" t="n">
        <f aca="false">IF($B221="X",Q221*R221,0)</f>
        <v>0</v>
      </c>
      <c r="T221" s="577" t="str">
        <f aca="false">IF($B221="X",'6_Subcomp 3'!U61,"")</f>
        <v/>
      </c>
      <c r="U221" s="665" t="str">
        <f aca="false">IF($B221="X",'6_Subcomp 3'!V61,"")</f>
        <v/>
      </c>
      <c r="V221" s="665" t="str">
        <f aca="false">IF($B221="X",'6_Subcomp 3'!W61,"")</f>
        <v/>
      </c>
      <c r="W221" s="1251" t="n">
        <f aca="false">IF($B221="X",U221*V221,0)</f>
        <v>0</v>
      </c>
    </row>
    <row r="222" customFormat="false" ht="12.75" hidden="true" customHeight="false" outlineLevel="0" collapsed="false">
      <c r="A222" s="1254"/>
      <c r="B222" s="1250" t="str">
        <f aca="false">IF(A220="NÃO SELECIONADO","","X")</f>
        <v/>
      </c>
      <c r="C222" s="597" t="str">
        <f aca="false">IF($B222="X",'6_Subcomp 3'!D62,"")</f>
        <v/>
      </c>
      <c r="D222" s="577" t="str">
        <f aca="false">IF($B222="X",'6_Subcomp 3'!E62,"")</f>
        <v/>
      </c>
      <c r="E222" s="665" t="str">
        <f aca="false">IF($B222="X",'6_Subcomp 3'!F62,"")</f>
        <v/>
      </c>
      <c r="F222" s="1251" t="n">
        <f aca="false">IF($B222="X",D222*E222,0)</f>
        <v>0</v>
      </c>
      <c r="G222" s="597" t="str">
        <f aca="false">IF($B222="X",'6_Subcomp 3'!H62,"")</f>
        <v/>
      </c>
      <c r="H222" s="577" t="str">
        <f aca="false">IF($B222="X",'6_Subcomp 3'!I62,"")</f>
        <v/>
      </c>
      <c r="I222" s="665" t="str">
        <f aca="false">IF($B222="X",'6_Subcomp 3'!J62,"")</f>
        <v/>
      </c>
      <c r="J222" s="665" t="str">
        <f aca="false">IF($B222="X",'6_Subcomp 3'!K62,"")</f>
        <v/>
      </c>
      <c r="K222" s="1251" t="n">
        <f aca="false">IF($B222="X",H222*I222+J222,0)</f>
        <v>0</v>
      </c>
      <c r="L222" s="577" t="str">
        <f aca="false">IF($B222="X",'6_Subcomp 3'!M62,"")</f>
        <v/>
      </c>
      <c r="M222" s="665" t="str">
        <f aca="false">IF($B222="X",'6_Subcomp 3'!N62,"")</f>
        <v/>
      </c>
      <c r="N222" s="665" t="str">
        <f aca="false">IF($B222="X",'6_Subcomp 3'!O62,"")</f>
        <v/>
      </c>
      <c r="O222" s="1251" t="n">
        <f aca="false">IF($B222="X",M222*N222,0)</f>
        <v>0</v>
      </c>
      <c r="P222" s="577" t="str">
        <f aca="false">IF($B222="X",'6_Subcomp 3'!Q62,"")</f>
        <v/>
      </c>
      <c r="Q222" s="665" t="str">
        <f aca="false">IF($B222="X",'6_Subcomp 3'!R62,"")</f>
        <v/>
      </c>
      <c r="R222" s="665" t="str">
        <f aca="false">IF($B222="X",'6_Subcomp 3'!S62,"")</f>
        <v/>
      </c>
      <c r="S222" s="1251" t="n">
        <f aca="false">IF($B222="X",Q222*R222,0)</f>
        <v>0</v>
      </c>
      <c r="T222" s="577" t="str">
        <f aca="false">IF($B222="X",'6_Subcomp 3'!U62,"")</f>
        <v/>
      </c>
      <c r="U222" s="665" t="str">
        <f aca="false">IF($B222="X",'6_Subcomp 3'!V62,"")</f>
        <v/>
      </c>
      <c r="V222" s="665" t="str">
        <f aca="false">IF($B222="X",'6_Subcomp 3'!W62,"")</f>
        <v/>
      </c>
      <c r="W222" s="1251" t="n">
        <f aca="false">IF($B222="X",U222*V222,0)</f>
        <v>0</v>
      </c>
    </row>
    <row r="223" customFormat="false" ht="12.75" hidden="true" customHeight="false" outlineLevel="0" collapsed="false">
      <c r="A223" s="1254"/>
      <c r="B223" s="1250" t="str">
        <f aca="false">IF(A220="NÃO SELECIONADO","","X")</f>
        <v/>
      </c>
      <c r="C223" s="597" t="str">
        <f aca="false">IF($B223="X",'6_Subcomp 3'!D63,"")</f>
        <v/>
      </c>
      <c r="D223" s="577" t="str">
        <f aca="false">IF($B223="X",'6_Subcomp 3'!E63,"")</f>
        <v/>
      </c>
      <c r="E223" s="665" t="str">
        <f aca="false">IF($B223="X",'6_Subcomp 3'!F63,"")</f>
        <v/>
      </c>
      <c r="F223" s="1251" t="n">
        <f aca="false">IF($B223="X",D223*E223,0)</f>
        <v>0</v>
      </c>
      <c r="G223" s="597" t="str">
        <f aca="false">IF($B223="X",'6_Subcomp 3'!H63,"")</f>
        <v/>
      </c>
      <c r="H223" s="577" t="str">
        <f aca="false">IF($B223="X",'6_Subcomp 3'!I63,"")</f>
        <v/>
      </c>
      <c r="I223" s="665" t="str">
        <f aca="false">IF($B223="X",'6_Subcomp 3'!J63,"")</f>
        <v/>
      </c>
      <c r="J223" s="665" t="str">
        <f aca="false">IF($B223="X",'6_Subcomp 3'!K63,"")</f>
        <v/>
      </c>
      <c r="K223" s="1251" t="n">
        <f aca="false">IF($B223="X",H223*I223+J223,0)</f>
        <v>0</v>
      </c>
      <c r="L223" s="577" t="str">
        <f aca="false">IF($B223="X",'6_Subcomp 3'!M63,"")</f>
        <v/>
      </c>
      <c r="M223" s="665" t="str">
        <f aca="false">IF($B223="X",'6_Subcomp 3'!N63,"")</f>
        <v/>
      </c>
      <c r="N223" s="665" t="str">
        <f aca="false">IF($B223="X",'6_Subcomp 3'!O63,"")</f>
        <v/>
      </c>
      <c r="O223" s="1251" t="n">
        <f aca="false">IF($B223="X",M223*N223,0)</f>
        <v>0</v>
      </c>
      <c r="P223" s="577" t="str">
        <f aca="false">IF($B223="X",'6_Subcomp 3'!Q63,"")</f>
        <v/>
      </c>
      <c r="Q223" s="665" t="str">
        <f aca="false">IF($B223="X",'6_Subcomp 3'!R63,"")</f>
        <v/>
      </c>
      <c r="R223" s="665" t="str">
        <f aca="false">IF($B223="X",'6_Subcomp 3'!S63,"")</f>
        <v/>
      </c>
      <c r="S223" s="1251" t="n">
        <f aca="false">IF($B223="X",Q223*R223,0)</f>
        <v>0</v>
      </c>
      <c r="T223" s="577" t="str">
        <f aca="false">IF($B223="X",'6_Subcomp 3'!U63,"")</f>
        <v/>
      </c>
      <c r="U223" s="665" t="str">
        <f aca="false">IF($B223="X",'6_Subcomp 3'!V63,"")</f>
        <v/>
      </c>
      <c r="V223" s="665" t="str">
        <f aca="false">IF($B223="X",'6_Subcomp 3'!W63,"")</f>
        <v/>
      </c>
      <c r="W223" s="1251" t="n">
        <f aca="false">IF($B223="X",U223*V223,0)</f>
        <v>0</v>
      </c>
    </row>
    <row r="224" customFormat="false" ht="12.75" hidden="true" customHeight="false" outlineLevel="0" collapsed="false">
      <c r="A224" s="1254"/>
      <c r="B224" s="1250" t="str">
        <f aca="false">IF(A220="NÃO SELECIONADO","","X")</f>
        <v/>
      </c>
      <c r="C224" s="597" t="str">
        <f aca="false">IF($B224="X",'6_Subcomp 3'!D64,"")</f>
        <v/>
      </c>
      <c r="D224" s="577" t="str">
        <f aca="false">IF($B224="X",'6_Subcomp 3'!E64,"")</f>
        <v/>
      </c>
      <c r="E224" s="665" t="str">
        <f aca="false">IF($B224="X",'6_Subcomp 3'!F64,"")</f>
        <v/>
      </c>
      <c r="F224" s="1251" t="n">
        <f aca="false">IF($B224="X",D224*E224,0)</f>
        <v>0</v>
      </c>
      <c r="G224" s="597" t="str">
        <f aca="false">IF($B224="X",'6_Subcomp 3'!H64,"")</f>
        <v/>
      </c>
      <c r="H224" s="577" t="str">
        <f aca="false">IF($B224="X",'6_Subcomp 3'!I64,"")</f>
        <v/>
      </c>
      <c r="I224" s="665" t="str">
        <f aca="false">IF($B224="X",'6_Subcomp 3'!J64,"")</f>
        <v/>
      </c>
      <c r="J224" s="665" t="str">
        <f aca="false">IF($B224="X",'6_Subcomp 3'!K64,"")</f>
        <v/>
      </c>
      <c r="K224" s="1251" t="n">
        <f aca="false">IF($B224="X",H224*I224+J224,0)</f>
        <v>0</v>
      </c>
      <c r="L224" s="577" t="str">
        <f aca="false">IF($B224="X",'6_Subcomp 3'!M64,"")</f>
        <v/>
      </c>
      <c r="M224" s="665" t="str">
        <f aca="false">IF($B224="X",'6_Subcomp 3'!N64,"")</f>
        <v/>
      </c>
      <c r="N224" s="665" t="str">
        <f aca="false">IF($B224="X",'6_Subcomp 3'!O64,"")</f>
        <v/>
      </c>
      <c r="O224" s="1251" t="n">
        <f aca="false">IF($B224="X",M224*N224,0)</f>
        <v>0</v>
      </c>
      <c r="P224" s="577" t="str">
        <f aca="false">IF($B224="X",'6_Subcomp 3'!Q64,"")</f>
        <v/>
      </c>
      <c r="Q224" s="665" t="str">
        <f aca="false">IF($B224="X",'6_Subcomp 3'!R64,"")</f>
        <v/>
      </c>
      <c r="R224" s="665" t="str">
        <f aca="false">IF($B224="X",'6_Subcomp 3'!S64,"")</f>
        <v/>
      </c>
      <c r="S224" s="1251" t="n">
        <f aca="false">IF($B224="X",Q224*R224,0)</f>
        <v>0</v>
      </c>
      <c r="T224" s="577" t="str">
        <f aca="false">IF($B224="X",'6_Subcomp 3'!U64,"")</f>
        <v/>
      </c>
      <c r="U224" s="665" t="str">
        <f aca="false">IF($B224="X",'6_Subcomp 3'!V64,"")</f>
        <v/>
      </c>
      <c r="V224" s="665" t="str">
        <f aca="false">IF($B224="X",'6_Subcomp 3'!W64,"")</f>
        <v/>
      </c>
      <c r="W224" s="1251" t="n">
        <f aca="false">IF($B224="X",U224*V224,0)</f>
        <v>0</v>
      </c>
    </row>
    <row r="225" customFormat="false" ht="12.75" hidden="true" customHeight="true" outlineLevel="0" collapsed="false">
      <c r="A225" s="1254" t="str">
        <f aca="false">IF(AND('3_Comp_Subcomp e Produtos'!B55="Sim",'3_Comp_Subcomp e Produtos'!F55="Sim"),'3_Comp_Subcomp e Produtos'!A55,"NÃO SELECIONADO")</f>
        <v>NÃO SELECIONADO</v>
      </c>
      <c r="B225" s="1250" t="str">
        <f aca="false">IF(A225="NÃO SELECIONADO","","X")</f>
        <v/>
      </c>
      <c r="C225" s="597" t="str">
        <f aca="false">IF($B225="X",'6_Subcomp 3'!D65,"")</f>
        <v/>
      </c>
      <c r="D225" s="577" t="str">
        <f aca="false">IF($B225="X",'6_Subcomp 3'!E65,"")</f>
        <v/>
      </c>
      <c r="E225" s="665" t="str">
        <f aca="false">IF($B225="X",'6_Subcomp 3'!F65,"")</f>
        <v/>
      </c>
      <c r="F225" s="1251" t="n">
        <f aca="false">IF($B225="X",D225*E225,0)</f>
        <v>0</v>
      </c>
      <c r="G225" s="597" t="str">
        <f aca="false">IF($B225="X",'6_Subcomp 3'!H65,"")</f>
        <v/>
      </c>
      <c r="H225" s="577" t="str">
        <f aca="false">IF($B225="X",'6_Subcomp 3'!I65,"")</f>
        <v/>
      </c>
      <c r="I225" s="665" t="str">
        <f aca="false">IF($B225="X",'6_Subcomp 3'!J65,"")</f>
        <v/>
      </c>
      <c r="J225" s="665" t="str">
        <f aca="false">IF($B225="X",'6_Subcomp 3'!K65,"")</f>
        <v/>
      </c>
      <c r="K225" s="1251" t="n">
        <f aca="false">IF($B225="X",H225*I225+J225,0)</f>
        <v>0</v>
      </c>
      <c r="L225" s="577" t="str">
        <f aca="false">IF($B225="X",'6_Subcomp 3'!M65,"")</f>
        <v/>
      </c>
      <c r="M225" s="665" t="str">
        <f aca="false">IF($B225="X",'6_Subcomp 3'!N65,"")</f>
        <v/>
      </c>
      <c r="N225" s="665" t="str">
        <f aca="false">IF($B225="X",'6_Subcomp 3'!O65,"")</f>
        <v/>
      </c>
      <c r="O225" s="1251" t="n">
        <f aca="false">IF($B225="X",M225*N225,0)</f>
        <v>0</v>
      </c>
      <c r="P225" s="577" t="str">
        <f aca="false">IF($B225="X",'6_Subcomp 3'!Q65,"")</f>
        <v/>
      </c>
      <c r="Q225" s="665" t="str">
        <f aca="false">IF($B225="X",'6_Subcomp 3'!R65,"")</f>
        <v/>
      </c>
      <c r="R225" s="665" t="str">
        <f aca="false">IF($B225="X",'6_Subcomp 3'!S65,"")</f>
        <v/>
      </c>
      <c r="S225" s="1251" t="n">
        <f aca="false">IF($B225="X",Q225*R225,0)</f>
        <v>0</v>
      </c>
      <c r="T225" s="577" t="str">
        <f aca="false">IF($B225="X",'6_Subcomp 3'!U65,"")</f>
        <v/>
      </c>
      <c r="U225" s="665" t="str">
        <f aca="false">IF($B225="X",'6_Subcomp 3'!V65,"")</f>
        <v/>
      </c>
      <c r="V225" s="665" t="str">
        <f aca="false">IF($B225="X",'6_Subcomp 3'!W65,"")</f>
        <v/>
      </c>
      <c r="W225" s="1251" t="n">
        <f aca="false">IF($B225="X",U225*V225,0)</f>
        <v>0</v>
      </c>
    </row>
    <row r="226" customFormat="false" ht="12.75" hidden="true" customHeight="false" outlineLevel="0" collapsed="false">
      <c r="A226" s="1254"/>
      <c r="B226" s="1250" t="str">
        <f aca="false">IF(A225="NÃO SELECIONADO","","X")</f>
        <v/>
      </c>
      <c r="C226" s="597" t="str">
        <f aca="false">IF($B226="X",'6_Subcomp 3'!D66,"")</f>
        <v/>
      </c>
      <c r="D226" s="577" t="str">
        <f aca="false">IF($B226="X",'6_Subcomp 3'!E66,"")</f>
        <v/>
      </c>
      <c r="E226" s="665" t="str">
        <f aca="false">IF($B226="X",'6_Subcomp 3'!F66,"")</f>
        <v/>
      </c>
      <c r="F226" s="1251" t="n">
        <f aca="false">IF($B226="X",D226*E226,0)</f>
        <v>0</v>
      </c>
      <c r="G226" s="597" t="str">
        <f aca="false">IF($B226="X",'6_Subcomp 3'!H66,"")</f>
        <v/>
      </c>
      <c r="H226" s="577" t="str">
        <f aca="false">IF($B226="X",'6_Subcomp 3'!I66,"")</f>
        <v/>
      </c>
      <c r="I226" s="665" t="str">
        <f aca="false">IF($B226="X",'6_Subcomp 3'!J66,"")</f>
        <v/>
      </c>
      <c r="J226" s="665" t="str">
        <f aca="false">IF($B226="X",'6_Subcomp 3'!K66,"")</f>
        <v/>
      </c>
      <c r="K226" s="1251" t="n">
        <f aca="false">IF($B226="X",H226*I226+J226,0)</f>
        <v>0</v>
      </c>
      <c r="L226" s="577" t="str">
        <f aca="false">IF($B226="X",'6_Subcomp 3'!M66,"")</f>
        <v/>
      </c>
      <c r="M226" s="665" t="str">
        <f aca="false">IF($B226="X",'6_Subcomp 3'!N66,"")</f>
        <v/>
      </c>
      <c r="N226" s="665" t="str">
        <f aca="false">IF($B226="X",'6_Subcomp 3'!O66,"")</f>
        <v/>
      </c>
      <c r="O226" s="1251" t="n">
        <f aca="false">IF($B226="X",M226*N226,0)</f>
        <v>0</v>
      </c>
      <c r="P226" s="577" t="str">
        <f aca="false">IF($B226="X",'6_Subcomp 3'!Q66,"")</f>
        <v/>
      </c>
      <c r="Q226" s="665" t="str">
        <f aca="false">IF($B226="X",'6_Subcomp 3'!R66,"")</f>
        <v/>
      </c>
      <c r="R226" s="665" t="str">
        <f aca="false">IF($B226="X",'6_Subcomp 3'!S66,"")</f>
        <v/>
      </c>
      <c r="S226" s="1251" t="n">
        <f aca="false">IF($B226="X",Q226*R226,0)</f>
        <v>0</v>
      </c>
      <c r="T226" s="577" t="str">
        <f aca="false">IF($B226="X",'6_Subcomp 3'!U66,"")</f>
        <v/>
      </c>
      <c r="U226" s="665" t="str">
        <f aca="false">IF($B226="X",'6_Subcomp 3'!V66,"")</f>
        <v/>
      </c>
      <c r="V226" s="665" t="str">
        <f aca="false">IF($B226="X",'6_Subcomp 3'!W66,"")</f>
        <v/>
      </c>
      <c r="W226" s="1251" t="n">
        <f aca="false">IF($B226="X",U226*V226,0)</f>
        <v>0</v>
      </c>
    </row>
    <row r="227" customFormat="false" ht="12.75" hidden="true" customHeight="false" outlineLevel="0" collapsed="false">
      <c r="A227" s="1254"/>
      <c r="B227" s="1250" t="str">
        <f aca="false">IF(A225="NÃO SELECIONADO","","X")</f>
        <v/>
      </c>
      <c r="C227" s="597" t="str">
        <f aca="false">IF($B227="X",'6_Subcomp 3'!D67,"")</f>
        <v/>
      </c>
      <c r="D227" s="577" t="str">
        <f aca="false">IF($B227="X",'6_Subcomp 3'!E67,"")</f>
        <v/>
      </c>
      <c r="E227" s="665" t="str">
        <f aca="false">IF($B227="X",'6_Subcomp 3'!F67,"")</f>
        <v/>
      </c>
      <c r="F227" s="1251" t="n">
        <f aca="false">IF($B227="X",D227*E227,0)</f>
        <v>0</v>
      </c>
      <c r="G227" s="597" t="str">
        <f aca="false">IF($B227="X",'6_Subcomp 3'!H67,"")</f>
        <v/>
      </c>
      <c r="H227" s="577" t="str">
        <f aca="false">IF($B227="X",'6_Subcomp 3'!I67,"")</f>
        <v/>
      </c>
      <c r="I227" s="665" t="str">
        <f aca="false">IF($B227="X",'6_Subcomp 3'!J67,"")</f>
        <v/>
      </c>
      <c r="J227" s="665" t="str">
        <f aca="false">IF($B227="X",'6_Subcomp 3'!K67,"")</f>
        <v/>
      </c>
      <c r="K227" s="1251" t="n">
        <f aca="false">IF($B227="X",H227*I227+J227,0)</f>
        <v>0</v>
      </c>
      <c r="L227" s="577" t="str">
        <f aca="false">IF($B227="X",'6_Subcomp 3'!M67,"")</f>
        <v/>
      </c>
      <c r="M227" s="665" t="str">
        <f aca="false">IF($B227="X",'6_Subcomp 3'!N67,"")</f>
        <v/>
      </c>
      <c r="N227" s="665" t="str">
        <f aca="false">IF($B227="X",'6_Subcomp 3'!O67,"")</f>
        <v/>
      </c>
      <c r="O227" s="1251" t="n">
        <f aca="false">IF($B227="X",M227*N227,0)</f>
        <v>0</v>
      </c>
      <c r="P227" s="577" t="str">
        <f aca="false">IF($B227="X",'6_Subcomp 3'!Q67,"")</f>
        <v/>
      </c>
      <c r="Q227" s="665" t="str">
        <f aca="false">IF($B227="X",'6_Subcomp 3'!R67,"")</f>
        <v/>
      </c>
      <c r="R227" s="665" t="str">
        <f aca="false">IF($B227="X",'6_Subcomp 3'!S67,"")</f>
        <v/>
      </c>
      <c r="S227" s="1251" t="n">
        <f aca="false">IF($B227="X",Q227*R227,0)</f>
        <v>0</v>
      </c>
      <c r="T227" s="577" t="str">
        <f aca="false">IF($B227="X",'6_Subcomp 3'!U67,"")</f>
        <v/>
      </c>
      <c r="U227" s="665" t="str">
        <f aca="false">IF($B227="X",'6_Subcomp 3'!V67,"")</f>
        <v/>
      </c>
      <c r="V227" s="665" t="str">
        <f aca="false">IF($B227="X",'6_Subcomp 3'!W67,"")</f>
        <v/>
      </c>
      <c r="W227" s="1251" t="n">
        <f aca="false">IF($B227="X",U227*V227,0)</f>
        <v>0</v>
      </c>
    </row>
    <row r="228" customFormat="false" ht="12.75" hidden="true" customHeight="false" outlineLevel="0" collapsed="false">
      <c r="A228" s="1254"/>
      <c r="B228" s="1250" t="str">
        <f aca="false">IF(A225="NÃO SELECIONADO","","X")</f>
        <v/>
      </c>
      <c r="C228" s="597" t="str">
        <f aca="false">IF($B228="X",'6_Subcomp 3'!D68,"")</f>
        <v/>
      </c>
      <c r="D228" s="577" t="str">
        <f aca="false">IF($B228="X",'6_Subcomp 3'!E68,"")</f>
        <v/>
      </c>
      <c r="E228" s="665" t="str">
        <f aca="false">IF($B228="X",'6_Subcomp 3'!F68,"")</f>
        <v/>
      </c>
      <c r="F228" s="1251" t="n">
        <f aca="false">IF($B228="X",D228*E228,0)</f>
        <v>0</v>
      </c>
      <c r="G228" s="597" t="str">
        <f aca="false">IF($B228="X",'6_Subcomp 3'!H68,"")</f>
        <v/>
      </c>
      <c r="H228" s="577" t="str">
        <f aca="false">IF($B228="X",'6_Subcomp 3'!I68,"")</f>
        <v/>
      </c>
      <c r="I228" s="665" t="str">
        <f aca="false">IF($B228="X",'6_Subcomp 3'!J68,"")</f>
        <v/>
      </c>
      <c r="J228" s="665" t="str">
        <f aca="false">IF($B228="X",'6_Subcomp 3'!K68,"")</f>
        <v/>
      </c>
      <c r="K228" s="1251" t="n">
        <f aca="false">IF($B228="X",H228*I228+J228,0)</f>
        <v>0</v>
      </c>
      <c r="L228" s="577" t="str">
        <f aca="false">IF($B228="X",'6_Subcomp 3'!M68,"")</f>
        <v/>
      </c>
      <c r="M228" s="665" t="str">
        <f aca="false">IF($B228="X",'6_Subcomp 3'!N68,"")</f>
        <v/>
      </c>
      <c r="N228" s="665" t="str">
        <f aca="false">IF($B228="X",'6_Subcomp 3'!O68,"")</f>
        <v/>
      </c>
      <c r="O228" s="1251" t="n">
        <f aca="false">IF($B228="X",M228*N228,0)</f>
        <v>0</v>
      </c>
      <c r="P228" s="577" t="str">
        <f aca="false">IF($B228="X",'6_Subcomp 3'!Q68,"")</f>
        <v/>
      </c>
      <c r="Q228" s="665" t="str">
        <f aca="false">IF($B228="X",'6_Subcomp 3'!R68,"")</f>
        <v/>
      </c>
      <c r="R228" s="665" t="str">
        <f aca="false">IF($B228="X",'6_Subcomp 3'!S68,"")</f>
        <v/>
      </c>
      <c r="S228" s="1251" t="n">
        <f aca="false">IF($B228="X",Q228*R228,0)</f>
        <v>0</v>
      </c>
      <c r="T228" s="577" t="str">
        <f aca="false">IF($B228="X",'6_Subcomp 3'!U68,"")</f>
        <v/>
      </c>
      <c r="U228" s="665" t="str">
        <f aca="false">IF($B228="X",'6_Subcomp 3'!V68,"")</f>
        <v/>
      </c>
      <c r="V228" s="665" t="str">
        <f aca="false">IF($B228="X",'6_Subcomp 3'!W68,"")</f>
        <v/>
      </c>
      <c r="W228" s="1251" t="n">
        <f aca="false">IF($B228="X",U228*V228,0)</f>
        <v>0</v>
      </c>
    </row>
    <row r="229" customFormat="false" ht="12.75" hidden="true" customHeight="false" outlineLevel="0" collapsed="false">
      <c r="A229" s="1254"/>
      <c r="B229" s="1250" t="str">
        <f aca="false">IF(A225="NÃO SELECIONADO","","X")</f>
        <v/>
      </c>
      <c r="C229" s="597" t="str">
        <f aca="false">IF($B229="X",'6_Subcomp 3'!D69,"")</f>
        <v/>
      </c>
      <c r="D229" s="577" t="str">
        <f aca="false">IF($B229="X",'6_Subcomp 3'!E69,"")</f>
        <v/>
      </c>
      <c r="E229" s="665" t="str">
        <f aca="false">IF($B229="X",'6_Subcomp 3'!F69,"")</f>
        <v/>
      </c>
      <c r="F229" s="1251" t="n">
        <f aca="false">IF($B229="X",D229*E229,0)</f>
        <v>0</v>
      </c>
      <c r="G229" s="597" t="str">
        <f aca="false">IF($B229="X",'6_Subcomp 3'!H69,"")</f>
        <v/>
      </c>
      <c r="H229" s="577" t="str">
        <f aca="false">IF($B229="X",'6_Subcomp 3'!I69,"")</f>
        <v/>
      </c>
      <c r="I229" s="665" t="str">
        <f aca="false">IF($B229="X",'6_Subcomp 3'!J69,"")</f>
        <v/>
      </c>
      <c r="J229" s="665" t="str">
        <f aca="false">IF($B229="X",'6_Subcomp 3'!K69,"")</f>
        <v/>
      </c>
      <c r="K229" s="1251" t="n">
        <f aca="false">IF($B229="X",H229*I229+J229,0)</f>
        <v>0</v>
      </c>
      <c r="L229" s="577" t="str">
        <f aca="false">IF($B229="X",'6_Subcomp 3'!M69,"")</f>
        <v/>
      </c>
      <c r="M229" s="665" t="str">
        <f aca="false">IF($B229="X",'6_Subcomp 3'!N69,"")</f>
        <v/>
      </c>
      <c r="N229" s="665" t="str">
        <f aca="false">IF($B229="X",'6_Subcomp 3'!O69,"")</f>
        <v/>
      </c>
      <c r="O229" s="1251" t="n">
        <f aca="false">IF($B229="X",M229*N229,0)</f>
        <v>0</v>
      </c>
      <c r="P229" s="577" t="str">
        <f aca="false">IF($B229="X",'6_Subcomp 3'!Q69,"")</f>
        <v/>
      </c>
      <c r="Q229" s="665" t="str">
        <f aca="false">IF($B229="X",'6_Subcomp 3'!R69,"")</f>
        <v/>
      </c>
      <c r="R229" s="665" t="str">
        <f aca="false">IF($B229="X",'6_Subcomp 3'!S69,"")</f>
        <v/>
      </c>
      <c r="S229" s="1251" t="n">
        <f aca="false">IF($B229="X",Q229*R229,0)</f>
        <v>0</v>
      </c>
      <c r="T229" s="577" t="str">
        <f aca="false">IF($B229="X",'6_Subcomp 3'!U69,"")</f>
        <v/>
      </c>
      <c r="U229" s="665" t="str">
        <f aca="false">IF($B229="X",'6_Subcomp 3'!V69,"")</f>
        <v/>
      </c>
      <c r="V229" s="665" t="str">
        <f aca="false">IF($B229="X",'6_Subcomp 3'!W69,"")</f>
        <v/>
      </c>
      <c r="W229" s="1251" t="n">
        <f aca="false">IF($B229="X",U229*V229,0)</f>
        <v>0</v>
      </c>
    </row>
    <row r="230" customFormat="false" ht="12.75" hidden="true" customHeight="false" outlineLevel="0" collapsed="false">
      <c r="A230" s="1254" t="str">
        <f aca="false">IF(AND('3_Comp_Subcomp e Produtos'!B56="Sim",'3_Comp_Subcomp e Produtos'!F56="Sim"),'3_Comp_Subcomp e Produtos'!A56,"NÃO SELECIONADO")</f>
        <v>NÃO SELECIONADO</v>
      </c>
      <c r="B230" s="1250" t="str">
        <f aca="false">IF(A230="NÃO SELECIONADO","","X")</f>
        <v/>
      </c>
      <c r="C230" s="597" t="str">
        <f aca="false">IF($B230="X",'6_Subcomp 3'!D70,"")</f>
        <v/>
      </c>
      <c r="D230" s="577" t="str">
        <f aca="false">IF($B230="X",'6_Subcomp 3'!E70,"")</f>
        <v/>
      </c>
      <c r="E230" s="665" t="str">
        <f aca="false">IF($B230="X",'6_Subcomp 3'!F70,"")</f>
        <v/>
      </c>
      <c r="F230" s="1251" t="n">
        <f aca="false">IF($B230="X",D230*E230,0)</f>
        <v>0</v>
      </c>
      <c r="G230" s="597" t="str">
        <f aca="false">IF($B230="X",'6_Subcomp 3'!H70,"")</f>
        <v/>
      </c>
      <c r="H230" s="577" t="str">
        <f aca="false">IF($B230="X",'6_Subcomp 3'!I70,"")</f>
        <v/>
      </c>
      <c r="I230" s="665" t="str">
        <f aca="false">IF($B230="X",'6_Subcomp 3'!J70,"")</f>
        <v/>
      </c>
      <c r="J230" s="665" t="str">
        <f aca="false">IF($B230="X",'6_Subcomp 3'!K70,"")</f>
        <v/>
      </c>
      <c r="K230" s="1251" t="n">
        <f aca="false">IF($B230="X",H230*I230+J230,0)</f>
        <v>0</v>
      </c>
      <c r="L230" s="577" t="str">
        <f aca="false">IF($B230="X",'6_Subcomp 3'!M70,"")</f>
        <v/>
      </c>
      <c r="M230" s="665" t="str">
        <f aca="false">IF($B230="X",'6_Subcomp 3'!N70,"")</f>
        <v/>
      </c>
      <c r="N230" s="665" t="str">
        <f aca="false">IF($B230="X",'6_Subcomp 3'!O70,"")</f>
        <v/>
      </c>
      <c r="O230" s="1251" t="n">
        <f aca="false">IF($B230="X",M230*N230,0)</f>
        <v>0</v>
      </c>
      <c r="P230" s="577" t="str">
        <f aca="false">IF($B230="X",'6_Subcomp 3'!Q70,"")</f>
        <v/>
      </c>
      <c r="Q230" s="665" t="str">
        <f aca="false">IF($B230="X",'6_Subcomp 3'!R70,"")</f>
        <v/>
      </c>
      <c r="R230" s="665" t="str">
        <f aca="false">IF($B230="X",'6_Subcomp 3'!S70,"")</f>
        <v/>
      </c>
      <c r="S230" s="1251" t="n">
        <f aca="false">IF($B230="X",Q230*R230,0)</f>
        <v>0</v>
      </c>
      <c r="T230" s="577" t="str">
        <f aca="false">IF($B230="X",'6_Subcomp 3'!U70,"")</f>
        <v/>
      </c>
      <c r="U230" s="665" t="str">
        <f aca="false">IF($B230="X",'6_Subcomp 3'!V70,"")</f>
        <v/>
      </c>
      <c r="V230" s="665" t="str">
        <f aca="false">IF($B230="X",'6_Subcomp 3'!W70,"")</f>
        <v/>
      </c>
      <c r="W230" s="1251" t="n">
        <f aca="false">IF($B230="X",U230*V230,0)</f>
        <v>0</v>
      </c>
    </row>
    <row r="231" customFormat="false" ht="12.75" hidden="true" customHeight="false" outlineLevel="0" collapsed="false">
      <c r="A231" s="1254"/>
      <c r="B231" s="1250" t="str">
        <f aca="false">IF(A230="NÃO SELECIONADO","","X")</f>
        <v/>
      </c>
      <c r="C231" s="597" t="str">
        <f aca="false">IF($B231="X",'6_Subcomp 3'!D71,"")</f>
        <v/>
      </c>
      <c r="D231" s="577" t="str">
        <f aca="false">IF($B231="X",'6_Subcomp 3'!E71,"")</f>
        <v/>
      </c>
      <c r="E231" s="665" t="str">
        <f aca="false">IF($B231="X",'6_Subcomp 3'!F71,"")</f>
        <v/>
      </c>
      <c r="F231" s="1251" t="n">
        <f aca="false">IF($B231="X",D231*E231,0)</f>
        <v>0</v>
      </c>
      <c r="G231" s="597" t="str">
        <f aca="false">IF($B231="X",'6_Subcomp 3'!H71,"")</f>
        <v/>
      </c>
      <c r="H231" s="577" t="str">
        <f aca="false">IF($B231="X",'6_Subcomp 3'!I71,"")</f>
        <v/>
      </c>
      <c r="I231" s="665" t="str">
        <f aca="false">IF($B231="X",'6_Subcomp 3'!J71,"")</f>
        <v/>
      </c>
      <c r="J231" s="665" t="str">
        <f aca="false">IF($B231="X",'6_Subcomp 3'!K71,"")</f>
        <v/>
      </c>
      <c r="K231" s="1251" t="n">
        <f aca="false">IF($B231="X",H231*I231+J231,0)</f>
        <v>0</v>
      </c>
      <c r="L231" s="577" t="str">
        <f aca="false">IF($B231="X",'6_Subcomp 3'!M71,"")</f>
        <v/>
      </c>
      <c r="M231" s="665" t="str">
        <f aca="false">IF($B231="X",'6_Subcomp 3'!N71,"")</f>
        <v/>
      </c>
      <c r="N231" s="665" t="str">
        <f aca="false">IF($B231="X",'6_Subcomp 3'!O71,"")</f>
        <v/>
      </c>
      <c r="O231" s="1251" t="n">
        <f aca="false">IF($B231="X",M231*N231,0)</f>
        <v>0</v>
      </c>
      <c r="P231" s="577" t="str">
        <f aca="false">IF($B231="X",'6_Subcomp 3'!Q71,"")</f>
        <v/>
      </c>
      <c r="Q231" s="665" t="str">
        <f aca="false">IF($B231="X",'6_Subcomp 3'!R71,"")</f>
        <v/>
      </c>
      <c r="R231" s="665" t="str">
        <f aca="false">IF($B231="X",'6_Subcomp 3'!S71,"")</f>
        <v/>
      </c>
      <c r="S231" s="1251" t="n">
        <f aca="false">IF($B231="X",Q231*R231,0)</f>
        <v>0</v>
      </c>
      <c r="T231" s="577" t="str">
        <f aca="false">IF($B231="X",'6_Subcomp 3'!U71,"")</f>
        <v/>
      </c>
      <c r="U231" s="665" t="str">
        <f aca="false">IF($B231="X",'6_Subcomp 3'!V71,"")</f>
        <v/>
      </c>
      <c r="V231" s="665" t="str">
        <f aca="false">IF($B231="X",'6_Subcomp 3'!W71,"")</f>
        <v/>
      </c>
      <c r="W231" s="1251" t="n">
        <f aca="false">IF($B231="X",U231*V231,0)</f>
        <v>0</v>
      </c>
    </row>
    <row r="232" customFormat="false" ht="12.75" hidden="true" customHeight="false" outlineLevel="0" collapsed="false">
      <c r="A232" s="1254"/>
      <c r="B232" s="1250" t="str">
        <f aca="false">IF(A230="NÃO SELECIONADO","","X")</f>
        <v/>
      </c>
      <c r="C232" s="597" t="str">
        <f aca="false">IF($B232="X",'6_Subcomp 3'!D72,"")</f>
        <v/>
      </c>
      <c r="D232" s="577" t="str">
        <f aca="false">IF($B232="X",'6_Subcomp 3'!E72,"")</f>
        <v/>
      </c>
      <c r="E232" s="665" t="str">
        <f aca="false">IF($B232="X",'6_Subcomp 3'!F72,"")</f>
        <v/>
      </c>
      <c r="F232" s="1251" t="n">
        <f aca="false">IF($B232="X",D232*E232,0)</f>
        <v>0</v>
      </c>
      <c r="G232" s="597" t="str">
        <f aca="false">IF($B232="X",'6_Subcomp 3'!H72,"")</f>
        <v/>
      </c>
      <c r="H232" s="577" t="str">
        <f aca="false">IF($B232="X",'6_Subcomp 3'!I72,"")</f>
        <v/>
      </c>
      <c r="I232" s="665" t="str">
        <f aca="false">IF($B232="X",'6_Subcomp 3'!J72,"")</f>
        <v/>
      </c>
      <c r="J232" s="665" t="str">
        <f aca="false">IF($B232="X",'6_Subcomp 3'!K72,"")</f>
        <v/>
      </c>
      <c r="K232" s="1251" t="n">
        <f aca="false">IF($B232="X",H232*I232+J232,0)</f>
        <v>0</v>
      </c>
      <c r="L232" s="577" t="str">
        <f aca="false">IF($B232="X",'6_Subcomp 3'!M72,"")</f>
        <v/>
      </c>
      <c r="M232" s="665" t="str">
        <f aca="false">IF($B232="X",'6_Subcomp 3'!N72,"")</f>
        <v/>
      </c>
      <c r="N232" s="665" t="str">
        <f aca="false">IF($B232="X",'6_Subcomp 3'!O72,"")</f>
        <v/>
      </c>
      <c r="O232" s="1251" t="n">
        <f aca="false">IF($B232="X",M232*N232,0)</f>
        <v>0</v>
      </c>
      <c r="P232" s="577" t="str">
        <f aca="false">IF($B232="X",'6_Subcomp 3'!Q72,"")</f>
        <v/>
      </c>
      <c r="Q232" s="665" t="str">
        <f aca="false">IF($B232="X",'6_Subcomp 3'!R72,"")</f>
        <v/>
      </c>
      <c r="R232" s="665" t="str">
        <f aca="false">IF($B232="X",'6_Subcomp 3'!S72,"")</f>
        <v/>
      </c>
      <c r="S232" s="1251" t="n">
        <f aca="false">IF($B232="X",Q232*R232,0)</f>
        <v>0</v>
      </c>
      <c r="T232" s="577" t="str">
        <f aca="false">IF($B232="X",'6_Subcomp 3'!U72,"")</f>
        <v/>
      </c>
      <c r="U232" s="665" t="str">
        <f aca="false">IF($B232="X",'6_Subcomp 3'!V72,"")</f>
        <v/>
      </c>
      <c r="V232" s="665" t="str">
        <f aca="false">IF($B232="X",'6_Subcomp 3'!W72,"")</f>
        <v/>
      </c>
      <c r="W232" s="1251" t="n">
        <f aca="false">IF($B232="X",U232*V232,0)</f>
        <v>0</v>
      </c>
    </row>
    <row r="233" customFormat="false" ht="12.75" hidden="true" customHeight="false" outlineLevel="0" collapsed="false">
      <c r="A233" s="1254"/>
      <c r="B233" s="1250" t="str">
        <f aca="false">IF(A230="NÃO SELECIONADO","","X")</f>
        <v/>
      </c>
      <c r="C233" s="597" t="str">
        <f aca="false">IF($B233="X",'6_Subcomp 3'!D73,"")</f>
        <v/>
      </c>
      <c r="D233" s="577" t="str">
        <f aca="false">IF($B233="X",'6_Subcomp 3'!E73,"")</f>
        <v/>
      </c>
      <c r="E233" s="665" t="str">
        <f aca="false">IF($B233="X",'6_Subcomp 3'!F73,"")</f>
        <v/>
      </c>
      <c r="F233" s="1251" t="n">
        <f aca="false">IF($B233="X",D233*E233,0)</f>
        <v>0</v>
      </c>
      <c r="G233" s="597" t="str">
        <f aca="false">IF($B233="X",'6_Subcomp 3'!H73,"")</f>
        <v/>
      </c>
      <c r="H233" s="577" t="str">
        <f aca="false">IF($B233="X",'6_Subcomp 3'!I73,"")</f>
        <v/>
      </c>
      <c r="I233" s="665" t="str">
        <f aca="false">IF($B233="X",'6_Subcomp 3'!J73,"")</f>
        <v/>
      </c>
      <c r="J233" s="665" t="str">
        <f aca="false">IF($B233="X",'6_Subcomp 3'!K73,"")</f>
        <v/>
      </c>
      <c r="K233" s="1251" t="n">
        <f aca="false">IF($B233="X",H233*I233+J233,0)</f>
        <v>0</v>
      </c>
      <c r="L233" s="577" t="str">
        <f aca="false">IF($B233="X",'6_Subcomp 3'!M73,"")</f>
        <v/>
      </c>
      <c r="M233" s="665" t="str">
        <f aca="false">IF($B233="X",'6_Subcomp 3'!N73,"")</f>
        <v/>
      </c>
      <c r="N233" s="665" t="str">
        <f aca="false">IF($B233="X",'6_Subcomp 3'!O73,"")</f>
        <v/>
      </c>
      <c r="O233" s="1251" t="n">
        <f aca="false">IF($B233="X",M233*N233,0)</f>
        <v>0</v>
      </c>
      <c r="P233" s="577" t="str">
        <f aca="false">IF($B233="X",'6_Subcomp 3'!Q73,"")</f>
        <v/>
      </c>
      <c r="Q233" s="665" t="str">
        <f aca="false">IF($B233="X",'6_Subcomp 3'!R73,"")</f>
        <v/>
      </c>
      <c r="R233" s="665" t="str">
        <f aca="false">IF($B233="X",'6_Subcomp 3'!S73,"")</f>
        <v/>
      </c>
      <c r="S233" s="1251" t="n">
        <f aca="false">IF($B233="X",Q233*R233,0)</f>
        <v>0</v>
      </c>
      <c r="T233" s="577" t="str">
        <f aca="false">IF($B233="X",'6_Subcomp 3'!U73,"")</f>
        <v/>
      </c>
      <c r="U233" s="665" t="str">
        <f aca="false">IF($B233="X",'6_Subcomp 3'!V73,"")</f>
        <v/>
      </c>
      <c r="V233" s="665" t="str">
        <f aca="false">IF($B233="X",'6_Subcomp 3'!W73,"")</f>
        <v/>
      </c>
      <c r="W233" s="1251" t="n">
        <f aca="false">IF($B233="X",U233*V233,0)</f>
        <v>0</v>
      </c>
    </row>
    <row r="234" customFormat="false" ht="12.75" hidden="true" customHeight="false" outlineLevel="0" collapsed="false">
      <c r="A234" s="1254"/>
      <c r="B234" s="1250" t="str">
        <f aca="false">IF(A230="NÃO SELECIONADO","","X")</f>
        <v/>
      </c>
      <c r="C234" s="597" t="str">
        <f aca="false">IF($B234="X",'6_Subcomp 3'!D74,"")</f>
        <v/>
      </c>
      <c r="D234" s="577" t="str">
        <f aca="false">IF($B234="X",'6_Subcomp 3'!E74,"")</f>
        <v/>
      </c>
      <c r="E234" s="665" t="str">
        <f aca="false">IF($B234="X",'6_Subcomp 3'!F74,"")</f>
        <v/>
      </c>
      <c r="F234" s="1251" t="n">
        <f aca="false">IF($B234="X",D234*E234,0)</f>
        <v>0</v>
      </c>
      <c r="G234" s="597" t="str">
        <f aca="false">IF($B234="X",'6_Subcomp 3'!H74,"")</f>
        <v/>
      </c>
      <c r="H234" s="577" t="str">
        <f aca="false">IF($B234="X",'6_Subcomp 3'!I74,"")</f>
        <v/>
      </c>
      <c r="I234" s="665" t="str">
        <f aca="false">IF($B234="X",'6_Subcomp 3'!J74,"")</f>
        <v/>
      </c>
      <c r="J234" s="665" t="str">
        <f aca="false">IF($B234="X",'6_Subcomp 3'!K74,"")</f>
        <v/>
      </c>
      <c r="K234" s="1251" t="n">
        <f aca="false">IF($B234="X",H234*I234+J234,0)</f>
        <v>0</v>
      </c>
      <c r="L234" s="577" t="str">
        <f aca="false">IF($B234="X",'6_Subcomp 3'!M74,"")</f>
        <v/>
      </c>
      <c r="M234" s="665" t="str">
        <f aca="false">IF($B234="X",'6_Subcomp 3'!N74,"")</f>
        <v/>
      </c>
      <c r="N234" s="665" t="str">
        <f aca="false">IF($B234="X",'6_Subcomp 3'!O74,"")</f>
        <v/>
      </c>
      <c r="O234" s="1251" t="n">
        <f aca="false">IF($B234="X",M234*N234,0)</f>
        <v>0</v>
      </c>
      <c r="P234" s="577" t="str">
        <f aca="false">IF($B234="X",'6_Subcomp 3'!Q74,"")</f>
        <v/>
      </c>
      <c r="Q234" s="665" t="str">
        <f aca="false">IF($B234="X",'6_Subcomp 3'!R74,"")</f>
        <v/>
      </c>
      <c r="R234" s="665" t="str">
        <f aca="false">IF($B234="X",'6_Subcomp 3'!S74,"")</f>
        <v/>
      </c>
      <c r="S234" s="1251" t="n">
        <f aca="false">IF($B234="X",Q234*R234,0)</f>
        <v>0</v>
      </c>
      <c r="T234" s="577" t="str">
        <f aca="false">IF($B234="X",'6_Subcomp 3'!U74,"")</f>
        <v/>
      </c>
      <c r="U234" s="665" t="str">
        <f aca="false">IF($B234="X",'6_Subcomp 3'!V74,"")</f>
        <v/>
      </c>
      <c r="V234" s="665" t="str">
        <f aca="false">IF($B234="X",'6_Subcomp 3'!W74,"")</f>
        <v/>
      </c>
      <c r="W234" s="1251" t="n">
        <f aca="false">IF($B234="X",U234*V234,0)</f>
        <v>0</v>
      </c>
    </row>
    <row r="235" customFormat="false" ht="12.75" hidden="true" customHeight="false" outlineLevel="0" collapsed="false">
      <c r="A235" s="1254" t="str">
        <f aca="false">IF(AND('3_Comp_Subcomp e Produtos'!B57="Sim",'3_Comp_Subcomp e Produtos'!F57="Sim"),'3_Comp_Subcomp e Produtos'!A57,"NÃO SELECIONADO")</f>
        <v>NÃO SELECIONADO</v>
      </c>
      <c r="B235" s="1250" t="str">
        <f aca="false">IF(A235="NÃO SELECIONADO","","X")</f>
        <v/>
      </c>
      <c r="C235" s="597" t="str">
        <f aca="false">IF($B235="X",'6_Subcomp 3'!D75,"")</f>
        <v/>
      </c>
      <c r="D235" s="577" t="str">
        <f aca="false">IF($B235="X",'6_Subcomp 3'!E75,"")</f>
        <v/>
      </c>
      <c r="E235" s="665" t="str">
        <f aca="false">IF($B235="X",'6_Subcomp 3'!F75,"")</f>
        <v/>
      </c>
      <c r="F235" s="1251" t="n">
        <f aca="false">IF($B235="X",D235*E235,0)</f>
        <v>0</v>
      </c>
      <c r="G235" s="597" t="str">
        <f aca="false">IF($B235="X",'6_Subcomp 3'!H75,"")</f>
        <v/>
      </c>
      <c r="H235" s="577" t="str">
        <f aca="false">IF($B235="X",'6_Subcomp 3'!I75,"")</f>
        <v/>
      </c>
      <c r="I235" s="665" t="str">
        <f aca="false">IF($B235="X",'6_Subcomp 3'!J75,"")</f>
        <v/>
      </c>
      <c r="J235" s="665" t="str">
        <f aca="false">IF($B235="X",'6_Subcomp 3'!K75,"")</f>
        <v/>
      </c>
      <c r="K235" s="1251" t="n">
        <f aca="false">IF($B235="X",H235*I235+J235,0)</f>
        <v>0</v>
      </c>
      <c r="L235" s="577" t="str">
        <f aca="false">IF($B235="X",'6_Subcomp 3'!M75,"")</f>
        <v/>
      </c>
      <c r="M235" s="665" t="str">
        <f aca="false">IF($B235="X",'6_Subcomp 3'!N75,"")</f>
        <v/>
      </c>
      <c r="N235" s="665" t="str">
        <f aca="false">IF($B235="X",'6_Subcomp 3'!O75,"")</f>
        <v/>
      </c>
      <c r="O235" s="1251" t="n">
        <f aca="false">IF($B235="X",M235*N235,0)</f>
        <v>0</v>
      </c>
      <c r="P235" s="577" t="str">
        <f aca="false">IF($B235="X",'6_Subcomp 3'!Q75,"")</f>
        <v/>
      </c>
      <c r="Q235" s="665" t="str">
        <f aca="false">IF($B235="X",'6_Subcomp 3'!R75,"")</f>
        <v/>
      </c>
      <c r="R235" s="665" t="str">
        <f aca="false">IF($B235="X",'6_Subcomp 3'!S75,"")</f>
        <v/>
      </c>
      <c r="S235" s="1251" t="n">
        <f aca="false">IF($B235="X",Q235*R235,0)</f>
        <v>0</v>
      </c>
      <c r="T235" s="577" t="str">
        <f aca="false">IF($B235="X",'6_Subcomp 3'!U75,"")</f>
        <v/>
      </c>
      <c r="U235" s="665" t="str">
        <f aca="false">IF($B235="X",'6_Subcomp 3'!V75,"")</f>
        <v/>
      </c>
      <c r="V235" s="665" t="str">
        <f aca="false">IF($B235="X",'6_Subcomp 3'!W75,"")</f>
        <v/>
      </c>
      <c r="W235" s="1251" t="n">
        <f aca="false">IF($B235="X",U235*V235,0)</f>
        <v>0</v>
      </c>
    </row>
    <row r="236" customFormat="false" ht="12.75" hidden="true" customHeight="false" outlineLevel="0" collapsed="false">
      <c r="A236" s="1254"/>
      <c r="B236" s="1250" t="str">
        <f aca="false">IF(A235="NÃO SELECIONADO","","X")</f>
        <v/>
      </c>
      <c r="C236" s="597" t="str">
        <f aca="false">IF($B236="X",'6_Subcomp 3'!D76,"")</f>
        <v/>
      </c>
      <c r="D236" s="577" t="str">
        <f aca="false">IF($B236="X",'6_Subcomp 3'!E76,"")</f>
        <v/>
      </c>
      <c r="E236" s="665" t="str">
        <f aca="false">IF($B236="X",'6_Subcomp 3'!F76,"")</f>
        <v/>
      </c>
      <c r="F236" s="1251" t="n">
        <f aca="false">IF($B236="X",D236*E236,0)</f>
        <v>0</v>
      </c>
      <c r="G236" s="597" t="str">
        <f aca="false">IF($B236="X",'6_Subcomp 3'!H76,"")</f>
        <v/>
      </c>
      <c r="H236" s="577" t="str">
        <f aca="false">IF($B236="X",'6_Subcomp 3'!I76,"")</f>
        <v/>
      </c>
      <c r="I236" s="665" t="str">
        <f aca="false">IF($B236="X",'6_Subcomp 3'!J76,"")</f>
        <v/>
      </c>
      <c r="J236" s="665" t="str">
        <f aca="false">IF($B236="X",'6_Subcomp 3'!K76,"")</f>
        <v/>
      </c>
      <c r="K236" s="1251" t="n">
        <f aca="false">IF($B236="X",H236*I236+J236,0)</f>
        <v>0</v>
      </c>
      <c r="L236" s="577" t="str">
        <f aca="false">IF($B236="X",'6_Subcomp 3'!M76,"")</f>
        <v/>
      </c>
      <c r="M236" s="665" t="str">
        <f aca="false">IF($B236="X",'6_Subcomp 3'!N76,"")</f>
        <v/>
      </c>
      <c r="N236" s="665" t="str">
        <f aca="false">IF($B236="X",'6_Subcomp 3'!O76,"")</f>
        <v/>
      </c>
      <c r="O236" s="1251" t="n">
        <f aca="false">IF($B236="X",M236*N236,0)</f>
        <v>0</v>
      </c>
      <c r="P236" s="577" t="str">
        <f aca="false">IF($B236="X",'6_Subcomp 3'!Q76,"")</f>
        <v/>
      </c>
      <c r="Q236" s="665" t="str">
        <f aca="false">IF($B236="X",'6_Subcomp 3'!R76,"")</f>
        <v/>
      </c>
      <c r="R236" s="665" t="str">
        <f aca="false">IF($B236="X",'6_Subcomp 3'!S76,"")</f>
        <v/>
      </c>
      <c r="S236" s="1251" t="n">
        <f aca="false">IF($B236="X",Q236*R236,0)</f>
        <v>0</v>
      </c>
      <c r="T236" s="577" t="str">
        <f aca="false">IF($B236="X",'6_Subcomp 3'!U76,"")</f>
        <v/>
      </c>
      <c r="U236" s="665" t="str">
        <f aca="false">IF($B236="X",'6_Subcomp 3'!V76,"")</f>
        <v/>
      </c>
      <c r="V236" s="665" t="str">
        <f aca="false">IF($B236="X",'6_Subcomp 3'!W76,"")</f>
        <v/>
      </c>
      <c r="W236" s="1251" t="n">
        <f aca="false">IF($B236="X",U236*V236,0)</f>
        <v>0</v>
      </c>
    </row>
    <row r="237" customFormat="false" ht="12.75" hidden="true" customHeight="false" outlineLevel="0" collapsed="false">
      <c r="A237" s="1254"/>
      <c r="B237" s="1250" t="str">
        <f aca="false">IF(A235="NÃO SELECIONADO","","X")</f>
        <v/>
      </c>
      <c r="C237" s="597" t="str">
        <f aca="false">IF($B237="X",'6_Subcomp 3'!D77,"")</f>
        <v/>
      </c>
      <c r="D237" s="577" t="str">
        <f aca="false">IF($B237="X",'6_Subcomp 3'!E77,"")</f>
        <v/>
      </c>
      <c r="E237" s="665" t="str">
        <f aca="false">IF($B237="X",'6_Subcomp 3'!F77,"")</f>
        <v/>
      </c>
      <c r="F237" s="1251" t="n">
        <f aca="false">IF($B237="X",D237*E237,0)</f>
        <v>0</v>
      </c>
      <c r="G237" s="597" t="str">
        <f aca="false">IF($B237="X",'6_Subcomp 3'!H77,"")</f>
        <v/>
      </c>
      <c r="H237" s="577" t="str">
        <f aca="false">IF($B237="X",'6_Subcomp 3'!I77,"")</f>
        <v/>
      </c>
      <c r="I237" s="665" t="str">
        <f aca="false">IF($B237="X",'6_Subcomp 3'!J77,"")</f>
        <v/>
      </c>
      <c r="J237" s="665" t="str">
        <f aca="false">IF($B237="X",'6_Subcomp 3'!K77,"")</f>
        <v/>
      </c>
      <c r="K237" s="1251" t="n">
        <f aca="false">IF($B237="X",H237*I237+J237,0)</f>
        <v>0</v>
      </c>
      <c r="L237" s="577" t="str">
        <f aca="false">IF($B237="X",'6_Subcomp 3'!M77,"")</f>
        <v/>
      </c>
      <c r="M237" s="665" t="str">
        <f aca="false">IF($B237="X",'6_Subcomp 3'!N77,"")</f>
        <v/>
      </c>
      <c r="N237" s="665" t="str">
        <f aca="false">IF($B237="X",'6_Subcomp 3'!O77,"")</f>
        <v/>
      </c>
      <c r="O237" s="1251" t="n">
        <f aca="false">IF($B237="X",M237*N237,0)</f>
        <v>0</v>
      </c>
      <c r="P237" s="577" t="str">
        <f aca="false">IF($B237="X",'6_Subcomp 3'!Q77,"")</f>
        <v/>
      </c>
      <c r="Q237" s="665" t="str">
        <f aca="false">IF($B237="X",'6_Subcomp 3'!R77,"")</f>
        <v/>
      </c>
      <c r="R237" s="665" t="str">
        <f aca="false">IF($B237="X",'6_Subcomp 3'!S77,"")</f>
        <v/>
      </c>
      <c r="S237" s="1251" t="n">
        <f aca="false">IF($B237="X",Q237*R237,0)</f>
        <v>0</v>
      </c>
      <c r="T237" s="577" t="str">
        <f aca="false">IF($B237="X",'6_Subcomp 3'!U77,"")</f>
        <v/>
      </c>
      <c r="U237" s="665" t="str">
        <f aca="false">IF($B237="X",'6_Subcomp 3'!V77,"")</f>
        <v/>
      </c>
      <c r="V237" s="665" t="str">
        <f aca="false">IF($B237="X",'6_Subcomp 3'!W77,"")</f>
        <v/>
      </c>
      <c r="W237" s="1251" t="n">
        <f aca="false">IF($B237="X",U237*V237,0)</f>
        <v>0</v>
      </c>
    </row>
    <row r="238" customFormat="false" ht="12.75" hidden="true" customHeight="false" outlineLevel="0" collapsed="false">
      <c r="A238" s="1254"/>
      <c r="B238" s="1250" t="str">
        <f aca="false">IF(A235="NÃO SELECIONADO","","X")</f>
        <v/>
      </c>
      <c r="C238" s="597" t="str">
        <f aca="false">IF($B238="X",'6_Subcomp 3'!D78,"")</f>
        <v/>
      </c>
      <c r="D238" s="577" t="str">
        <f aca="false">IF($B238="X",'6_Subcomp 3'!E78,"")</f>
        <v/>
      </c>
      <c r="E238" s="665" t="str">
        <f aca="false">IF($B238="X",'6_Subcomp 3'!F78,"")</f>
        <v/>
      </c>
      <c r="F238" s="1251" t="n">
        <f aca="false">IF($B238="X",D238*E238,0)</f>
        <v>0</v>
      </c>
      <c r="G238" s="597" t="str">
        <f aca="false">IF($B238="X",'6_Subcomp 3'!H78,"")</f>
        <v/>
      </c>
      <c r="H238" s="577" t="str">
        <f aca="false">IF($B238="X",'6_Subcomp 3'!I78,"")</f>
        <v/>
      </c>
      <c r="I238" s="665" t="str">
        <f aca="false">IF($B238="X",'6_Subcomp 3'!J78,"")</f>
        <v/>
      </c>
      <c r="J238" s="665" t="str">
        <f aca="false">IF($B238="X",'6_Subcomp 3'!K78,"")</f>
        <v/>
      </c>
      <c r="K238" s="1251" t="n">
        <f aca="false">IF($B238="X",H238*I238+J238,0)</f>
        <v>0</v>
      </c>
      <c r="L238" s="577" t="str">
        <f aca="false">IF($B238="X",'6_Subcomp 3'!M78,"")</f>
        <v/>
      </c>
      <c r="M238" s="665" t="str">
        <f aca="false">IF($B238="X",'6_Subcomp 3'!N78,"")</f>
        <v/>
      </c>
      <c r="N238" s="665" t="str">
        <f aca="false">IF($B238="X",'6_Subcomp 3'!O78,"")</f>
        <v/>
      </c>
      <c r="O238" s="1251" t="n">
        <f aca="false">IF($B238="X",M238*N238,0)</f>
        <v>0</v>
      </c>
      <c r="P238" s="577" t="str">
        <f aca="false">IF($B238="X",'6_Subcomp 3'!Q78,"")</f>
        <v/>
      </c>
      <c r="Q238" s="665" t="str">
        <f aca="false">IF($B238="X",'6_Subcomp 3'!R78,"")</f>
        <v/>
      </c>
      <c r="R238" s="665" t="str">
        <f aca="false">IF($B238="X",'6_Subcomp 3'!S78,"")</f>
        <v/>
      </c>
      <c r="S238" s="1251" t="n">
        <f aca="false">IF($B238="X",Q238*R238,0)</f>
        <v>0</v>
      </c>
      <c r="T238" s="577" t="str">
        <f aca="false">IF($B238="X",'6_Subcomp 3'!U78,"")</f>
        <v/>
      </c>
      <c r="U238" s="665" t="str">
        <f aca="false">IF($B238="X",'6_Subcomp 3'!V78,"")</f>
        <v/>
      </c>
      <c r="V238" s="665" t="str">
        <f aca="false">IF($B238="X",'6_Subcomp 3'!W78,"")</f>
        <v/>
      </c>
      <c r="W238" s="1251" t="n">
        <f aca="false">IF($B238="X",U238*V238,0)</f>
        <v>0</v>
      </c>
    </row>
    <row r="239" customFormat="false" ht="12.75" hidden="true" customHeight="false" outlineLevel="0" collapsed="false">
      <c r="A239" s="1254"/>
      <c r="B239" s="1250" t="str">
        <f aca="false">IF(A235="NÃO SELECIONADO","","X")</f>
        <v/>
      </c>
      <c r="C239" s="597" t="str">
        <f aca="false">IF($B239="X",'6_Subcomp 3'!D79,"")</f>
        <v/>
      </c>
      <c r="D239" s="577" t="str">
        <f aca="false">IF($B239="X",'6_Subcomp 3'!E79,"")</f>
        <v/>
      </c>
      <c r="E239" s="665" t="str">
        <f aca="false">IF($B239="X",'6_Subcomp 3'!F79,"")</f>
        <v/>
      </c>
      <c r="F239" s="1251" t="n">
        <f aca="false">IF($B239="X",D239*E239,0)</f>
        <v>0</v>
      </c>
      <c r="G239" s="597" t="str">
        <f aca="false">IF($B239="X",'6_Subcomp 3'!H79,"")</f>
        <v/>
      </c>
      <c r="H239" s="577" t="str">
        <f aca="false">IF($B239="X",'6_Subcomp 3'!I79,"")</f>
        <v/>
      </c>
      <c r="I239" s="665" t="str">
        <f aca="false">IF($B239="X",'6_Subcomp 3'!J79,"")</f>
        <v/>
      </c>
      <c r="J239" s="665" t="str">
        <f aca="false">IF($B239="X",'6_Subcomp 3'!K79,"")</f>
        <v/>
      </c>
      <c r="K239" s="1251" t="n">
        <f aca="false">IF($B239="X",H239*I239+J239,0)</f>
        <v>0</v>
      </c>
      <c r="L239" s="577" t="str">
        <f aca="false">IF($B239="X",'6_Subcomp 3'!M79,"")</f>
        <v/>
      </c>
      <c r="M239" s="665" t="str">
        <f aca="false">IF($B239="X",'6_Subcomp 3'!N79,"")</f>
        <v/>
      </c>
      <c r="N239" s="665" t="str">
        <f aca="false">IF($B239="X",'6_Subcomp 3'!O79,"")</f>
        <v/>
      </c>
      <c r="O239" s="1251" t="n">
        <f aca="false">IF($B239="X",M239*N239,0)</f>
        <v>0</v>
      </c>
      <c r="P239" s="577" t="str">
        <f aca="false">IF($B239="X",'6_Subcomp 3'!Q79,"")</f>
        <v/>
      </c>
      <c r="Q239" s="665" t="str">
        <f aca="false">IF($B239="X",'6_Subcomp 3'!R79,"")</f>
        <v/>
      </c>
      <c r="R239" s="665" t="str">
        <f aca="false">IF($B239="X",'6_Subcomp 3'!S79,"")</f>
        <v/>
      </c>
      <c r="S239" s="1251" t="n">
        <f aca="false">IF($B239="X",Q239*R239,0)</f>
        <v>0</v>
      </c>
      <c r="T239" s="577" t="str">
        <f aca="false">IF($B239="X",'6_Subcomp 3'!U79,"")</f>
        <v/>
      </c>
      <c r="U239" s="665" t="str">
        <f aca="false">IF($B239="X",'6_Subcomp 3'!V79,"")</f>
        <v/>
      </c>
      <c r="V239" s="665" t="str">
        <f aca="false">IF($B239="X",'6_Subcomp 3'!W79,"")</f>
        <v/>
      </c>
      <c r="W239" s="1251" t="n">
        <f aca="false">IF($B239="X",U239*V239,0)</f>
        <v>0</v>
      </c>
    </row>
    <row r="240" customFormat="false" ht="12.75" hidden="true" customHeight="false" outlineLevel="0" collapsed="false">
      <c r="A240" s="1254" t="str">
        <f aca="false">IF(AND('3_Comp_Subcomp e Produtos'!B58="Sim",'3_Comp_Subcomp e Produtos'!F58="Sim"),'3_Comp_Subcomp e Produtos'!A58,"NÃO SELECIONADO")</f>
        <v>NÃO SELECIONADO</v>
      </c>
      <c r="B240" s="1250" t="str">
        <f aca="false">IF(A240="NÃO SELECIONADO","","X")</f>
        <v/>
      </c>
      <c r="C240" s="597" t="str">
        <f aca="false">IF($B240="X",'6_Subcomp 3'!D80,"")</f>
        <v/>
      </c>
      <c r="D240" s="577" t="str">
        <f aca="false">IF($B240="X",'6_Subcomp 3'!E80,"")</f>
        <v/>
      </c>
      <c r="E240" s="665" t="str">
        <f aca="false">IF($B240="X",'6_Subcomp 3'!F80,"")</f>
        <v/>
      </c>
      <c r="F240" s="1251" t="n">
        <f aca="false">IF($B240="X",D240*E240,0)</f>
        <v>0</v>
      </c>
      <c r="G240" s="597" t="str">
        <f aca="false">IF($B240="X",'6_Subcomp 3'!H80,"")</f>
        <v/>
      </c>
      <c r="H240" s="577" t="str">
        <f aca="false">IF($B240="X",'6_Subcomp 3'!I80,"")</f>
        <v/>
      </c>
      <c r="I240" s="665" t="str">
        <f aca="false">IF($B240="X",'6_Subcomp 3'!J80,"")</f>
        <v/>
      </c>
      <c r="J240" s="665" t="str">
        <f aca="false">IF($B240="X",'6_Subcomp 3'!K80,"")</f>
        <v/>
      </c>
      <c r="K240" s="1251" t="n">
        <f aca="false">IF($B240="X",H240*I240+J240,0)</f>
        <v>0</v>
      </c>
      <c r="L240" s="577" t="str">
        <f aca="false">IF($B240="X",'6_Subcomp 3'!M80,"")</f>
        <v/>
      </c>
      <c r="M240" s="665" t="str">
        <f aca="false">IF($B240="X",'6_Subcomp 3'!N80,"")</f>
        <v/>
      </c>
      <c r="N240" s="665" t="str">
        <f aca="false">IF($B240="X",'6_Subcomp 3'!O80,"")</f>
        <v/>
      </c>
      <c r="O240" s="1251" t="n">
        <f aca="false">IF($B240="X",M240*N240,0)</f>
        <v>0</v>
      </c>
      <c r="P240" s="577" t="str">
        <f aca="false">IF($B240="X",'6_Subcomp 3'!Q80,"")</f>
        <v/>
      </c>
      <c r="Q240" s="665" t="str">
        <f aca="false">IF($B240="X",'6_Subcomp 3'!R80,"")</f>
        <v/>
      </c>
      <c r="R240" s="665" t="str">
        <f aca="false">IF($B240="X",'6_Subcomp 3'!S80,"")</f>
        <v/>
      </c>
      <c r="S240" s="1251" t="n">
        <f aca="false">IF($B240="X",Q240*R240,0)</f>
        <v>0</v>
      </c>
      <c r="T240" s="577" t="str">
        <f aca="false">IF($B240="X",'6_Subcomp 3'!U80,"")</f>
        <v/>
      </c>
      <c r="U240" s="665" t="str">
        <f aca="false">IF($B240="X",'6_Subcomp 3'!V80,"")</f>
        <v/>
      </c>
      <c r="V240" s="665" t="str">
        <f aca="false">IF($B240="X",'6_Subcomp 3'!W80,"")</f>
        <v/>
      </c>
      <c r="W240" s="1251" t="n">
        <f aca="false">IF($B240="X",U240*V240,0)</f>
        <v>0</v>
      </c>
    </row>
    <row r="241" customFormat="false" ht="12.75" hidden="true" customHeight="false" outlineLevel="0" collapsed="false">
      <c r="A241" s="1254"/>
      <c r="B241" s="1250" t="str">
        <f aca="false">IF(A240="NÃO SELECIONADO","","X")</f>
        <v/>
      </c>
      <c r="C241" s="597" t="str">
        <f aca="false">IF($B241="X",'6_Subcomp 3'!D81,"")</f>
        <v/>
      </c>
      <c r="D241" s="577" t="str">
        <f aca="false">IF($B241="X",'6_Subcomp 3'!E81,"")</f>
        <v/>
      </c>
      <c r="E241" s="665" t="str">
        <f aca="false">IF($B241="X",'6_Subcomp 3'!F81,"")</f>
        <v/>
      </c>
      <c r="F241" s="1251" t="n">
        <f aca="false">IF($B241="X",D241*E241,0)</f>
        <v>0</v>
      </c>
      <c r="G241" s="597" t="str">
        <f aca="false">IF($B241="X",'6_Subcomp 3'!H81,"")</f>
        <v/>
      </c>
      <c r="H241" s="577" t="str">
        <f aca="false">IF($B241="X",'6_Subcomp 3'!I81,"")</f>
        <v/>
      </c>
      <c r="I241" s="665" t="str">
        <f aca="false">IF($B241="X",'6_Subcomp 3'!J81,"")</f>
        <v/>
      </c>
      <c r="J241" s="665" t="str">
        <f aca="false">IF($B241="X",'6_Subcomp 3'!K81,"")</f>
        <v/>
      </c>
      <c r="K241" s="1251" t="n">
        <f aca="false">IF($B241="X",H241*I241+J241,0)</f>
        <v>0</v>
      </c>
      <c r="L241" s="577" t="str">
        <f aca="false">IF($B241="X",'6_Subcomp 3'!M81,"")</f>
        <v/>
      </c>
      <c r="M241" s="665" t="str">
        <f aca="false">IF($B241="X",'6_Subcomp 3'!N81,"")</f>
        <v/>
      </c>
      <c r="N241" s="665" t="str">
        <f aca="false">IF($B241="X",'6_Subcomp 3'!O81,"")</f>
        <v/>
      </c>
      <c r="O241" s="1251" t="n">
        <f aca="false">IF($B241="X",M241*N241,0)</f>
        <v>0</v>
      </c>
      <c r="P241" s="577" t="str">
        <f aca="false">IF($B241="X",'6_Subcomp 3'!Q81,"")</f>
        <v/>
      </c>
      <c r="Q241" s="665" t="str">
        <f aca="false">IF($B241="X",'6_Subcomp 3'!R81,"")</f>
        <v/>
      </c>
      <c r="R241" s="665" t="str">
        <f aca="false">IF($B241="X",'6_Subcomp 3'!S81,"")</f>
        <v/>
      </c>
      <c r="S241" s="1251" t="n">
        <f aca="false">IF($B241="X",Q241*R241,0)</f>
        <v>0</v>
      </c>
      <c r="T241" s="577" t="str">
        <f aca="false">IF($B241="X",'6_Subcomp 3'!U81,"")</f>
        <v/>
      </c>
      <c r="U241" s="665" t="str">
        <f aca="false">IF($B241="X",'6_Subcomp 3'!V81,"")</f>
        <v/>
      </c>
      <c r="V241" s="665" t="str">
        <f aca="false">IF($B241="X",'6_Subcomp 3'!W81,"")</f>
        <v/>
      </c>
      <c r="W241" s="1251" t="n">
        <f aca="false">IF($B241="X",U241*V241,0)</f>
        <v>0</v>
      </c>
    </row>
    <row r="242" customFormat="false" ht="12.75" hidden="true" customHeight="false" outlineLevel="0" collapsed="false">
      <c r="A242" s="1254"/>
      <c r="B242" s="1250" t="str">
        <f aca="false">IF(A240="NÃO SELECIONADO","","X")</f>
        <v/>
      </c>
      <c r="C242" s="597" t="str">
        <f aca="false">IF($B242="X",'6_Subcomp 3'!D82,"")</f>
        <v/>
      </c>
      <c r="D242" s="577" t="str">
        <f aca="false">IF($B242="X",'6_Subcomp 3'!E82,"")</f>
        <v/>
      </c>
      <c r="E242" s="665" t="str">
        <f aca="false">IF($B242="X",'6_Subcomp 3'!F82,"")</f>
        <v/>
      </c>
      <c r="F242" s="1251" t="n">
        <f aca="false">IF($B242="X",D242*E242,0)</f>
        <v>0</v>
      </c>
      <c r="G242" s="597" t="str">
        <f aca="false">IF($B242="X",'6_Subcomp 3'!H82,"")</f>
        <v/>
      </c>
      <c r="H242" s="577" t="str">
        <f aca="false">IF($B242="X",'6_Subcomp 3'!I82,"")</f>
        <v/>
      </c>
      <c r="I242" s="665" t="str">
        <f aca="false">IF($B242="X",'6_Subcomp 3'!J82,"")</f>
        <v/>
      </c>
      <c r="J242" s="665" t="str">
        <f aca="false">IF($B242="X",'6_Subcomp 3'!K82,"")</f>
        <v/>
      </c>
      <c r="K242" s="1251" t="n">
        <f aca="false">IF($B242="X",H242*I242+J242,0)</f>
        <v>0</v>
      </c>
      <c r="L242" s="577" t="str">
        <f aca="false">IF($B242="X",'6_Subcomp 3'!M82,"")</f>
        <v/>
      </c>
      <c r="M242" s="665" t="str">
        <f aca="false">IF($B242="X",'6_Subcomp 3'!N82,"")</f>
        <v/>
      </c>
      <c r="N242" s="665" t="str">
        <f aca="false">IF($B242="X",'6_Subcomp 3'!O82,"")</f>
        <v/>
      </c>
      <c r="O242" s="1251" t="n">
        <f aca="false">IF($B242="X",M242*N242,0)</f>
        <v>0</v>
      </c>
      <c r="P242" s="577" t="str">
        <f aca="false">IF($B242="X",'6_Subcomp 3'!Q82,"")</f>
        <v/>
      </c>
      <c r="Q242" s="665" t="str">
        <f aca="false">IF($B242="X",'6_Subcomp 3'!R82,"")</f>
        <v/>
      </c>
      <c r="R242" s="665" t="str">
        <f aca="false">IF($B242="X",'6_Subcomp 3'!S82,"")</f>
        <v/>
      </c>
      <c r="S242" s="1251" t="n">
        <f aca="false">IF($B242="X",Q242*R242,0)</f>
        <v>0</v>
      </c>
      <c r="T242" s="577" t="str">
        <f aca="false">IF($B242="X",'6_Subcomp 3'!U82,"")</f>
        <v/>
      </c>
      <c r="U242" s="665" t="str">
        <f aca="false">IF($B242="X",'6_Subcomp 3'!V82,"")</f>
        <v/>
      </c>
      <c r="V242" s="665" t="str">
        <f aca="false">IF($B242="X",'6_Subcomp 3'!W82,"")</f>
        <v/>
      </c>
      <c r="W242" s="1251" t="n">
        <f aca="false">IF($B242="X",U242*V242,0)</f>
        <v>0</v>
      </c>
    </row>
    <row r="243" customFormat="false" ht="12.75" hidden="true" customHeight="false" outlineLevel="0" collapsed="false">
      <c r="A243" s="1254"/>
      <c r="B243" s="1250" t="str">
        <f aca="false">IF(A240="NÃO SELECIONADO","","X")</f>
        <v/>
      </c>
      <c r="C243" s="597" t="str">
        <f aca="false">IF($B243="X",'6_Subcomp 3'!D83,"")</f>
        <v/>
      </c>
      <c r="D243" s="577" t="str">
        <f aca="false">IF($B243="X",'6_Subcomp 3'!E83,"")</f>
        <v/>
      </c>
      <c r="E243" s="665" t="str">
        <f aca="false">IF($B243="X",'6_Subcomp 3'!F83,"")</f>
        <v/>
      </c>
      <c r="F243" s="1251" t="n">
        <f aca="false">IF($B243="X",D243*E243,0)</f>
        <v>0</v>
      </c>
      <c r="G243" s="597" t="str">
        <f aca="false">IF($B243="X",'6_Subcomp 3'!H83,"")</f>
        <v/>
      </c>
      <c r="H243" s="577" t="str">
        <f aca="false">IF($B243="X",'6_Subcomp 3'!I83,"")</f>
        <v/>
      </c>
      <c r="I243" s="665" t="str">
        <f aca="false">IF($B243="X",'6_Subcomp 3'!J83,"")</f>
        <v/>
      </c>
      <c r="J243" s="665" t="str">
        <f aca="false">IF($B243="X",'6_Subcomp 3'!K83,"")</f>
        <v/>
      </c>
      <c r="K243" s="1251" t="n">
        <f aca="false">IF($B243="X",H243*I243+J243,0)</f>
        <v>0</v>
      </c>
      <c r="L243" s="577" t="str">
        <f aca="false">IF($B243="X",'6_Subcomp 3'!M83,"")</f>
        <v/>
      </c>
      <c r="M243" s="665" t="str">
        <f aca="false">IF($B243="X",'6_Subcomp 3'!N83,"")</f>
        <v/>
      </c>
      <c r="N243" s="665" t="str">
        <f aca="false">IF($B243="X",'6_Subcomp 3'!O83,"")</f>
        <v/>
      </c>
      <c r="O243" s="1251" t="n">
        <f aca="false">IF($B243="X",M243*N243,0)</f>
        <v>0</v>
      </c>
      <c r="P243" s="577" t="str">
        <f aca="false">IF($B243="X",'6_Subcomp 3'!Q83,"")</f>
        <v/>
      </c>
      <c r="Q243" s="665" t="str">
        <f aca="false">IF($B243="X",'6_Subcomp 3'!R83,"")</f>
        <v/>
      </c>
      <c r="R243" s="665" t="str">
        <f aca="false">IF($B243="X",'6_Subcomp 3'!S83,"")</f>
        <v/>
      </c>
      <c r="S243" s="1251" t="n">
        <f aca="false">IF($B243="X",Q243*R243,0)</f>
        <v>0</v>
      </c>
      <c r="T243" s="577" t="str">
        <f aca="false">IF($B243="X",'6_Subcomp 3'!U83,"")</f>
        <v/>
      </c>
      <c r="U243" s="665" t="str">
        <f aca="false">IF($B243="X",'6_Subcomp 3'!V83,"")</f>
        <v/>
      </c>
      <c r="V243" s="665" t="str">
        <f aca="false">IF($B243="X",'6_Subcomp 3'!W83,"")</f>
        <v/>
      </c>
      <c r="W243" s="1251" t="n">
        <f aca="false">IF($B243="X",U243*V243,0)</f>
        <v>0</v>
      </c>
    </row>
    <row r="244" customFormat="false" ht="12.75" hidden="true" customHeight="false" outlineLevel="0" collapsed="false">
      <c r="A244" s="1254"/>
      <c r="B244" s="1250" t="str">
        <f aca="false">IF(A240="NÃO SELECIONADO","","X")</f>
        <v/>
      </c>
      <c r="C244" s="597" t="str">
        <f aca="false">IF($B244="X",'6_Subcomp 3'!D84,"")</f>
        <v/>
      </c>
      <c r="D244" s="577" t="str">
        <f aca="false">IF($B244="X",'6_Subcomp 3'!E84,"")</f>
        <v/>
      </c>
      <c r="E244" s="665" t="str">
        <f aca="false">IF($B244="X",'6_Subcomp 3'!F84,"")</f>
        <v/>
      </c>
      <c r="F244" s="1251" t="n">
        <f aca="false">IF($B244="X",D244*E244,0)</f>
        <v>0</v>
      </c>
      <c r="G244" s="597" t="str">
        <f aca="false">IF($B244="X",'6_Subcomp 3'!H84,"")</f>
        <v/>
      </c>
      <c r="H244" s="577" t="str">
        <f aca="false">IF($B244="X",'6_Subcomp 3'!I84,"")</f>
        <v/>
      </c>
      <c r="I244" s="665" t="str">
        <f aca="false">IF($B244="X",'6_Subcomp 3'!J84,"")</f>
        <v/>
      </c>
      <c r="J244" s="665" t="str">
        <f aca="false">IF($B244="X",'6_Subcomp 3'!K84,"")</f>
        <v/>
      </c>
      <c r="K244" s="1251" t="n">
        <f aca="false">IF($B244="X",H244*I244+J244,0)</f>
        <v>0</v>
      </c>
      <c r="L244" s="577" t="str">
        <f aca="false">IF($B244="X",'6_Subcomp 3'!M84,"")</f>
        <v/>
      </c>
      <c r="M244" s="665" t="str">
        <f aca="false">IF($B244="X",'6_Subcomp 3'!N84,"")</f>
        <v/>
      </c>
      <c r="N244" s="665" t="str">
        <f aca="false">IF($B244="X",'6_Subcomp 3'!O84,"")</f>
        <v/>
      </c>
      <c r="O244" s="1251" t="n">
        <f aca="false">IF($B244="X",M244*N244,0)</f>
        <v>0</v>
      </c>
      <c r="P244" s="577" t="str">
        <f aca="false">IF($B244="X",'6_Subcomp 3'!Q84,"")</f>
        <v/>
      </c>
      <c r="Q244" s="665" t="str">
        <f aca="false">IF($B244="X",'6_Subcomp 3'!R84,"")</f>
        <v/>
      </c>
      <c r="R244" s="665" t="str">
        <f aca="false">IF($B244="X",'6_Subcomp 3'!S84,"")</f>
        <v/>
      </c>
      <c r="S244" s="1251" t="n">
        <f aca="false">IF($B244="X",Q244*R244,0)</f>
        <v>0</v>
      </c>
      <c r="T244" s="577" t="str">
        <f aca="false">IF($B244="X",'6_Subcomp 3'!U84,"")</f>
        <v/>
      </c>
      <c r="U244" s="665" t="str">
        <f aca="false">IF($B244="X",'6_Subcomp 3'!V84,"")</f>
        <v/>
      </c>
      <c r="V244" s="665" t="str">
        <f aca="false">IF($B244="X",'6_Subcomp 3'!W84,"")</f>
        <v/>
      </c>
      <c r="W244" s="1251" t="n">
        <f aca="false">IF($B244="X",U244*V244,0)</f>
        <v>0</v>
      </c>
    </row>
    <row r="245" customFormat="false" ht="12.75" hidden="true" customHeight="false" outlineLevel="0" collapsed="false">
      <c r="A245" s="1254" t="str">
        <f aca="false">IF(AND('3_Comp_Subcomp e Produtos'!B59="Sim",'3_Comp_Subcomp e Produtos'!F59="Sim"),'3_Comp_Subcomp e Produtos'!A59,"NÃO SELECIONADO")</f>
        <v>NÃO SELECIONADO</v>
      </c>
      <c r="B245" s="1250" t="str">
        <f aca="false">IF(A245="NÃO SELECIONADO","","X")</f>
        <v/>
      </c>
      <c r="C245" s="597" t="str">
        <f aca="false">IF($B245="X",'6_Subcomp 3'!D85,"")</f>
        <v/>
      </c>
      <c r="D245" s="577" t="str">
        <f aca="false">IF($B245="X",'6_Subcomp 3'!E85,"")</f>
        <v/>
      </c>
      <c r="E245" s="665" t="str">
        <f aca="false">IF($B245="X",'6_Subcomp 3'!F85,"")</f>
        <v/>
      </c>
      <c r="F245" s="1251" t="n">
        <f aca="false">IF($B245="X",D245*E245,0)</f>
        <v>0</v>
      </c>
      <c r="G245" s="597" t="str">
        <f aca="false">IF($B245="X",'6_Subcomp 3'!H85,"")</f>
        <v/>
      </c>
      <c r="H245" s="577" t="str">
        <f aca="false">IF($B245="X",'6_Subcomp 3'!I85,"")</f>
        <v/>
      </c>
      <c r="I245" s="665" t="str">
        <f aca="false">IF($B245="X",'6_Subcomp 3'!J85,"")</f>
        <v/>
      </c>
      <c r="J245" s="665" t="str">
        <f aca="false">IF($B245="X",'6_Subcomp 3'!K85,"")</f>
        <v/>
      </c>
      <c r="K245" s="1251" t="n">
        <f aca="false">IF($B245="X",H245*I245+J245,0)</f>
        <v>0</v>
      </c>
      <c r="L245" s="577" t="str">
        <f aca="false">IF($B245="X",'6_Subcomp 3'!M85,"")</f>
        <v/>
      </c>
      <c r="M245" s="665" t="str">
        <f aca="false">IF($B245="X",'6_Subcomp 3'!N85,"")</f>
        <v/>
      </c>
      <c r="N245" s="665" t="str">
        <f aca="false">IF($B245="X",'6_Subcomp 3'!O85,"")</f>
        <v/>
      </c>
      <c r="O245" s="1251" t="n">
        <f aca="false">IF($B245="X",M245*N245,0)</f>
        <v>0</v>
      </c>
      <c r="P245" s="577" t="str">
        <f aca="false">IF($B245="X",'6_Subcomp 3'!Q85,"")</f>
        <v/>
      </c>
      <c r="Q245" s="665" t="str">
        <f aca="false">IF($B245="X",'6_Subcomp 3'!R85,"")</f>
        <v/>
      </c>
      <c r="R245" s="665" t="str">
        <f aca="false">IF($B245="X",'6_Subcomp 3'!S85,"")</f>
        <v/>
      </c>
      <c r="S245" s="1251" t="n">
        <f aca="false">IF($B245="X",Q245*R245,0)</f>
        <v>0</v>
      </c>
      <c r="T245" s="577" t="str">
        <f aca="false">IF($B245="X",'6_Subcomp 3'!U85,"")</f>
        <v/>
      </c>
      <c r="U245" s="665" t="str">
        <f aca="false">IF($B245="X",'6_Subcomp 3'!V85,"")</f>
        <v/>
      </c>
      <c r="V245" s="665" t="str">
        <f aca="false">IF($B245="X",'6_Subcomp 3'!W85,"")</f>
        <v/>
      </c>
      <c r="W245" s="1251" t="n">
        <f aca="false">IF($B245="X",U245*V245,0)</f>
        <v>0</v>
      </c>
    </row>
    <row r="246" customFormat="false" ht="12.75" hidden="true" customHeight="false" outlineLevel="0" collapsed="false">
      <c r="A246" s="1254"/>
      <c r="B246" s="1250" t="str">
        <f aca="false">IF(A245="NÃO SELECIONADO","","X")</f>
        <v/>
      </c>
      <c r="C246" s="597" t="str">
        <f aca="false">IF($B246="X",'6_Subcomp 3'!D86,"")</f>
        <v/>
      </c>
      <c r="D246" s="577" t="str">
        <f aca="false">IF($B246="X",'6_Subcomp 3'!E86,"")</f>
        <v/>
      </c>
      <c r="E246" s="665" t="str">
        <f aca="false">IF($B246="X",'6_Subcomp 3'!F86,"")</f>
        <v/>
      </c>
      <c r="F246" s="1251" t="n">
        <f aca="false">IF($B246="X",D246*E246,0)</f>
        <v>0</v>
      </c>
      <c r="G246" s="597" t="str">
        <f aca="false">IF($B246="X",'6_Subcomp 3'!H86,"")</f>
        <v/>
      </c>
      <c r="H246" s="577" t="str">
        <f aca="false">IF($B246="X",'6_Subcomp 3'!I86,"")</f>
        <v/>
      </c>
      <c r="I246" s="665" t="str">
        <f aca="false">IF($B246="X",'6_Subcomp 3'!J86,"")</f>
        <v/>
      </c>
      <c r="J246" s="665" t="str">
        <f aca="false">IF($B246="X",'6_Subcomp 3'!K86,"")</f>
        <v/>
      </c>
      <c r="K246" s="1251" t="n">
        <f aca="false">IF($B246="X",H246*I246+J246,0)</f>
        <v>0</v>
      </c>
      <c r="L246" s="577" t="str">
        <f aca="false">IF($B246="X",'6_Subcomp 3'!M86,"")</f>
        <v/>
      </c>
      <c r="M246" s="665" t="str">
        <f aca="false">IF($B246="X",'6_Subcomp 3'!N86,"")</f>
        <v/>
      </c>
      <c r="N246" s="665" t="str">
        <f aca="false">IF($B246="X",'6_Subcomp 3'!O86,"")</f>
        <v/>
      </c>
      <c r="O246" s="1251" t="n">
        <f aca="false">IF($B246="X",M246*N246,0)</f>
        <v>0</v>
      </c>
      <c r="P246" s="577" t="str">
        <f aca="false">IF($B246="X",'6_Subcomp 3'!Q86,"")</f>
        <v/>
      </c>
      <c r="Q246" s="665" t="str">
        <f aca="false">IF($B246="X",'6_Subcomp 3'!R86,"")</f>
        <v/>
      </c>
      <c r="R246" s="665" t="str">
        <f aca="false">IF($B246="X",'6_Subcomp 3'!S86,"")</f>
        <v/>
      </c>
      <c r="S246" s="1251" t="n">
        <f aca="false">IF($B246="X",Q246*R246,0)</f>
        <v>0</v>
      </c>
      <c r="T246" s="577" t="str">
        <f aca="false">IF($B246="X",'6_Subcomp 3'!U86,"")</f>
        <v/>
      </c>
      <c r="U246" s="665" t="str">
        <f aca="false">IF($B246="X",'6_Subcomp 3'!V86,"")</f>
        <v/>
      </c>
      <c r="V246" s="665" t="str">
        <f aca="false">IF($B246="X",'6_Subcomp 3'!W86,"")</f>
        <v/>
      </c>
      <c r="W246" s="1251" t="n">
        <f aca="false">IF($B246="X",U246*V246,0)</f>
        <v>0</v>
      </c>
    </row>
    <row r="247" customFormat="false" ht="12.75" hidden="true" customHeight="false" outlineLevel="0" collapsed="false">
      <c r="A247" s="1254"/>
      <c r="B247" s="1250" t="str">
        <f aca="false">IF(A245="NÃO SELECIONADO","","X")</f>
        <v/>
      </c>
      <c r="C247" s="597" t="str">
        <f aca="false">IF($B247="X",'6_Subcomp 3'!D87,"")</f>
        <v/>
      </c>
      <c r="D247" s="577" t="str">
        <f aca="false">IF($B247="X",'6_Subcomp 3'!E87,"")</f>
        <v/>
      </c>
      <c r="E247" s="665" t="str">
        <f aca="false">IF($B247="X",'6_Subcomp 3'!F87,"")</f>
        <v/>
      </c>
      <c r="F247" s="1251" t="n">
        <f aca="false">IF($B247="X",D247*E247,0)</f>
        <v>0</v>
      </c>
      <c r="G247" s="597" t="str">
        <f aca="false">IF($B247="X",'6_Subcomp 3'!H87,"")</f>
        <v/>
      </c>
      <c r="H247" s="577" t="str">
        <f aca="false">IF($B247="X",'6_Subcomp 3'!I87,"")</f>
        <v/>
      </c>
      <c r="I247" s="665" t="str">
        <f aca="false">IF($B247="X",'6_Subcomp 3'!J87,"")</f>
        <v/>
      </c>
      <c r="J247" s="665" t="str">
        <f aca="false">IF($B247="X",'6_Subcomp 3'!K87,"")</f>
        <v/>
      </c>
      <c r="K247" s="1251" t="n">
        <f aca="false">IF($B247="X",H247*I247+J247,0)</f>
        <v>0</v>
      </c>
      <c r="L247" s="577" t="str">
        <f aca="false">IF($B247="X",'6_Subcomp 3'!M87,"")</f>
        <v/>
      </c>
      <c r="M247" s="665" t="str">
        <f aca="false">IF($B247="X",'6_Subcomp 3'!N87,"")</f>
        <v/>
      </c>
      <c r="N247" s="665" t="str">
        <f aca="false">IF($B247="X",'6_Subcomp 3'!O87,"")</f>
        <v/>
      </c>
      <c r="O247" s="1251" t="n">
        <f aca="false">IF($B247="X",M247*N247,0)</f>
        <v>0</v>
      </c>
      <c r="P247" s="577" t="str">
        <f aca="false">IF($B247="X",'6_Subcomp 3'!Q87,"")</f>
        <v/>
      </c>
      <c r="Q247" s="665" t="str">
        <f aca="false">IF($B247="X",'6_Subcomp 3'!R87,"")</f>
        <v/>
      </c>
      <c r="R247" s="665" t="str">
        <f aca="false">IF($B247="X",'6_Subcomp 3'!S87,"")</f>
        <v/>
      </c>
      <c r="S247" s="1251" t="n">
        <f aca="false">IF($B247="X",Q247*R247,0)</f>
        <v>0</v>
      </c>
      <c r="T247" s="577" t="str">
        <f aca="false">IF($B247="X",'6_Subcomp 3'!U87,"")</f>
        <v/>
      </c>
      <c r="U247" s="665" t="str">
        <f aca="false">IF($B247="X",'6_Subcomp 3'!V87,"")</f>
        <v/>
      </c>
      <c r="V247" s="665" t="str">
        <f aca="false">IF($B247="X",'6_Subcomp 3'!W87,"")</f>
        <v/>
      </c>
      <c r="W247" s="1251" t="n">
        <f aca="false">IF($B247="X",U247*V247,0)</f>
        <v>0</v>
      </c>
    </row>
    <row r="248" customFormat="false" ht="12.75" hidden="true" customHeight="false" outlineLevel="0" collapsed="false">
      <c r="A248" s="1254"/>
      <c r="B248" s="1250" t="str">
        <f aca="false">IF(A245="NÃO SELECIONADO","","X")</f>
        <v/>
      </c>
      <c r="C248" s="597" t="str">
        <f aca="false">IF($B248="X",'6_Subcomp 3'!D88,"")</f>
        <v/>
      </c>
      <c r="D248" s="577" t="str">
        <f aca="false">IF($B248="X",'6_Subcomp 3'!E88,"")</f>
        <v/>
      </c>
      <c r="E248" s="665" t="str">
        <f aca="false">IF($B248="X",'6_Subcomp 3'!F88,"")</f>
        <v/>
      </c>
      <c r="F248" s="1251" t="n">
        <f aca="false">IF($B248="X",D248*E248,0)</f>
        <v>0</v>
      </c>
      <c r="G248" s="597" t="str">
        <f aca="false">IF($B248="X",'6_Subcomp 3'!H88,"")</f>
        <v/>
      </c>
      <c r="H248" s="577" t="str">
        <f aca="false">IF($B248="X",'6_Subcomp 3'!I88,"")</f>
        <v/>
      </c>
      <c r="I248" s="665" t="str">
        <f aca="false">IF($B248="X",'6_Subcomp 3'!J88,"")</f>
        <v/>
      </c>
      <c r="J248" s="665" t="str">
        <f aca="false">IF($B248="X",'6_Subcomp 3'!K88,"")</f>
        <v/>
      </c>
      <c r="K248" s="1251" t="n">
        <f aca="false">IF($B248="X",H248*I248+J248,0)</f>
        <v>0</v>
      </c>
      <c r="L248" s="577" t="str">
        <f aca="false">IF($B248="X",'6_Subcomp 3'!M88,"")</f>
        <v/>
      </c>
      <c r="M248" s="665" t="str">
        <f aca="false">IF($B248="X",'6_Subcomp 3'!N88,"")</f>
        <v/>
      </c>
      <c r="N248" s="665" t="str">
        <f aca="false">IF($B248="X",'6_Subcomp 3'!O88,"")</f>
        <v/>
      </c>
      <c r="O248" s="1251" t="n">
        <f aca="false">IF($B248="X",M248*N248,0)</f>
        <v>0</v>
      </c>
      <c r="P248" s="577" t="str">
        <f aca="false">IF($B248="X",'6_Subcomp 3'!Q88,"")</f>
        <v/>
      </c>
      <c r="Q248" s="665" t="str">
        <f aca="false">IF($B248="X",'6_Subcomp 3'!R88,"")</f>
        <v/>
      </c>
      <c r="R248" s="665" t="str">
        <f aca="false">IF($B248="X",'6_Subcomp 3'!S88,"")</f>
        <v/>
      </c>
      <c r="S248" s="1251" t="n">
        <f aca="false">IF($B248="X",Q248*R248,0)</f>
        <v>0</v>
      </c>
      <c r="T248" s="577" t="str">
        <f aca="false">IF($B248="X",'6_Subcomp 3'!U88,"")</f>
        <v/>
      </c>
      <c r="U248" s="665" t="str">
        <f aca="false">IF($B248="X",'6_Subcomp 3'!V88,"")</f>
        <v/>
      </c>
      <c r="V248" s="665" t="str">
        <f aca="false">IF($B248="X",'6_Subcomp 3'!W88,"")</f>
        <v/>
      </c>
      <c r="W248" s="1251" t="n">
        <f aca="false">IF($B248="X",U248*V248,0)</f>
        <v>0</v>
      </c>
    </row>
    <row r="249" customFormat="false" ht="12.75" hidden="true" customHeight="false" outlineLevel="0" collapsed="false">
      <c r="A249" s="1254"/>
      <c r="B249" s="1250" t="str">
        <f aca="false">IF(A245="NÃO SELECIONADO","","X")</f>
        <v/>
      </c>
      <c r="C249" s="597" t="str">
        <f aca="false">IF($B249="X",'6_Subcomp 3'!D89,"")</f>
        <v/>
      </c>
      <c r="D249" s="577" t="str">
        <f aca="false">IF($B249="X",'6_Subcomp 3'!E89,"")</f>
        <v/>
      </c>
      <c r="E249" s="665" t="str">
        <f aca="false">IF($B249="X",'6_Subcomp 3'!F89,"")</f>
        <v/>
      </c>
      <c r="F249" s="1251" t="n">
        <f aca="false">IF($B249="X",D249*E249,0)</f>
        <v>0</v>
      </c>
      <c r="G249" s="597" t="str">
        <f aca="false">IF($B249="X",'6_Subcomp 3'!H89,"")</f>
        <v/>
      </c>
      <c r="H249" s="577" t="str">
        <f aca="false">IF($B249="X",'6_Subcomp 3'!I89,"")</f>
        <v/>
      </c>
      <c r="I249" s="665" t="str">
        <f aca="false">IF($B249="X",'6_Subcomp 3'!J89,"")</f>
        <v/>
      </c>
      <c r="J249" s="665" t="str">
        <f aca="false">IF($B249="X",'6_Subcomp 3'!K89,"")</f>
        <v/>
      </c>
      <c r="K249" s="1251" t="n">
        <f aca="false">IF($B249="X",H249*I249+J249,0)</f>
        <v>0</v>
      </c>
      <c r="L249" s="577" t="str">
        <f aca="false">IF($B249="X",'6_Subcomp 3'!M89,"")</f>
        <v/>
      </c>
      <c r="M249" s="665" t="str">
        <f aca="false">IF($B249="X",'6_Subcomp 3'!N89,"")</f>
        <v/>
      </c>
      <c r="N249" s="665" t="str">
        <f aca="false">IF($B249="X",'6_Subcomp 3'!O89,"")</f>
        <v/>
      </c>
      <c r="O249" s="1251" t="n">
        <f aca="false">IF($B249="X",M249*N249,0)</f>
        <v>0</v>
      </c>
      <c r="P249" s="577" t="str">
        <f aca="false">IF($B249="X",'6_Subcomp 3'!Q89,"")</f>
        <v/>
      </c>
      <c r="Q249" s="665" t="str">
        <f aca="false">IF($B249="X",'6_Subcomp 3'!R89,"")</f>
        <v/>
      </c>
      <c r="R249" s="665" t="str">
        <f aca="false">IF($B249="X",'6_Subcomp 3'!S89,"")</f>
        <v/>
      </c>
      <c r="S249" s="1251" t="n">
        <f aca="false">IF($B249="X",Q249*R249,0)</f>
        <v>0</v>
      </c>
      <c r="T249" s="577" t="str">
        <f aca="false">IF($B249="X",'6_Subcomp 3'!U89,"")</f>
        <v/>
      </c>
      <c r="U249" s="665" t="str">
        <f aca="false">IF($B249="X",'6_Subcomp 3'!V89,"")</f>
        <v/>
      </c>
      <c r="V249" s="665" t="str">
        <f aca="false">IF($B249="X",'6_Subcomp 3'!W89,"")</f>
        <v/>
      </c>
      <c r="W249" s="1251" t="n">
        <f aca="false">IF($B249="X",U249*V249,0)</f>
        <v>0</v>
      </c>
    </row>
    <row r="250" customFormat="false" ht="12.75" hidden="true" customHeight="false" outlineLevel="0" collapsed="false">
      <c r="A250" s="1254" t="str">
        <f aca="false">IF(AND('3_Comp_Subcomp e Produtos'!B60="Sim",'3_Comp_Subcomp e Produtos'!F60="Sim"),'3_Comp_Subcomp e Produtos'!A60,"NÃO SELECIONADO")</f>
        <v>NÃO SELECIONADO</v>
      </c>
      <c r="B250" s="1250" t="str">
        <f aca="false">IF(A250="NÃO SELECIONADO","","X")</f>
        <v/>
      </c>
      <c r="C250" s="597" t="str">
        <f aca="false">IF($B250="X",'6_Subcomp 3'!D90,"")</f>
        <v/>
      </c>
      <c r="D250" s="577" t="str">
        <f aca="false">IF($B250="X",'6_Subcomp 3'!E90,"")</f>
        <v/>
      </c>
      <c r="E250" s="665" t="str">
        <f aca="false">IF($B250="X",'6_Subcomp 3'!F90,"")</f>
        <v/>
      </c>
      <c r="F250" s="1251" t="n">
        <f aca="false">IF($B250="X",D250*E250,0)</f>
        <v>0</v>
      </c>
      <c r="G250" s="597" t="str">
        <f aca="false">IF($B250="X",'6_Subcomp 3'!H90,"")</f>
        <v/>
      </c>
      <c r="H250" s="577" t="str">
        <f aca="false">IF($B250="X",'6_Subcomp 3'!I90,"")</f>
        <v/>
      </c>
      <c r="I250" s="665" t="str">
        <f aca="false">IF($B250="X",'6_Subcomp 3'!J90,"")</f>
        <v/>
      </c>
      <c r="J250" s="665" t="str">
        <f aca="false">IF($B250="X",'6_Subcomp 3'!K90,"")</f>
        <v/>
      </c>
      <c r="K250" s="1251" t="n">
        <f aca="false">IF($B250="X",H250*I250+J250,0)</f>
        <v>0</v>
      </c>
      <c r="L250" s="577" t="str">
        <f aca="false">IF($B250="X",'6_Subcomp 3'!M90,"")</f>
        <v/>
      </c>
      <c r="M250" s="665" t="str">
        <f aca="false">IF($B250="X",'6_Subcomp 3'!N90,"")</f>
        <v/>
      </c>
      <c r="N250" s="665" t="str">
        <f aca="false">IF($B250="X",'6_Subcomp 3'!O90,"")</f>
        <v/>
      </c>
      <c r="O250" s="1251" t="n">
        <f aca="false">IF($B250="X",M250*N250,0)</f>
        <v>0</v>
      </c>
      <c r="P250" s="577" t="str">
        <f aca="false">IF($B250="X",'6_Subcomp 3'!Q90,"")</f>
        <v/>
      </c>
      <c r="Q250" s="665" t="str">
        <f aca="false">IF($B250="X",'6_Subcomp 3'!R90,"")</f>
        <v/>
      </c>
      <c r="R250" s="665" t="str">
        <f aca="false">IF($B250="X",'6_Subcomp 3'!S90,"")</f>
        <v/>
      </c>
      <c r="S250" s="1251" t="n">
        <f aca="false">IF($B250="X",Q250*R250,0)</f>
        <v>0</v>
      </c>
      <c r="T250" s="577" t="str">
        <f aca="false">IF($B250="X",'6_Subcomp 3'!U90,"")</f>
        <v/>
      </c>
      <c r="U250" s="665" t="str">
        <f aca="false">IF($B250="X",'6_Subcomp 3'!V90,"")</f>
        <v/>
      </c>
      <c r="V250" s="665" t="str">
        <f aca="false">IF($B250="X",'6_Subcomp 3'!W90,"")</f>
        <v/>
      </c>
      <c r="W250" s="1251" t="n">
        <f aca="false">IF($B250="X",U250*V250,0)</f>
        <v>0</v>
      </c>
    </row>
    <row r="251" customFormat="false" ht="12.75" hidden="true" customHeight="false" outlineLevel="0" collapsed="false">
      <c r="A251" s="1254"/>
      <c r="B251" s="1250" t="str">
        <f aca="false">IF(A250="NÃO SELECIONADO","","X")</f>
        <v/>
      </c>
      <c r="C251" s="597" t="str">
        <f aca="false">IF($B251="X",'6_Subcomp 3'!D91,"")</f>
        <v/>
      </c>
      <c r="D251" s="577" t="str">
        <f aca="false">IF($B251="X",'6_Subcomp 3'!E91,"")</f>
        <v/>
      </c>
      <c r="E251" s="665" t="str">
        <f aca="false">IF($B251="X",'6_Subcomp 3'!F91,"")</f>
        <v/>
      </c>
      <c r="F251" s="1251" t="n">
        <f aca="false">IF($B251="X",D251*E251,0)</f>
        <v>0</v>
      </c>
      <c r="G251" s="597" t="str">
        <f aca="false">IF($B251="X",'6_Subcomp 3'!H91,"")</f>
        <v/>
      </c>
      <c r="H251" s="577" t="str">
        <f aca="false">IF($B251="X",'6_Subcomp 3'!I91,"")</f>
        <v/>
      </c>
      <c r="I251" s="665" t="str">
        <f aca="false">IF($B251="X",'6_Subcomp 3'!J91,"")</f>
        <v/>
      </c>
      <c r="J251" s="665" t="str">
        <f aca="false">IF($B251="X",'6_Subcomp 3'!K91,"")</f>
        <v/>
      </c>
      <c r="K251" s="1251" t="n">
        <f aca="false">IF($B251="X",H251*I251+J251,0)</f>
        <v>0</v>
      </c>
      <c r="L251" s="577" t="str">
        <f aca="false">IF($B251="X",'6_Subcomp 3'!M91,"")</f>
        <v/>
      </c>
      <c r="M251" s="665" t="str">
        <f aca="false">IF($B251="X",'6_Subcomp 3'!N91,"")</f>
        <v/>
      </c>
      <c r="N251" s="665" t="str">
        <f aca="false">IF($B251="X",'6_Subcomp 3'!O91,"")</f>
        <v/>
      </c>
      <c r="O251" s="1251" t="n">
        <f aca="false">IF($B251="X",M251*N251,0)</f>
        <v>0</v>
      </c>
      <c r="P251" s="577" t="str">
        <f aca="false">IF($B251="X",'6_Subcomp 3'!Q91,"")</f>
        <v/>
      </c>
      <c r="Q251" s="665" t="str">
        <f aca="false">IF($B251="X",'6_Subcomp 3'!R91,"")</f>
        <v/>
      </c>
      <c r="R251" s="665" t="str">
        <f aca="false">IF($B251="X",'6_Subcomp 3'!S91,"")</f>
        <v/>
      </c>
      <c r="S251" s="1251" t="n">
        <f aca="false">IF($B251="X",Q251*R251,0)</f>
        <v>0</v>
      </c>
      <c r="T251" s="577" t="str">
        <f aca="false">IF($B251="X",'6_Subcomp 3'!U91,"")</f>
        <v/>
      </c>
      <c r="U251" s="665" t="str">
        <f aca="false">IF($B251="X",'6_Subcomp 3'!V91,"")</f>
        <v/>
      </c>
      <c r="V251" s="665" t="str">
        <f aca="false">IF($B251="X",'6_Subcomp 3'!W91,"")</f>
        <v/>
      </c>
      <c r="W251" s="1251" t="n">
        <f aca="false">IF($B251="X",U251*V251,0)</f>
        <v>0</v>
      </c>
    </row>
    <row r="252" customFormat="false" ht="12.75" hidden="true" customHeight="false" outlineLevel="0" collapsed="false">
      <c r="A252" s="1254"/>
      <c r="B252" s="1250" t="str">
        <f aca="false">IF(A250="NÃO SELECIONADO","","X")</f>
        <v/>
      </c>
      <c r="C252" s="597" t="str">
        <f aca="false">IF($B252="X",'6_Subcomp 3'!D92,"")</f>
        <v/>
      </c>
      <c r="D252" s="577" t="str">
        <f aca="false">IF($B252="X",'6_Subcomp 3'!E92,"")</f>
        <v/>
      </c>
      <c r="E252" s="665" t="str">
        <f aca="false">IF($B252="X",'6_Subcomp 3'!F92,"")</f>
        <v/>
      </c>
      <c r="F252" s="1251" t="n">
        <f aca="false">IF($B252="X",D252*E252,0)</f>
        <v>0</v>
      </c>
      <c r="G252" s="597" t="str">
        <f aca="false">IF($B252="X",'6_Subcomp 3'!H92,"")</f>
        <v/>
      </c>
      <c r="H252" s="577" t="str">
        <f aca="false">IF($B252="X",'6_Subcomp 3'!I92,"")</f>
        <v/>
      </c>
      <c r="I252" s="665" t="str">
        <f aca="false">IF($B252="X",'6_Subcomp 3'!J92,"")</f>
        <v/>
      </c>
      <c r="J252" s="665" t="str">
        <f aca="false">IF($B252="X",'6_Subcomp 3'!K92,"")</f>
        <v/>
      </c>
      <c r="K252" s="1251" t="n">
        <f aca="false">IF($B252="X",H252*I252+J252,0)</f>
        <v>0</v>
      </c>
      <c r="L252" s="577" t="str">
        <f aca="false">IF($B252="X",'6_Subcomp 3'!M92,"")</f>
        <v/>
      </c>
      <c r="M252" s="665" t="str">
        <f aca="false">IF($B252="X",'6_Subcomp 3'!N92,"")</f>
        <v/>
      </c>
      <c r="N252" s="665" t="str">
        <f aca="false">IF($B252="X",'6_Subcomp 3'!O92,"")</f>
        <v/>
      </c>
      <c r="O252" s="1251" t="n">
        <f aca="false">IF($B252="X",M252*N252,0)</f>
        <v>0</v>
      </c>
      <c r="P252" s="577" t="str">
        <f aca="false">IF($B252="X",'6_Subcomp 3'!Q92,"")</f>
        <v/>
      </c>
      <c r="Q252" s="665" t="str">
        <f aca="false">IF($B252="X",'6_Subcomp 3'!R92,"")</f>
        <v/>
      </c>
      <c r="R252" s="665" t="str">
        <f aca="false">IF($B252="X",'6_Subcomp 3'!S92,"")</f>
        <v/>
      </c>
      <c r="S252" s="1251" t="n">
        <f aca="false">IF($B252="X",Q252*R252,0)</f>
        <v>0</v>
      </c>
      <c r="T252" s="577" t="str">
        <f aca="false">IF($B252="X",'6_Subcomp 3'!U92,"")</f>
        <v/>
      </c>
      <c r="U252" s="665" t="str">
        <f aca="false">IF($B252="X",'6_Subcomp 3'!V92,"")</f>
        <v/>
      </c>
      <c r="V252" s="665" t="str">
        <f aca="false">IF($B252="X",'6_Subcomp 3'!W92,"")</f>
        <v/>
      </c>
      <c r="W252" s="1251" t="n">
        <f aca="false">IF($B252="X",U252*V252,0)</f>
        <v>0</v>
      </c>
    </row>
    <row r="253" customFormat="false" ht="12.75" hidden="true" customHeight="false" outlineLevel="0" collapsed="false">
      <c r="A253" s="1254"/>
      <c r="B253" s="1250" t="str">
        <f aca="false">IF(A250="NÃO SELECIONADO","","X")</f>
        <v/>
      </c>
      <c r="C253" s="597" t="str">
        <f aca="false">IF($B253="X",'6_Subcomp 3'!D93,"")</f>
        <v/>
      </c>
      <c r="D253" s="577" t="str">
        <f aca="false">IF($B253="X",'6_Subcomp 3'!E93,"")</f>
        <v/>
      </c>
      <c r="E253" s="665" t="str">
        <f aca="false">IF($B253="X",'6_Subcomp 3'!F93,"")</f>
        <v/>
      </c>
      <c r="F253" s="1251" t="n">
        <f aca="false">IF($B253="X",D253*E253,0)</f>
        <v>0</v>
      </c>
      <c r="G253" s="597" t="str">
        <f aca="false">IF($B253="X",'6_Subcomp 3'!H93,"")</f>
        <v/>
      </c>
      <c r="H253" s="577" t="str">
        <f aca="false">IF($B253="X",'6_Subcomp 3'!I93,"")</f>
        <v/>
      </c>
      <c r="I253" s="665" t="str">
        <f aca="false">IF($B253="X",'6_Subcomp 3'!J93,"")</f>
        <v/>
      </c>
      <c r="J253" s="665" t="str">
        <f aca="false">IF($B253="X",'6_Subcomp 3'!K93,"")</f>
        <v/>
      </c>
      <c r="K253" s="1251" t="n">
        <f aca="false">IF($B253="X",H253*I253+J253,0)</f>
        <v>0</v>
      </c>
      <c r="L253" s="577" t="str">
        <f aca="false">IF($B253="X",'6_Subcomp 3'!M93,"")</f>
        <v/>
      </c>
      <c r="M253" s="665" t="str">
        <f aca="false">IF($B253="X",'6_Subcomp 3'!N93,"")</f>
        <v/>
      </c>
      <c r="N253" s="665" t="str">
        <f aca="false">IF($B253="X",'6_Subcomp 3'!O93,"")</f>
        <v/>
      </c>
      <c r="O253" s="1251" t="n">
        <f aca="false">IF($B253="X",M253*N253,0)</f>
        <v>0</v>
      </c>
      <c r="P253" s="577" t="str">
        <f aca="false">IF($B253="X",'6_Subcomp 3'!Q93,"")</f>
        <v/>
      </c>
      <c r="Q253" s="665" t="str">
        <f aca="false">IF($B253="X",'6_Subcomp 3'!R93,"")</f>
        <v/>
      </c>
      <c r="R253" s="665" t="str">
        <f aca="false">IF($B253="X",'6_Subcomp 3'!S93,"")</f>
        <v/>
      </c>
      <c r="S253" s="1251" t="n">
        <f aca="false">IF($B253="X",Q253*R253,0)</f>
        <v>0</v>
      </c>
      <c r="T253" s="577" t="str">
        <f aca="false">IF($B253="X",'6_Subcomp 3'!U93,"")</f>
        <v/>
      </c>
      <c r="U253" s="665" t="str">
        <f aca="false">IF($B253="X",'6_Subcomp 3'!V93,"")</f>
        <v/>
      </c>
      <c r="V253" s="665" t="str">
        <f aca="false">IF($B253="X",'6_Subcomp 3'!W93,"")</f>
        <v/>
      </c>
      <c r="W253" s="1251" t="n">
        <f aca="false">IF($B253="X",U253*V253,0)</f>
        <v>0</v>
      </c>
    </row>
    <row r="254" customFormat="false" ht="12.75" hidden="true" customHeight="false" outlineLevel="0" collapsed="false">
      <c r="A254" s="1254"/>
      <c r="B254" s="1250" t="str">
        <f aca="false">IF(A250="NÃO SELECIONADO","","X")</f>
        <v/>
      </c>
      <c r="C254" s="597" t="str">
        <f aca="false">IF($B254="X",'6_Subcomp 3'!D94,"")</f>
        <v/>
      </c>
      <c r="D254" s="577" t="str">
        <f aca="false">IF($B254="X",'6_Subcomp 3'!E94,"")</f>
        <v/>
      </c>
      <c r="E254" s="665" t="str">
        <f aca="false">IF($B254="X",'6_Subcomp 3'!F94,"")</f>
        <v/>
      </c>
      <c r="F254" s="1251" t="n">
        <f aca="false">IF($B254="X",D254*E254,0)</f>
        <v>0</v>
      </c>
      <c r="G254" s="597" t="str">
        <f aca="false">IF($B254="X",'6_Subcomp 3'!H94,"")</f>
        <v/>
      </c>
      <c r="H254" s="577" t="str">
        <f aca="false">IF($B254="X",'6_Subcomp 3'!I94,"")</f>
        <v/>
      </c>
      <c r="I254" s="665" t="str">
        <f aca="false">IF($B254="X",'6_Subcomp 3'!J94,"")</f>
        <v/>
      </c>
      <c r="J254" s="665" t="str">
        <f aca="false">IF($B254="X",'6_Subcomp 3'!K94,"")</f>
        <v/>
      </c>
      <c r="K254" s="1251" t="n">
        <f aca="false">IF($B254="X",H254*I254+J254,0)</f>
        <v>0</v>
      </c>
      <c r="L254" s="577" t="str">
        <f aca="false">IF($B254="X",'6_Subcomp 3'!M94,"")</f>
        <v/>
      </c>
      <c r="M254" s="665" t="str">
        <f aca="false">IF($B254="X",'6_Subcomp 3'!N94,"")</f>
        <v/>
      </c>
      <c r="N254" s="665" t="str">
        <f aca="false">IF($B254="X",'6_Subcomp 3'!O94,"")</f>
        <v/>
      </c>
      <c r="O254" s="1251" t="n">
        <f aca="false">IF($B254="X",M254*N254,0)</f>
        <v>0</v>
      </c>
      <c r="P254" s="577" t="str">
        <f aca="false">IF($B254="X",'6_Subcomp 3'!Q94,"")</f>
        <v/>
      </c>
      <c r="Q254" s="665" t="str">
        <f aca="false">IF($B254="X",'6_Subcomp 3'!R94,"")</f>
        <v/>
      </c>
      <c r="R254" s="665" t="str">
        <f aca="false">IF($B254="X",'6_Subcomp 3'!S94,"")</f>
        <v/>
      </c>
      <c r="S254" s="1251" t="n">
        <f aca="false">IF($B254="X",Q254*R254,0)</f>
        <v>0</v>
      </c>
      <c r="T254" s="577" t="str">
        <f aca="false">IF($B254="X",'6_Subcomp 3'!U94,"")</f>
        <v/>
      </c>
      <c r="U254" s="665" t="str">
        <f aca="false">IF($B254="X",'6_Subcomp 3'!V94,"")</f>
        <v/>
      </c>
      <c r="V254" s="665" t="str">
        <f aca="false">IF($B254="X",'6_Subcomp 3'!W94,"")</f>
        <v/>
      </c>
      <c r="W254" s="1251" t="n">
        <f aca="false">IF($B254="X",U254*V254,0)</f>
        <v>0</v>
      </c>
    </row>
    <row r="255" customFormat="false" ht="12.75" hidden="true" customHeight="false" outlineLevel="0" collapsed="false">
      <c r="A255" s="1254" t="str">
        <f aca="false">IF(AND('3_Comp_Subcomp e Produtos'!B61="Sim",'3_Comp_Subcomp e Produtos'!F61="Sim"),'3_Comp_Subcomp e Produtos'!A61,"NÃO SELECIONADO")</f>
        <v>NÃO SELECIONADO</v>
      </c>
      <c r="B255" s="1250" t="str">
        <f aca="false">IF(A255="NÃO SELECIONADO","","X")</f>
        <v/>
      </c>
      <c r="C255" s="597" t="str">
        <f aca="false">IF($B255="X",'6_Subcomp 3'!D95,"")</f>
        <v/>
      </c>
      <c r="D255" s="577" t="str">
        <f aca="false">IF($B255="X",'6_Subcomp 3'!E95,"")</f>
        <v/>
      </c>
      <c r="E255" s="665" t="str">
        <f aca="false">IF($B255="X",'6_Subcomp 3'!F95,"")</f>
        <v/>
      </c>
      <c r="F255" s="1251" t="n">
        <f aca="false">IF($B255="X",D255*E255,0)</f>
        <v>0</v>
      </c>
      <c r="G255" s="597" t="str">
        <f aca="false">IF($B255="X",'6_Subcomp 3'!H95,"")</f>
        <v/>
      </c>
      <c r="H255" s="577" t="str">
        <f aca="false">IF($B255="X",'6_Subcomp 3'!I95,"")</f>
        <v/>
      </c>
      <c r="I255" s="665" t="str">
        <f aca="false">IF($B255="X",'6_Subcomp 3'!J95,"")</f>
        <v/>
      </c>
      <c r="J255" s="665" t="str">
        <f aca="false">IF($B255="X",'6_Subcomp 3'!K95,"")</f>
        <v/>
      </c>
      <c r="K255" s="1251" t="n">
        <f aca="false">IF($B255="X",H255*I255+J255,0)</f>
        <v>0</v>
      </c>
      <c r="L255" s="577" t="str">
        <f aca="false">IF($B255="X",'6_Subcomp 3'!M95,"")</f>
        <v/>
      </c>
      <c r="M255" s="665" t="str">
        <f aca="false">IF($B255="X",'6_Subcomp 3'!N95,"")</f>
        <v/>
      </c>
      <c r="N255" s="665" t="str">
        <f aca="false">IF($B255="X",'6_Subcomp 3'!O95,"")</f>
        <v/>
      </c>
      <c r="O255" s="1251" t="n">
        <f aca="false">IF($B255="X",M255*N255,0)</f>
        <v>0</v>
      </c>
      <c r="P255" s="577" t="str">
        <f aca="false">IF($B255="X",'6_Subcomp 3'!Q95,"")</f>
        <v/>
      </c>
      <c r="Q255" s="665" t="str">
        <f aca="false">IF($B255="X",'6_Subcomp 3'!R95,"")</f>
        <v/>
      </c>
      <c r="R255" s="665" t="str">
        <f aca="false">IF($B255="X",'6_Subcomp 3'!S95,"")</f>
        <v/>
      </c>
      <c r="S255" s="1251" t="n">
        <f aca="false">IF($B255="X",Q255*R255,0)</f>
        <v>0</v>
      </c>
      <c r="T255" s="577" t="str">
        <f aca="false">IF($B255="X",'6_Subcomp 3'!U95,"")</f>
        <v/>
      </c>
      <c r="U255" s="665" t="str">
        <f aca="false">IF($B255="X",'6_Subcomp 3'!V95,"")</f>
        <v/>
      </c>
      <c r="V255" s="665" t="str">
        <f aca="false">IF($B255="X",'6_Subcomp 3'!W95,"")</f>
        <v/>
      </c>
      <c r="W255" s="1251" t="n">
        <f aca="false">IF($B255="X",U255*V255,0)</f>
        <v>0</v>
      </c>
    </row>
    <row r="256" customFormat="false" ht="12.75" hidden="true" customHeight="false" outlineLevel="0" collapsed="false">
      <c r="A256" s="1254"/>
      <c r="B256" s="1250" t="str">
        <f aca="false">IF(A255="NÃO SELECIONADO","","X")</f>
        <v/>
      </c>
      <c r="C256" s="597" t="str">
        <f aca="false">IF($B256="X",'6_Subcomp 3'!D96,"")</f>
        <v/>
      </c>
      <c r="D256" s="577" t="str">
        <f aca="false">IF($B256="X",'6_Subcomp 3'!E96,"")</f>
        <v/>
      </c>
      <c r="E256" s="665" t="str">
        <f aca="false">IF($B256="X",'6_Subcomp 3'!F96,"")</f>
        <v/>
      </c>
      <c r="F256" s="1251" t="n">
        <f aca="false">IF($B256="X",D256*E256,0)</f>
        <v>0</v>
      </c>
      <c r="G256" s="597" t="str">
        <f aca="false">IF($B256="X",'6_Subcomp 3'!H96,"")</f>
        <v/>
      </c>
      <c r="H256" s="577" t="str">
        <f aca="false">IF($B256="X",'6_Subcomp 3'!I96,"")</f>
        <v/>
      </c>
      <c r="I256" s="665" t="str">
        <f aca="false">IF($B256="X",'6_Subcomp 3'!J96,"")</f>
        <v/>
      </c>
      <c r="J256" s="665" t="str">
        <f aca="false">IF($B256="X",'6_Subcomp 3'!K96,"")</f>
        <v/>
      </c>
      <c r="K256" s="1251" t="n">
        <f aca="false">IF($B256="X",H256*I256+J256,0)</f>
        <v>0</v>
      </c>
      <c r="L256" s="577" t="str">
        <f aca="false">IF($B256="X",'6_Subcomp 3'!M96,"")</f>
        <v/>
      </c>
      <c r="M256" s="665" t="str">
        <f aca="false">IF($B256="X",'6_Subcomp 3'!N96,"")</f>
        <v/>
      </c>
      <c r="N256" s="665" t="str">
        <f aca="false">IF($B256="X",'6_Subcomp 3'!O96,"")</f>
        <v/>
      </c>
      <c r="O256" s="1251" t="n">
        <f aca="false">IF($B256="X",M256*N256,0)</f>
        <v>0</v>
      </c>
      <c r="P256" s="577" t="str">
        <f aca="false">IF($B256="X",'6_Subcomp 3'!Q96,"")</f>
        <v/>
      </c>
      <c r="Q256" s="665" t="str">
        <f aca="false">IF($B256="X",'6_Subcomp 3'!R96,"")</f>
        <v/>
      </c>
      <c r="R256" s="665" t="str">
        <f aca="false">IF($B256="X",'6_Subcomp 3'!S96,"")</f>
        <v/>
      </c>
      <c r="S256" s="1251" t="n">
        <f aca="false">IF($B256="X",Q256*R256,0)</f>
        <v>0</v>
      </c>
      <c r="T256" s="577" t="str">
        <f aca="false">IF($B256="X",'6_Subcomp 3'!U96,"")</f>
        <v/>
      </c>
      <c r="U256" s="665" t="str">
        <f aca="false">IF($B256="X",'6_Subcomp 3'!V96,"")</f>
        <v/>
      </c>
      <c r="V256" s="665" t="str">
        <f aca="false">IF($B256="X",'6_Subcomp 3'!W96,"")</f>
        <v/>
      </c>
      <c r="W256" s="1251" t="n">
        <f aca="false">IF($B256="X",U256*V256,0)</f>
        <v>0</v>
      </c>
    </row>
    <row r="257" customFormat="false" ht="12.75" hidden="true" customHeight="false" outlineLevel="0" collapsed="false">
      <c r="A257" s="1254"/>
      <c r="B257" s="1250" t="str">
        <f aca="false">IF(A255="NÃO SELECIONADO","","X")</f>
        <v/>
      </c>
      <c r="C257" s="597" t="str">
        <f aca="false">IF($B257="X",'6_Subcomp 3'!D97,"")</f>
        <v/>
      </c>
      <c r="D257" s="577" t="str">
        <f aca="false">IF($B257="X",'6_Subcomp 3'!E97,"")</f>
        <v/>
      </c>
      <c r="E257" s="665" t="str">
        <f aca="false">IF($B257="X",'6_Subcomp 3'!F97,"")</f>
        <v/>
      </c>
      <c r="F257" s="1251" t="n">
        <f aca="false">IF($B257="X",D257*E257,0)</f>
        <v>0</v>
      </c>
      <c r="G257" s="597" t="str">
        <f aca="false">IF($B257="X",'6_Subcomp 3'!H97,"")</f>
        <v/>
      </c>
      <c r="H257" s="577" t="str">
        <f aca="false">IF($B257="X",'6_Subcomp 3'!I97,"")</f>
        <v/>
      </c>
      <c r="I257" s="665" t="str">
        <f aca="false">IF($B257="X",'6_Subcomp 3'!J97,"")</f>
        <v/>
      </c>
      <c r="J257" s="665" t="str">
        <f aca="false">IF($B257="X",'6_Subcomp 3'!K97,"")</f>
        <v/>
      </c>
      <c r="K257" s="1251" t="n">
        <f aca="false">IF($B257="X",H257*I257+J257,0)</f>
        <v>0</v>
      </c>
      <c r="L257" s="577" t="str">
        <f aca="false">IF($B257="X",'6_Subcomp 3'!M97,"")</f>
        <v/>
      </c>
      <c r="M257" s="665" t="str">
        <f aca="false">IF($B257="X",'6_Subcomp 3'!N97,"")</f>
        <v/>
      </c>
      <c r="N257" s="665" t="str">
        <f aca="false">IF($B257="X",'6_Subcomp 3'!O97,"")</f>
        <v/>
      </c>
      <c r="O257" s="1251" t="n">
        <f aca="false">IF($B257="X",M257*N257,0)</f>
        <v>0</v>
      </c>
      <c r="P257" s="577" t="str">
        <f aca="false">IF($B257="X",'6_Subcomp 3'!Q97,"")</f>
        <v/>
      </c>
      <c r="Q257" s="665" t="str">
        <f aca="false">IF($B257="X",'6_Subcomp 3'!R97,"")</f>
        <v/>
      </c>
      <c r="R257" s="665" t="str">
        <f aca="false">IF($B257="X",'6_Subcomp 3'!S97,"")</f>
        <v/>
      </c>
      <c r="S257" s="1251" t="n">
        <f aca="false">IF($B257="X",Q257*R257,0)</f>
        <v>0</v>
      </c>
      <c r="T257" s="577" t="str">
        <f aca="false">IF($B257="X",'6_Subcomp 3'!U97,"")</f>
        <v/>
      </c>
      <c r="U257" s="665" t="str">
        <f aca="false">IF($B257="X",'6_Subcomp 3'!V97,"")</f>
        <v/>
      </c>
      <c r="V257" s="665" t="str">
        <f aca="false">IF($B257="X",'6_Subcomp 3'!W97,"")</f>
        <v/>
      </c>
      <c r="W257" s="1251" t="n">
        <f aca="false">IF($B257="X",U257*V257,0)</f>
        <v>0</v>
      </c>
    </row>
    <row r="258" customFormat="false" ht="12.75" hidden="true" customHeight="false" outlineLevel="0" collapsed="false">
      <c r="A258" s="1254"/>
      <c r="B258" s="1250" t="str">
        <f aca="false">IF(A255="NÃO SELECIONADO","","X")</f>
        <v/>
      </c>
      <c r="C258" s="597" t="str">
        <f aca="false">IF($B258="X",'6_Subcomp 3'!D98,"")</f>
        <v/>
      </c>
      <c r="D258" s="577" t="str">
        <f aca="false">IF($B258="X",'6_Subcomp 3'!E98,"")</f>
        <v/>
      </c>
      <c r="E258" s="665" t="str">
        <f aca="false">IF($B258="X",'6_Subcomp 3'!F98,"")</f>
        <v/>
      </c>
      <c r="F258" s="1251" t="n">
        <f aca="false">IF($B258="X",D258*E258,0)</f>
        <v>0</v>
      </c>
      <c r="G258" s="597" t="str">
        <f aca="false">IF($B258="X",'6_Subcomp 3'!H98,"")</f>
        <v/>
      </c>
      <c r="H258" s="577" t="str">
        <f aca="false">IF($B258="X",'6_Subcomp 3'!I98,"")</f>
        <v/>
      </c>
      <c r="I258" s="665" t="str">
        <f aca="false">IF($B258="X",'6_Subcomp 3'!J98,"")</f>
        <v/>
      </c>
      <c r="J258" s="665" t="str">
        <f aca="false">IF($B258="X",'6_Subcomp 3'!K98,"")</f>
        <v/>
      </c>
      <c r="K258" s="1251" t="n">
        <f aca="false">IF($B258="X",H258*I258+J258,0)</f>
        <v>0</v>
      </c>
      <c r="L258" s="577" t="str">
        <f aca="false">IF($B258="X",'6_Subcomp 3'!M98,"")</f>
        <v/>
      </c>
      <c r="M258" s="665" t="str">
        <f aca="false">IF($B258="X",'6_Subcomp 3'!N98,"")</f>
        <v/>
      </c>
      <c r="N258" s="665" t="str">
        <f aca="false">IF($B258="X",'6_Subcomp 3'!O98,"")</f>
        <v/>
      </c>
      <c r="O258" s="1251" t="n">
        <f aca="false">IF($B258="X",M258*N258,0)</f>
        <v>0</v>
      </c>
      <c r="P258" s="577" t="str">
        <f aca="false">IF($B258="X",'6_Subcomp 3'!Q98,"")</f>
        <v/>
      </c>
      <c r="Q258" s="665" t="str">
        <f aca="false">IF($B258="X",'6_Subcomp 3'!R98,"")</f>
        <v/>
      </c>
      <c r="R258" s="665" t="str">
        <f aca="false">IF($B258="X",'6_Subcomp 3'!S98,"")</f>
        <v/>
      </c>
      <c r="S258" s="1251" t="n">
        <f aca="false">IF($B258="X",Q258*R258,0)</f>
        <v>0</v>
      </c>
      <c r="T258" s="577" t="str">
        <f aca="false">IF($B258="X",'6_Subcomp 3'!U98,"")</f>
        <v/>
      </c>
      <c r="U258" s="665" t="str">
        <f aca="false">IF($B258="X",'6_Subcomp 3'!V98,"")</f>
        <v/>
      </c>
      <c r="V258" s="665" t="str">
        <f aca="false">IF($B258="X",'6_Subcomp 3'!W98,"")</f>
        <v/>
      </c>
      <c r="W258" s="1251" t="n">
        <f aca="false">IF($B258="X",U258*V258,0)</f>
        <v>0</v>
      </c>
    </row>
    <row r="259" customFormat="false" ht="12.75" hidden="true" customHeight="false" outlineLevel="0" collapsed="false">
      <c r="A259" s="1254"/>
      <c r="B259" s="1250" t="str">
        <f aca="false">IF(A255="NÃO SELECIONADO","","X")</f>
        <v/>
      </c>
      <c r="C259" s="597" t="str">
        <f aca="false">IF($B259="X",'6_Subcomp 3'!D99,"")</f>
        <v/>
      </c>
      <c r="D259" s="577" t="str">
        <f aca="false">IF($B259="X",'6_Subcomp 3'!E99,"")</f>
        <v/>
      </c>
      <c r="E259" s="665" t="str">
        <f aca="false">IF($B259="X",'6_Subcomp 3'!F99,"")</f>
        <v/>
      </c>
      <c r="F259" s="1251" t="n">
        <f aca="false">IF($B259="X",D259*E259,0)</f>
        <v>0</v>
      </c>
      <c r="G259" s="597" t="str">
        <f aca="false">IF($B259="X",'6_Subcomp 3'!H99,"")</f>
        <v/>
      </c>
      <c r="H259" s="577" t="str">
        <f aca="false">IF($B259="X",'6_Subcomp 3'!I99,"")</f>
        <v/>
      </c>
      <c r="I259" s="665" t="str">
        <f aca="false">IF($B259="X",'6_Subcomp 3'!J99,"")</f>
        <v/>
      </c>
      <c r="J259" s="665" t="str">
        <f aca="false">IF($B259="X",'6_Subcomp 3'!K99,"")</f>
        <v/>
      </c>
      <c r="K259" s="1251" t="n">
        <f aca="false">IF($B259="X",H259*I259+J259,0)</f>
        <v>0</v>
      </c>
      <c r="L259" s="577" t="str">
        <f aca="false">IF($B259="X",'6_Subcomp 3'!M99,"")</f>
        <v/>
      </c>
      <c r="M259" s="665" t="str">
        <f aca="false">IF($B259="X",'6_Subcomp 3'!N99,"")</f>
        <v/>
      </c>
      <c r="N259" s="665" t="str">
        <f aca="false">IF($B259="X",'6_Subcomp 3'!O99,"")</f>
        <v/>
      </c>
      <c r="O259" s="1251" t="n">
        <f aca="false">IF($B259="X",M259*N259,0)</f>
        <v>0</v>
      </c>
      <c r="P259" s="577" t="str">
        <f aca="false">IF($B259="X",'6_Subcomp 3'!Q99,"")</f>
        <v/>
      </c>
      <c r="Q259" s="665" t="str">
        <f aca="false">IF($B259="X",'6_Subcomp 3'!R99,"")</f>
        <v/>
      </c>
      <c r="R259" s="665" t="str">
        <f aca="false">IF($B259="X",'6_Subcomp 3'!S99,"")</f>
        <v/>
      </c>
      <c r="S259" s="1251" t="n">
        <f aca="false">IF($B259="X",Q259*R259,0)</f>
        <v>0</v>
      </c>
      <c r="T259" s="577" t="str">
        <f aca="false">IF($B259="X",'6_Subcomp 3'!U99,"")</f>
        <v/>
      </c>
      <c r="U259" s="665" t="str">
        <f aca="false">IF($B259="X",'6_Subcomp 3'!V99,"")</f>
        <v/>
      </c>
      <c r="V259" s="665" t="str">
        <f aca="false">IF($B259="X",'6_Subcomp 3'!W99,"")</f>
        <v/>
      </c>
      <c r="W259" s="1251" t="n">
        <f aca="false">IF($B259="X",U259*V259,0)</f>
        <v>0</v>
      </c>
    </row>
    <row r="260" customFormat="false" ht="12.75" hidden="true" customHeight="false" outlineLevel="0" collapsed="false">
      <c r="A260" s="1254" t="str">
        <f aca="false">IF(AND('3_Comp_Subcomp e Produtos'!B62="Sim",'3_Comp_Subcomp e Produtos'!F62="Sim"),'3_Comp_Subcomp e Produtos'!A62,"NÃO SELECIONADO")</f>
        <v>NÃO SELECIONADO</v>
      </c>
      <c r="B260" s="1250" t="str">
        <f aca="false">IF(A260="NÃO SELECIONADO","","X")</f>
        <v/>
      </c>
      <c r="C260" s="597" t="str">
        <f aca="false">IF($B260="X",'6_Subcomp 3'!D100,"")</f>
        <v/>
      </c>
      <c r="D260" s="577" t="str">
        <f aca="false">IF($B260="X",'6_Subcomp 3'!E100,"")</f>
        <v/>
      </c>
      <c r="E260" s="665" t="str">
        <f aca="false">IF($B260="X",'6_Subcomp 3'!F100,"")</f>
        <v/>
      </c>
      <c r="F260" s="1251" t="n">
        <f aca="false">IF($B260="X",D260*E260,0)</f>
        <v>0</v>
      </c>
      <c r="G260" s="597" t="str">
        <f aca="false">IF($B260="X",'6_Subcomp 3'!H100,"")</f>
        <v/>
      </c>
      <c r="H260" s="577" t="str">
        <f aca="false">IF($B260="X",'6_Subcomp 3'!I100,"")</f>
        <v/>
      </c>
      <c r="I260" s="665" t="str">
        <f aca="false">IF($B260="X",'6_Subcomp 3'!J100,"")</f>
        <v/>
      </c>
      <c r="J260" s="665" t="str">
        <f aca="false">IF($B260="X",'6_Subcomp 3'!K100,"")</f>
        <v/>
      </c>
      <c r="K260" s="1251" t="n">
        <f aca="false">IF($B260="X",H260*I260+J260,0)</f>
        <v>0</v>
      </c>
      <c r="L260" s="577" t="str">
        <f aca="false">IF($B260="X",'6_Subcomp 3'!M100,"")</f>
        <v/>
      </c>
      <c r="M260" s="665" t="str">
        <f aca="false">IF($B260="X",'6_Subcomp 3'!N100,"")</f>
        <v/>
      </c>
      <c r="N260" s="665" t="str">
        <f aca="false">IF($B260="X",'6_Subcomp 3'!O100,"")</f>
        <v/>
      </c>
      <c r="O260" s="1251" t="n">
        <f aca="false">IF($B260="X",M260*N260,0)</f>
        <v>0</v>
      </c>
      <c r="P260" s="577" t="str">
        <f aca="false">IF($B260="X",'6_Subcomp 3'!Q100,"")</f>
        <v/>
      </c>
      <c r="Q260" s="665" t="str">
        <f aca="false">IF($B260="X",'6_Subcomp 3'!R100,"")</f>
        <v/>
      </c>
      <c r="R260" s="665" t="str">
        <f aca="false">IF($B260="X",'6_Subcomp 3'!S100,"")</f>
        <v/>
      </c>
      <c r="S260" s="1251" t="n">
        <f aca="false">IF($B260="X",Q260*R260,0)</f>
        <v>0</v>
      </c>
      <c r="T260" s="577" t="str">
        <f aca="false">IF($B260="X",'6_Subcomp 3'!U100,"")</f>
        <v/>
      </c>
      <c r="U260" s="665" t="str">
        <f aca="false">IF($B260="X",'6_Subcomp 3'!V100,"")</f>
        <v/>
      </c>
      <c r="V260" s="665" t="str">
        <f aca="false">IF($B260="X",'6_Subcomp 3'!W100,"")</f>
        <v/>
      </c>
      <c r="W260" s="1251" t="n">
        <f aca="false">IF($B260="X",U260*V260,0)</f>
        <v>0</v>
      </c>
    </row>
    <row r="261" customFormat="false" ht="12.75" hidden="true" customHeight="false" outlineLevel="0" collapsed="false">
      <c r="A261" s="1254"/>
      <c r="B261" s="1250" t="str">
        <f aca="false">IF(A260="NÃO SELECIONADO","","X")</f>
        <v/>
      </c>
      <c r="C261" s="597" t="str">
        <f aca="false">IF($B261="X",'6_Subcomp 3'!D101,"")</f>
        <v/>
      </c>
      <c r="D261" s="577" t="str">
        <f aca="false">IF($B261="X",'6_Subcomp 3'!E101,"")</f>
        <v/>
      </c>
      <c r="E261" s="665" t="str">
        <f aca="false">IF($B261="X",'6_Subcomp 3'!F101,"")</f>
        <v/>
      </c>
      <c r="F261" s="1251" t="n">
        <f aca="false">IF($B261="X",D261*E261,0)</f>
        <v>0</v>
      </c>
      <c r="G261" s="597" t="str">
        <f aca="false">IF($B261="X",'6_Subcomp 3'!H101,"")</f>
        <v/>
      </c>
      <c r="H261" s="577" t="str">
        <f aca="false">IF($B261="X",'6_Subcomp 3'!I101,"")</f>
        <v/>
      </c>
      <c r="I261" s="665" t="str">
        <f aca="false">IF($B261="X",'6_Subcomp 3'!J101,"")</f>
        <v/>
      </c>
      <c r="J261" s="665" t="str">
        <f aca="false">IF($B261="X",'6_Subcomp 3'!K101,"")</f>
        <v/>
      </c>
      <c r="K261" s="1251" t="n">
        <f aca="false">IF($B261="X",H261*I261+J261,0)</f>
        <v>0</v>
      </c>
      <c r="L261" s="577" t="str">
        <f aca="false">IF($B261="X",'6_Subcomp 3'!M101,"")</f>
        <v/>
      </c>
      <c r="M261" s="665" t="str">
        <f aca="false">IF($B261="X",'6_Subcomp 3'!N101,"")</f>
        <v/>
      </c>
      <c r="N261" s="665" t="str">
        <f aca="false">IF($B261="X",'6_Subcomp 3'!O101,"")</f>
        <v/>
      </c>
      <c r="O261" s="1251" t="n">
        <f aca="false">IF($B261="X",M261*N261,0)</f>
        <v>0</v>
      </c>
      <c r="P261" s="577" t="str">
        <f aca="false">IF($B261="X",'6_Subcomp 3'!Q101,"")</f>
        <v/>
      </c>
      <c r="Q261" s="665" t="str">
        <f aca="false">IF($B261="X",'6_Subcomp 3'!R101,"")</f>
        <v/>
      </c>
      <c r="R261" s="665" t="str">
        <f aca="false">IF($B261="X",'6_Subcomp 3'!S101,"")</f>
        <v/>
      </c>
      <c r="S261" s="1251" t="n">
        <f aca="false">IF($B261="X",Q261*R261,0)</f>
        <v>0</v>
      </c>
      <c r="T261" s="577" t="str">
        <f aca="false">IF($B261="X",'6_Subcomp 3'!U101,"")</f>
        <v/>
      </c>
      <c r="U261" s="665" t="str">
        <f aca="false">IF($B261="X",'6_Subcomp 3'!V101,"")</f>
        <v/>
      </c>
      <c r="V261" s="665" t="str">
        <f aca="false">IF($B261="X",'6_Subcomp 3'!W101,"")</f>
        <v/>
      </c>
      <c r="W261" s="1251" t="n">
        <f aca="false">IF($B261="X",U261*V261,0)</f>
        <v>0</v>
      </c>
    </row>
    <row r="262" customFormat="false" ht="12.75" hidden="true" customHeight="false" outlineLevel="0" collapsed="false">
      <c r="A262" s="1254"/>
      <c r="B262" s="1250" t="str">
        <f aca="false">IF(A260="NÃO SELECIONADO","","X")</f>
        <v/>
      </c>
      <c r="C262" s="597" t="str">
        <f aca="false">IF($B262="X",'6_Subcomp 3'!D102,"")</f>
        <v/>
      </c>
      <c r="D262" s="577" t="str">
        <f aca="false">IF($B262="X",'6_Subcomp 3'!E102,"")</f>
        <v/>
      </c>
      <c r="E262" s="665" t="str">
        <f aca="false">IF($B262="X",'6_Subcomp 3'!F102,"")</f>
        <v/>
      </c>
      <c r="F262" s="1251" t="n">
        <f aca="false">IF($B262="X",D262*E262,0)</f>
        <v>0</v>
      </c>
      <c r="G262" s="597" t="str">
        <f aca="false">IF($B262="X",'6_Subcomp 3'!H102,"")</f>
        <v/>
      </c>
      <c r="H262" s="577" t="str">
        <f aca="false">IF($B262="X",'6_Subcomp 3'!I102,"")</f>
        <v/>
      </c>
      <c r="I262" s="665" t="str">
        <f aca="false">IF($B262="X",'6_Subcomp 3'!J102,"")</f>
        <v/>
      </c>
      <c r="J262" s="665" t="str">
        <f aca="false">IF($B262="X",'6_Subcomp 3'!K102,"")</f>
        <v/>
      </c>
      <c r="K262" s="1251" t="n">
        <f aca="false">IF($B262="X",H262*I262+J262,0)</f>
        <v>0</v>
      </c>
      <c r="L262" s="577" t="str">
        <f aca="false">IF($B262="X",'6_Subcomp 3'!M102,"")</f>
        <v/>
      </c>
      <c r="M262" s="665" t="str">
        <f aca="false">IF($B262="X",'6_Subcomp 3'!N102,"")</f>
        <v/>
      </c>
      <c r="N262" s="665" t="str">
        <f aca="false">IF($B262="X",'6_Subcomp 3'!O102,"")</f>
        <v/>
      </c>
      <c r="O262" s="1251" t="n">
        <f aca="false">IF($B262="X",M262*N262,0)</f>
        <v>0</v>
      </c>
      <c r="P262" s="577" t="str">
        <f aca="false">IF($B262="X",'6_Subcomp 3'!Q102,"")</f>
        <v/>
      </c>
      <c r="Q262" s="665" t="str">
        <f aca="false">IF($B262="X",'6_Subcomp 3'!R102,"")</f>
        <v/>
      </c>
      <c r="R262" s="665" t="str">
        <f aca="false">IF($B262="X",'6_Subcomp 3'!S102,"")</f>
        <v/>
      </c>
      <c r="S262" s="1251" t="n">
        <f aca="false">IF($B262="X",Q262*R262,0)</f>
        <v>0</v>
      </c>
      <c r="T262" s="577" t="str">
        <f aca="false">IF($B262="X",'6_Subcomp 3'!U102,"")</f>
        <v/>
      </c>
      <c r="U262" s="665" t="str">
        <f aca="false">IF($B262="X",'6_Subcomp 3'!V102,"")</f>
        <v/>
      </c>
      <c r="V262" s="665" t="str">
        <f aca="false">IF($B262="X",'6_Subcomp 3'!W102,"")</f>
        <v/>
      </c>
      <c r="W262" s="1251" t="n">
        <f aca="false">IF($B262="X",U262*V262,0)</f>
        <v>0</v>
      </c>
    </row>
    <row r="263" customFormat="false" ht="12.75" hidden="true" customHeight="false" outlineLevel="0" collapsed="false">
      <c r="A263" s="1254"/>
      <c r="B263" s="1250" t="str">
        <f aca="false">IF(A260="NÃO SELECIONADO","","X")</f>
        <v/>
      </c>
      <c r="C263" s="597" t="str">
        <f aca="false">IF($B263="X",'6_Subcomp 3'!D103,"")</f>
        <v/>
      </c>
      <c r="D263" s="577" t="str">
        <f aca="false">IF($B263="X",'6_Subcomp 3'!E103,"")</f>
        <v/>
      </c>
      <c r="E263" s="665" t="str">
        <f aca="false">IF($B263="X",'6_Subcomp 3'!F103,"")</f>
        <v/>
      </c>
      <c r="F263" s="1251" t="n">
        <f aca="false">IF($B263="X",D263*E263,0)</f>
        <v>0</v>
      </c>
      <c r="G263" s="597" t="str">
        <f aca="false">IF($B263="X",'6_Subcomp 3'!H103,"")</f>
        <v/>
      </c>
      <c r="H263" s="577" t="str">
        <f aca="false">IF($B263="X",'6_Subcomp 3'!I103,"")</f>
        <v/>
      </c>
      <c r="I263" s="665" t="str">
        <f aca="false">IF($B263="X",'6_Subcomp 3'!J103,"")</f>
        <v/>
      </c>
      <c r="J263" s="665" t="str">
        <f aca="false">IF($B263="X",'6_Subcomp 3'!K103,"")</f>
        <v/>
      </c>
      <c r="K263" s="1251" t="n">
        <f aca="false">IF($B263="X",H263*I263+J263,0)</f>
        <v>0</v>
      </c>
      <c r="L263" s="577" t="str">
        <f aca="false">IF($B263="X",'6_Subcomp 3'!M103,"")</f>
        <v/>
      </c>
      <c r="M263" s="665" t="str">
        <f aca="false">IF($B263="X",'6_Subcomp 3'!N103,"")</f>
        <v/>
      </c>
      <c r="N263" s="665" t="str">
        <f aca="false">IF($B263="X",'6_Subcomp 3'!O103,"")</f>
        <v/>
      </c>
      <c r="O263" s="1251" t="n">
        <f aca="false">IF($B263="X",M263*N263,0)</f>
        <v>0</v>
      </c>
      <c r="P263" s="577" t="str">
        <f aca="false">IF($B263="X",'6_Subcomp 3'!Q103,"")</f>
        <v/>
      </c>
      <c r="Q263" s="665" t="str">
        <f aca="false">IF($B263="X",'6_Subcomp 3'!R103,"")</f>
        <v/>
      </c>
      <c r="R263" s="665" t="str">
        <f aca="false">IF($B263="X",'6_Subcomp 3'!S103,"")</f>
        <v/>
      </c>
      <c r="S263" s="1251" t="n">
        <f aca="false">IF($B263="X",Q263*R263,0)</f>
        <v>0</v>
      </c>
      <c r="T263" s="577" t="str">
        <f aca="false">IF($B263="X",'6_Subcomp 3'!U103,"")</f>
        <v/>
      </c>
      <c r="U263" s="665" t="str">
        <f aca="false">IF($B263="X",'6_Subcomp 3'!V103,"")</f>
        <v/>
      </c>
      <c r="V263" s="665" t="str">
        <f aca="false">IF($B263="X",'6_Subcomp 3'!W103,"")</f>
        <v/>
      </c>
      <c r="W263" s="1251" t="n">
        <f aca="false">IF($B263="X",U263*V263,0)</f>
        <v>0</v>
      </c>
    </row>
    <row r="264" customFormat="false" ht="12.75" hidden="true" customHeight="false" outlineLevel="0" collapsed="false">
      <c r="A264" s="1254"/>
      <c r="B264" s="1250" t="str">
        <f aca="false">IF(A260="NÃO SELECIONADO","","X")</f>
        <v/>
      </c>
      <c r="C264" s="597" t="str">
        <f aca="false">IF($B264="X",'6_Subcomp 3'!D104,"")</f>
        <v/>
      </c>
      <c r="D264" s="577" t="str">
        <f aca="false">IF($B264="X",'6_Subcomp 3'!E104,"")</f>
        <v/>
      </c>
      <c r="E264" s="665" t="str">
        <f aca="false">IF($B264="X",'6_Subcomp 3'!F104,"")</f>
        <v/>
      </c>
      <c r="F264" s="1251" t="n">
        <f aca="false">IF($B264="X",D264*E264,0)</f>
        <v>0</v>
      </c>
      <c r="G264" s="597" t="str">
        <f aca="false">IF($B264="X",'6_Subcomp 3'!H104,"")</f>
        <v/>
      </c>
      <c r="H264" s="577" t="str">
        <f aca="false">IF($B264="X",'6_Subcomp 3'!I104,"")</f>
        <v/>
      </c>
      <c r="I264" s="665" t="str">
        <f aca="false">IF($B264="X",'6_Subcomp 3'!J104,"")</f>
        <v/>
      </c>
      <c r="J264" s="665" t="str">
        <f aca="false">IF($B264="X",'6_Subcomp 3'!K104,"")</f>
        <v/>
      </c>
      <c r="K264" s="1251" t="n">
        <f aca="false">IF($B264="X",H264*I264+J264,0)</f>
        <v>0</v>
      </c>
      <c r="L264" s="577" t="str">
        <f aca="false">IF($B264="X",'6_Subcomp 3'!M104,"")</f>
        <v/>
      </c>
      <c r="M264" s="665" t="str">
        <f aca="false">IF($B264="X",'6_Subcomp 3'!N104,"")</f>
        <v/>
      </c>
      <c r="N264" s="665" t="str">
        <f aca="false">IF($B264="X",'6_Subcomp 3'!O104,"")</f>
        <v/>
      </c>
      <c r="O264" s="1251" t="n">
        <f aca="false">IF($B264="X",M264*N264,0)</f>
        <v>0</v>
      </c>
      <c r="P264" s="577" t="str">
        <f aca="false">IF($B264="X",'6_Subcomp 3'!Q104,"")</f>
        <v/>
      </c>
      <c r="Q264" s="665" t="str">
        <f aca="false">IF($B264="X",'6_Subcomp 3'!R104,"")</f>
        <v/>
      </c>
      <c r="R264" s="665" t="str">
        <f aca="false">IF($B264="X",'6_Subcomp 3'!S104,"")</f>
        <v/>
      </c>
      <c r="S264" s="1251" t="n">
        <f aca="false">IF($B264="X",Q264*R264,0)</f>
        <v>0</v>
      </c>
      <c r="T264" s="577" t="str">
        <f aca="false">IF($B264="X",'6_Subcomp 3'!U104,"")</f>
        <v/>
      </c>
      <c r="U264" s="665" t="str">
        <f aca="false">IF($B264="X",'6_Subcomp 3'!V104,"")</f>
        <v/>
      </c>
      <c r="V264" s="665" t="str">
        <f aca="false">IF($B264="X",'6_Subcomp 3'!W104,"")</f>
        <v/>
      </c>
      <c r="W264" s="1251" t="n">
        <f aca="false">IF($B264="X",U264*V264,0)</f>
        <v>0</v>
      </c>
    </row>
    <row r="265" customFormat="false" ht="12.75" hidden="true" customHeight="false" outlineLevel="0" collapsed="false">
      <c r="A265" s="1254" t="str">
        <f aca="false">IF(AND('3_Comp_Subcomp e Produtos'!B64="Sim",'3_Comp_Subcomp e Produtos'!F64="Sim"),'3_Comp_Subcomp e Produtos'!A64,"NÃO SELECIONADO")</f>
        <v>NÃO SELECIONADO</v>
      </c>
      <c r="B265" s="1250" t="str">
        <f aca="false">IF(A265="NÃO SELECIONADO","","X")</f>
        <v/>
      </c>
      <c r="C265" s="597" t="str">
        <f aca="false">IF($B265="X",'7_Subcomp 4'!D5,"")</f>
        <v/>
      </c>
      <c r="D265" s="577" t="str">
        <f aca="false">IF($B265="X",'7_Subcomp 4'!E5,"")</f>
        <v/>
      </c>
      <c r="E265" s="665" t="str">
        <f aca="false">IF($B265="X",'7_Subcomp 4'!F5,"")</f>
        <v/>
      </c>
      <c r="F265" s="1251" t="n">
        <f aca="false">IF($B265="X",D265*E265,0)</f>
        <v>0</v>
      </c>
      <c r="G265" s="597" t="str">
        <f aca="false">IF($B265="X",'7_Subcomp 4'!H5,"")</f>
        <v/>
      </c>
      <c r="H265" s="577" t="str">
        <f aca="false">IF($B265="X",'7_Subcomp 4'!I5,"")</f>
        <v/>
      </c>
      <c r="I265" s="665" t="str">
        <f aca="false">IF($B265="X",'7_Subcomp 4'!J5,"")</f>
        <v/>
      </c>
      <c r="J265" s="665" t="str">
        <f aca="false">IF($B265="X",'7_Subcomp 4'!K5,"")</f>
        <v/>
      </c>
      <c r="K265" s="1251" t="n">
        <f aca="false">IF($B265="X",H265*I265+J265,0)</f>
        <v>0</v>
      </c>
      <c r="L265" s="577" t="str">
        <f aca="false">IF($B265="X",'7_Subcomp 4'!M5,"")</f>
        <v/>
      </c>
      <c r="M265" s="665" t="str">
        <f aca="false">IF($B265="X",'7_Subcomp 4'!N5,"")</f>
        <v/>
      </c>
      <c r="N265" s="665" t="str">
        <f aca="false">IF($B265="X",'7_Subcomp 4'!O5,"")</f>
        <v/>
      </c>
      <c r="O265" s="1251" t="n">
        <f aca="false">IF($B265="X",M265*N265,0)</f>
        <v>0</v>
      </c>
      <c r="P265" s="577" t="str">
        <f aca="false">IF($B265="X",'7_Subcomp 4'!Q5,"")</f>
        <v/>
      </c>
      <c r="Q265" s="665" t="str">
        <f aca="false">IF($B265="X",'7_Subcomp 4'!R5,"")</f>
        <v/>
      </c>
      <c r="R265" s="665" t="str">
        <f aca="false">IF($B265="X",'7_Subcomp 4'!S5,"")</f>
        <v/>
      </c>
      <c r="S265" s="1251" t="n">
        <f aca="false">IF($B265="X",Q265*R265,0)</f>
        <v>0</v>
      </c>
      <c r="T265" s="577" t="str">
        <f aca="false">IF($B265="X",'7_Subcomp 4'!U5,"")</f>
        <v/>
      </c>
      <c r="U265" s="665" t="str">
        <f aca="false">IF($B265="X",'7_Subcomp 4'!V5,"")</f>
        <v/>
      </c>
      <c r="V265" s="665" t="str">
        <f aca="false">IF($B265="X",'7_Subcomp 4'!W5,"")</f>
        <v/>
      </c>
      <c r="W265" s="1251" t="n">
        <f aca="false">IF($B265="X",U265*V265,0)</f>
        <v>0</v>
      </c>
    </row>
    <row r="266" customFormat="false" ht="12.75" hidden="true" customHeight="false" outlineLevel="0" collapsed="false">
      <c r="A266" s="1254"/>
      <c r="B266" s="1250" t="str">
        <f aca="false">IF(A265="NÃO SELECIONADO","","X")</f>
        <v/>
      </c>
      <c r="C266" s="597" t="str">
        <f aca="false">IF($B266="X",'7_Subcomp 4'!D6,"")</f>
        <v/>
      </c>
      <c r="D266" s="577" t="str">
        <f aca="false">IF($B266="X",'7_Subcomp 4'!E6,"")</f>
        <v/>
      </c>
      <c r="E266" s="665" t="str">
        <f aca="false">IF($B266="X",'7_Subcomp 4'!F6,"")</f>
        <v/>
      </c>
      <c r="F266" s="1251" t="n">
        <f aca="false">IF($B266="X",D266*E266,0)</f>
        <v>0</v>
      </c>
      <c r="G266" s="597" t="str">
        <f aca="false">IF($B266="X",'7_Subcomp 4'!H6,"")</f>
        <v/>
      </c>
      <c r="H266" s="577" t="str">
        <f aca="false">IF($B266="X",'7_Subcomp 4'!I6,"")</f>
        <v/>
      </c>
      <c r="I266" s="665" t="str">
        <f aca="false">IF($B266="X",'7_Subcomp 4'!J6,"")</f>
        <v/>
      </c>
      <c r="J266" s="665" t="str">
        <f aca="false">IF($B266="X",'7_Subcomp 4'!K6,"")</f>
        <v/>
      </c>
      <c r="K266" s="1251" t="n">
        <f aca="false">IF($B266="X",H266*I266+J266,0)</f>
        <v>0</v>
      </c>
      <c r="L266" s="577" t="str">
        <f aca="false">IF($B266="X",'7_Subcomp 4'!M6,"")</f>
        <v/>
      </c>
      <c r="M266" s="665" t="str">
        <f aca="false">IF($B266="X",'7_Subcomp 4'!N6,"")</f>
        <v/>
      </c>
      <c r="N266" s="665" t="str">
        <f aca="false">IF($B266="X",'7_Subcomp 4'!O6,"")</f>
        <v/>
      </c>
      <c r="O266" s="1251" t="n">
        <f aca="false">IF($B266="X",M266*N266,0)</f>
        <v>0</v>
      </c>
      <c r="P266" s="577" t="str">
        <f aca="false">IF($B266="X",'7_Subcomp 4'!Q6,"")</f>
        <v/>
      </c>
      <c r="Q266" s="665" t="str">
        <f aca="false">IF($B266="X",'7_Subcomp 4'!R6,"")</f>
        <v/>
      </c>
      <c r="R266" s="665" t="str">
        <f aca="false">IF($B266="X",'7_Subcomp 4'!S6,"")</f>
        <v/>
      </c>
      <c r="S266" s="1251" t="n">
        <f aca="false">IF($B266="X",Q266*R266,0)</f>
        <v>0</v>
      </c>
      <c r="T266" s="577" t="str">
        <f aca="false">IF($B266="X",'7_Subcomp 4'!U6,"")</f>
        <v/>
      </c>
      <c r="U266" s="665" t="str">
        <f aca="false">IF($B266="X",'7_Subcomp 4'!V6,"")</f>
        <v/>
      </c>
      <c r="V266" s="665" t="str">
        <f aca="false">IF($B266="X",'7_Subcomp 4'!W6,"")</f>
        <v/>
      </c>
      <c r="W266" s="1251" t="n">
        <f aca="false">IF($B266="X",U266*V266,0)</f>
        <v>0</v>
      </c>
    </row>
    <row r="267" customFormat="false" ht="12.75" hidden="true" customHeight="false" outlineLevel="0" collapsed="false">
      <c r="A267" s="1254"/>
      <c r="B267" s="1250" t="str">
        <f aca="false">IF(A265="NÃO SELECIONADO","","X")</f>
        <v/>
      </c>
      <c r="C267" s="597" t="str">
        <f aca="false">IF($B267="X",'7_Subcomp 4'!D7,"")</f>
        <v/>
      </c>
      <c r="D267" s="577" t="str">
        <f aca="false">IF($B267="X",'7_Subcomp 4'!E7,"")</f>
        <v/>
      </c>
      <c r="E267" s="665" t="str">
        <f aca="false">IF($B267="X",'7_Subcomp 4'!F7,"")</f>
        <v/>
      </c>
      <c r="F267" s="1251" t="n">
        <f aca="false">IF($B267="X",D267*E267,0)</f>
        <v>0</v>
      </c>
      <c r="G267" s="597" t="str">
        <f aca="false">IF($B267="X",'7_Subcomp 4'!H7,"")</f>
        <v/>
      </c>
      <c r="H267" s="577" t="str">
        <f aca="false">IF($B267="X",'7_Subcomp 4'!I7,"")</f>
        <v/>
      </c>
      <c r="I267" s="665" t="str">
        <f aca="false">IF($B267="X",'7_Subcomp 4'!J7,"")</f>
        <v/>
      </c>
      <c r="J267" s="665" t="str">
        <f aca="false">IF($B267="X",'7_Subcomp 4'!K7,"")</f>
        <v/>
      </c>
      <c r="K267" s="1251" t="n">
        <f aca="false">IF($B267="X",H267*I267+J267,0)</f>
        <v>0</v>
      </c>
      <c r="L267" s="577" t="str">
        <f aca="false">IF($B267="X",'7_Subcomp 4'!M7,"")</f>
        <v/>
      </c>
      <c r="M267" s="665" t="str">
        <f aca="false">IF($B267="X",'7_Subcomp 4'!N7,"")</f>
        <v/>
      </c>
      <c r="N267" s="665" t="str">
        <f aca="false">IF($B267="X",'7_Subcomp 4'!O7,"")</f>
        <v/>
      </c>
      <c r="O267" s="1251" t="n">
        <f aca="false">IF($B267="X",M267*N267,0)</f>
        <v>0</v>
      </c>
      <c r="P267" s="577" t="str">
        <f aca="false">IF($B267="X",'7_Subcomp 4'!Q7,"")</f>
        <v/>
      </c>
      <c r="Q267" s="665" t="str">
        <f aca="false">IF($B267="X",'7_Subcomp 4'!R7,"")</f>
        <v/>
      </c>
      <c r="R267" s="665" t="str">
        <f aca="false">IF($B267="X",'7_Subcomp 4'!S7,"")</f>
        <v/>
      </c>
      <c r="S267" s="1251" t="n">
        <f aca="false">IF($B267="X",Q267*R267,0)</f>
        <v>0</v>
      </c>
      <c r="T267" s="577" t="str">
        <f aca="false">IF($B267="X",'7_Subcomp 4'!U7,"")</f>
        <v/>
      </c>
      <c r="U267" s="665" t="str">
        <f aca="false">IF($B267="X",'7_Subcomp 4'!V7,"")</f>
        <v/>
      </c>
      <c r="V267" s="665" t="str">
        <f aca="false">IF($B267="X",'7_Subcomp 4'!W7,"")</f>
        <v/>
      </c>
      <c r="W267" s="1251" t="n">
        <f aca="false">IF($B267="X",U267*V267,0)</f>
        <v>0</v>
      </c>
    </row>
    <row r="268" customFormat="false" ht="12.75" hidden="true" customHeight="false" outlineLevel="0" collapsed="false">
      <c r="A268" s="1254"/>
      <c r="B268" s="1250" t="str">
        <f aca="false">IF(A265="NÃO SELECIONADO","","X")</f>
        <v/>
      </c>
      <c r="C268" s="597" t="str">
        <f aca="false">IF($B268="X",'7_Subcomp 4'!D8,"")</f>
        <v/>
      </c>
      <c r="D268" s="577" t="str">
        <f aca="false">IF($B268="X",'7_Subcomp 4'!E8,"")</f>
        <v/>
      </c>
      <c r="E268" s="665" t="str">
        <f aca="false">IF($B268="X",'7_Subcomp 4'!F8,"")</f>
        <v/>
      </c>
      <c r="F268" s="1251" t="n">
        <f aca="false">IF($B268="X",D268*E268,0)</f>
        <v>0</v>
      </c>
      <c r="G268" s="597" t="str">
        <f aca="false">IF($B268="X",'7_Subcomp 4'!H8,"")</f>
        <v/>
      </c>
      <c r="H268" s="577" t="str">
        <f aca="false">IF($B268="X",'7_Subcomp 4'!I8,"")</f>
        <v/>
      </c>
      <c r="I268" s="665" t="str">
        <f aca="false">IF($B268="X",'7_Subcomp 4'!J8,"")</f>
        <v/>
      </c>
      <c r="J268" s="665" t="str">
        <f aca="false">IF($B268="X",'7_Subcomp 4'!K8,"")</f>
        <v/>
      </c>
      <c r="K268" s="1251" t="n">
        <f aca="false">IF($B268="X",H268*I268+J268,0)</f>
        <v>0</v>
      </c>
      <c r="L268" s="577" t="str">
        <f aca="false">IF($B268="X",'7_Subcomp 4'!M8,"")</f>
        <v/>
      </c>
      <c r="M268" s="665" t="str">
        <f aca="false">IF($B268="X",'7_Subcomp 4'!N8,"")</f>
        <v/>
      </c>
      <c r="N268" s="665" t="str">
        <f aca="false">IF($B268="X",'7_Subcomp 4'!O8,"")</f>
        <v/>
      </c>
      <c r="O268" s="1251" t="n">
        <f aca="false">IF($B268="X",M268*N268,0)</f>
        <v>0</v>
      </c>
      <c r="P268" s="577" t="str">
        <f aca="false">IF($B268="X",'7_Subcomp 4'!Q8,"")</f>
        <v/>
      </c>
      <c r="Q268" s="665" t="str">
        <f aca="false">IF($B268="X",'7_Subcomp 4'!R8,"")</f>
        <v/>
      </c>
      <c r="R268" s="665" t="str">
        <f aca="false">IF($B268="X",'7_Subcomp 4'!S8,"")</f>
        <v/>
      </c>
      <c r="S268" s="1251" t="n">
        <f aca="false">IF($B268="X",Q268*R268,0)</f>
        <v>0</v>
      </c>
      <c r="T268" s="577" t="str">
        <f aca="false">IF($B268="X",'7_Subcomp 4'!U8,"")</f>
        <v/>
      </c>
      <c r="U268" s="665" t="str">
        <f aca="false">IF($B268="X",'7_Subcomp 4'!V8,"")</f>
        <v/>
      </c>
      <c r="V268" s="665" t="str">
        <f aca="false">IF($B268="X",'7_Subcomp 4'!W8,"")</f>
        <v/>
      </c>
      <c r="W268" s="1251" t="n">
        <f aca="false">IF($B268="X",U268*V268,0)</f>
        <v>0</v>
      </c>
    </row>
    <row r="269" customFormat="false" ht="12.75" hidden="true" customHeight="false" outlineLevel="0" collapsed="false">
      <c r="A269" s="1254"/>
      <c r="B269" s="1250" t="str">
        <f aca="false">IF(A265="NÃO SELECIONADO","","X")</f>
        <v/>
      </c>
      <c r="C269" s="597" t="str">
        <f aca="false">IF($B269="X",'7_Subcomp 4'!D9,"")</f>
        <v/>
      </c>
      <c r="D269" s="577" t="str">
        <f aca="false">IF($B269="X",'7_Subcomp 4'!E9,"")</f>
        <v/>
      </c>
      <c r="E269" s="665" t="str">
        <f aca="false">IF($B269="X",'7_Subcomp 4'!F9,"")</f>
        <v/>
      </c>
      <c r="F269" s="1251" t="n">
        <f aca="false">IF($B269="X",D269*E269,0)</f>
        <v>0</v>
      </c>
      <c r="G269" s="597" t="str">
        <f aca="false">IF($B269="X",'7_Subcomp 4'!H9,"")</f>
        <v/>
      </c>
      <c r="H269" s="577" t="str">
        <f aca="false">IF($B269="X",'7_Subcomp 4'!I9,"")</f>
        <v/>
      </c>
      <c r="I269" s="665" t="str">
        <f aca="false">IF($B269="X",'7_Subcomp 4'!J9,"")</f>
        <v/>
      </c>
      <c r="J269" s="665" t="str">
        <f aca="false">IF($B269="X",'7_Subcomp 4'!K9,"")</f>
        <v/>
      </c>
      <c r="K269" s="1251" t="n">
        <f aca="false">IF($B269="X",H269*I269+J269,0)</f>
        <v>0</v>
      </c>
      <c r="L269" s="577" t="str">
        <f aca="false">IF($B269="X",'7_Subcomp 4'!M9,"")</f>
        <v/>
      </c>
      <c r="M269" s="665" t="str">
        <f aca="false">IF($B269="X",'7_Subcomp 4'!N9,"")</f>
        <v/>
      </c>
      <c r="N269" s="665" t="str">
        <f aca="false">IF($B269="X",'7_Subcomp 4'!O9,"")</f>
        <v/>
      </c>
      <c r="O269" s="1251" t="n">
        <f aca="false">IF($B269="X",M269*N269,0)</f>
        <v>0</v>
      </c>
      <c r="P269" s="577" t="str">
        <f aca="false">IF($B269="X",'7_Subcomp 4'!Q9,"")</f>
        <v/>
      </c>
      <c r="Q269" s="665" t="str">
        <f aca="false">IF($B269="X",'7_Subcomp 4'!R9,"")</f>
        <v/>
      </c>
      <c r="R269" s="665" t="str">
        <f aca="false">IF($B269="X",'7_Subcomp 4'!S9,"")</f>
        <v/>
      </c>
      <c r="S269" s="1251" t="n">
        <f aca="false">IF($B269="X",Q269*R269,0)</f>
        <v>0</v>
      </c>
      <c r="T269" s="577" t="str">
        <f aca="false">IF($B269="X",'7_Subcomp 4'!U9,"")</f>
        <v/>
      </c>
      <c r="U269" s="665" t="str">
        <f aca="false">IF($B269="X",'7_Subcomp 4'!V9,"")</f>
        <v/>
      </c>
      <c r="V269" s="665" t="str">
        <f aca="false">IF($B269="X",'7_Subcomp 4'!W9,"")</f>
        <v/>
      </c>
      <c r="W269" s="1251" t="n">
        <f aca="false">IF($B269="X",U269*V269,0)</f>
        <v>0</v>
      </c>
    </row>
    <row r="270" customFormat="false" ht="12.75" hidden="true" customHeight="false" outlineLevel="0" collapsed="false">
      <c r="A270" s="1254" t="str">
        <f aca="false">IF(AND('3_Comp_Subcomp e Produtos'!B65="Sim",'3_Comp_Subcomp e Produtos'!F65="Sim"),'3_Comp_Subcomp e Produtos'!A65,"NÃO SELECIONADO")</f>
        <v>NÃO SELECIONADO</v>
      </c>
      <c r="B270" s="1250" t="str">
        <f aca="false">IF(A270="NÃO SELECIONADO","","X")</f>
        <v/>
      </c>
      <c r="C270" s="597" t="str">
        <f aca="false">IF($B270="X",'7_Subcomp 4'!D10,"")</f>
        <v/>
      </c>
      <c r="D270" s="577" t="str">
        <f aca="false">IF($B270="X",'7_Subcomp 4'!E10,"")</f>
        <v/>
      </c>
      <c r="E270" s="665" t="str">
        <f aca="false">IF($B270="X",'7_Subcomp 4'!F10,"")</f>
        <v/>
      </c>
      <c r="F270" s="1251" t="n">
        <f aca="false">IF($B270="X",D270*E270,0)</f>
        <v>0</v>
      </c>
      <c r="G270" s="597" t="str">
        <f aca="false">IF($B270="X",'7_Subcomp 4'!H10,"")</f>
        <v/>
      </c>
      <c r="H270" s="577" t="str">
        <f aca="false">IF($B270="X",'7_Subcomp 4'!I10,"")</f>
        <v/>
      </c>
      <c r="I270" s="665" t="str">
        <f aca="false">IF($B270="X",'7_Subcomp 4'!J10,"")</f>
        <v/>
      </c>
      <c r="J270" s="665" t="str">
        <f aca="false">IF($B270="X",'7_Subcomp 4'!K10,"")</f>
        <v/>
      </c>
      <c r="K270" s="1251" t="n">
        <f aca="false">IF($B270="X",H270*I270+J270,0)</f>
        <v>0</v>
      </c>
      <c r="L270" s="577" t="str">
        <f aca="false">IF($B270="X",'7_Subcomp 4'!M10,"")</f>
        <v/>
      </c>
      <c r="M270" s="665" t="str">
        <f aca="false">IF($B270="X",'7_Subcomp 4'!N10,"")</f>
        <v/>
      </c>
      <c r="N270" s="665" t="str">
        <f aca="false">IF($B270="X",'7_Subcomp 4'!O10,"")</f>
        <v/>
      </c>
      <c r="O270" s="1251" t="n">
        <f aca="false">IF($B270="X",M270*N270,0)</f>
        <v>0</v>
      </c>
      <c r="P270" s="577" t="str">
        <f aca="false">IF($B270="X",'7_Subcomp 4'!Q10,"")</f>
        <v/>
      </c>
      <c r="Q270" s="665" t="str">
        <f aca="false">IF($B270="X",'7_Subcomp 4'!R10,"")</f>
        <v/>
      </c>
      <c r="R270" s="665" t="str">
        <f aca="false">IF($B270="X",'7_Subcomp 4'!S10,"")</f>
        <v/>
      </c>
      <c r="S270" s="1251" t="n">
        <f aca="false">IF($B270="X",Q270*R270,0)</f>
        <v>0</v>
      </c>
      <c r="T270" s="577" t="str">
        <f aca="false">IF($B270="X",'7_Subcomp 4'!U10,"")</f>
        <v/>
      </c>
      <c r="U270" s="665" t="str">
        <f aca="false">IF($B270="X",'7_Subcomp 4'!V10,"")</f>
        <v/>
      </c>
      <c r="V270" s="665" t="str">
        <f aca="false">IF($B270="X",'7_Subcomp 4'!W10,"")</f>
        <v/>
      </c>
      <c r="W270" s="1251" t="n">
        <f aca="false">IF($B270="X",U270*V270,0)</f>
        <v>0</v>
      </c>
    </row>
    <row r="271" customFormat="false" ht="12.75" hidden="true" customHeight="false" outlineLevel="0" collapsed="false">
      <c r="A271" s="1254"/>
      <c r="B271" s="1250" t="str">
        <f aca="false">IF(A270="NÃO SELECIONADO","","X")</f>
        <v/>
      </c>
      <c r="C271" s="597" t="str">
        <f aca="false">IF($B271="X",'7_Subcomp 4'!D11,"")</f>
        <v/>
      </c>
      <c r="D271" s="577" t="str">
        <f aca="false">IF($B271="X",'7_Subcomp 4'!E11,"")</f>
        <v/>
      </c>
      <c r="E271" s="665" t="str">
        <f aca="false">IF($B271="X",'7_Subcomp 4'!F11,"")</f>
        <v/>
      </c>
      <c r="F271" s="1251" t="n">
        <f aca="false">IF($B271="X",D271*E271,0)</f>
        <v>0</v>
      </c>
      <c r="G271" s="597" t="str">
        <f aca="false">IF($B271="X",'7_Subcomp 4'!H11,"")</f>
        <v/>
      </c>
      <c r="H271" s="577" t="str">
        <f aca="false">IF($B271="X",'7_Subcomp 4'!I11,"")</f>
        <v/>
      </c>
      <c r="I271" s="665" t="str">
        <f aca="false">IF($B271="X",'7_Subcomp 4'!J11,"")</f>
        <v/>
      </c>
      <c r="J271" s="665" t="str">
        <f aca="false">IF($B271="X",'7_Subcomp 4'!K11,"")</f>
        <v/>
      </c>
      <c r="K271" s="1251" t="n">
        <f aca="false">IF($B271="X",H271*I271+J271,0)</f>
        <v>0</v>
      </c>
      <c r="L271" s="577" t="str">
        <f aca="false">IF($B271="X",'7_Subcomp 4'!M11,"")</f>
        <v/>
      </c>
      <c r="M271" s="665" t="str">
        <f aca="false">IF($B271="X",'7_Subcomp 4'!N11,"")</f>
        <v/>
      </c>
      <c r="N271" s="665" t="str">
        <f aca="false">IF($B271="X",'7_Subcomp 4'!O11,"")</f>
        <v/>
      </c>
      <c r="O271" s="1251" t="n">
        <f aca="false">IF($B271="X",M271*N271,0)</f>
        <v>0</v>
      </c>
      <c r="P271" s="577" t="str">
        <f aca="false">IF($B271="X",'7_Subcomp 4'!Q11,"")</f>
        <v/>
      </c>
      <c r="Q271" s="665" t="str">
        <f aca="false">IF($B271="X",'7_Subcomp 4'!R11,"")</f>
        <v/>
      </c>
      <c r="R271" s="665" t="str">
        <f aca="false">IF($B271="X",'7_Subcomp 4'!S11,"")</f>
        <v/>
      </c>
      <c r="S271" s="1251" t="n">
        <f aca="false">IF($B271="X",Q271*R271,0)</f>
        <v>0</v>
      </c>
      <c r="T271" s="577" t="str">
        <f aca="false">IF($B271="X",'7_Subcomp 4'!U11,"")</f>
        <v/>
      </c>
      <c r="U271" s="665" t="str">
        <f aca="false">IF($B271="X",'7_Subcomp 4'!V11,"")</f>
        <v/>
      </c>
      <c r="V271" s="665" t="str">
        <f aca="false">IF($B271="X",'7_Subcomp 4'!W11,"")</f>
        <v/>
      </c>
      <c r="W271" s="1251" t="n">
        <f aca="false">IF($B271="X",U271*V271,0)</f>
        <v>0</v>
      </c>
    </row>
    <row r="272" customFormat="false" ht="12.75" hidden="true" customHeight="false" outlineLevel="0" collapsed="false">
      <c r="A272" s="1254"/>
      <c r="B272" s="1250" t="str">
        <f aca="false">IF(A270="NÃO SELECIONADO","","X")</f>
        <v/>
      </c>
      <c r="C272" s="597" t="str">
        <f aca="false">IF($B272="X",'7_Subcomp 4'!D12,"")</f>
        <v/>
      </c>
      <c r="D272" s="577" t="str">
        <f aca="false">IF($B272="X",'7_Subcomp 4'!E12,"")</f>
        <v/>
      </c>
      <c r="E272" s="665" t="str">
        <f aca="false">IF($B272="X",'7_Subcomp 4'!F12,"")</f>
        <v/>
      </c>
      <c r="F272" s="1251" t="n">
        <f aca="false">IF($B272="X",D272*E272,0)</f>
        <v>0</v>
      </c>
      <c r="G272" s="597" t="str">
        <f aca="false">IF($B272="X",'7_Subcomp 4'!H12,"")</f>
        <v/>
      </c>
      <c r="H272" s="577" t="str">
        <f aca="false">IF($B272="X",'7_Subcomp 4'!I12,"")</f>
        <v/>
      </c>
      <c r="I272" s="665" t="str">
        <f aca="false">IF($B272="X",'7_Subcomp 4'!J12,"")</f>
        <v/>
      </c>
      <c r="J272" s="665" t="str">
        <f aca="false">IF($B272="X",'7_Subcomp 4'!K12,"")</f>
        <v/>
      </c>
      <c r="K272" s="1251" t="n">
        <f aca="false">IF($B272="X",H272*I272+J272,0)</f>
        <v>0</v>
      </c>
      <c r="L272" s="577" t="str">
        <f aca="false">IF($B272="X",'7_Subcomp 4'!M12,"")</f>
        <v/>
      </c>
      <c r="M272" s="665" t="str">
        <f aca="false">IF($B272="X",'7_Subcomp 4'!N12,"")</f>
        <v/>
      </c>
      <c r="N272" s="665" t="str">
        <f aca="false">IF($B272="X",'7_Subcomp 4'!O12,"")</f>
        <v/>
      </c>
      <c r="O272" s="1251" t="n">
        <f aca="false">IF($B272="X",M272*N272,0)</f>
        <v>0</v>
      </c>
      <c r="P272" s="577" t="str">
        <f aca="false">IF($B272="X",'7_Subcomp 4'!Q12,"")</f>
        <v/>
      </c>
      <c r="Q272" s="665" t="str">
        <f aca="false">IF($B272="X",'7_Subcomp 4'!R12,"")</f>
        <v/>
      </c>
      <c r="R272" s="665" t="str">
        <f aca="false">IF($B272="X",'7_Subcomp 4'!S12,"")</f>
        <v/>
      </c>
      <c r="S272" s="1251" t="n">
        <f aca="false">IF($B272="X",Q272*R272,0)</f>
        <v>0</v>
      </c>
      <c r="T272" s="577" t="str">
        <f aca="false">IF($B272="X",'7_Subcomp 4'!U12,"")</f>
        <v/>
      </c>
      <c r="U272" s="665" t="str">
        <f aca="false">IF($B272="X",'7_Subcomp 4'!V12,"")</f>
        <v/>
      </c>
      <c r="V272" s="665" t="str">
        <f aca="false">IF($B272="X",'7_Subcomp 4'!W12,"")</f>
        <v/>
      </c>
      <c r="W272" s="1251" t="n">
        <f aca="false">IF($B272="X",U272*V272,0)</f>
        <v>0</v>
      </c>
    </row>
    <row r="273" customFormat="false" ht="12.75" hidden="true" customHeight="false" outlineLevel="0" collapsed="false">
      <c r="A273" s="1254"/>
      <c r="B273" s="1250" t="str">
        <f aca="false">IF(A270="NÃO SELECIONADO","","X")</f>
        <v/>
      </c>
      <c r="C273" s="597" t="str">
        <f aca="false">IF($B273="X",'7_Subcomp 4'!D13,"")</f>
        <v/>
      </c>
      <c r="D273" s="577" t="str">
        <f aca="false">IF($B273="X",'7_Subcomp 4'!E13,"")</f>
        <v/>
      </c>
      <c r="E273" s="665" t="str">
        <f aca="false">IF($B273="X",'7_Subcomp 4'!F13,"")</f>
        <v/>
      </c>
      <c r="F273" s="1251" t="n">
        <f aca="false">IF($B273="X",D273*E273,0)</f>
        <v>0</v>
      </c>
      <c r="G273" s="597" t="str">
        <f aca="false">IF($B273="X",'7_Subcomp 4'!H13,"")</f>
        <v/>
      </c>
      <c r="H273" s="577" t="str">
        <f aca="false">IF($B273="X",'7_Subcomp 4'!I13,"")</f>
        <v/>
      </c>
      <c r="I273" s="665" t="str">
        <f aca="false">IF($B273="X",'7_Subcomp 4'!J13,"")</f>
        <v/>
      </c>
      <c r="J273" s="665" t="str">
        <f aca="false">IF($B273="X",'7_Subcomp 4'!K13,"")</f>
        <v/>
      </c>
      <c r="K273" s="1251" t="n">
        <f aca="false">IF($B273="X",H273*I273+J273,0)</f>
        <v>0</v>
      </c>
      <c r="L273" s="577" t="str">
        <f aca="false">IF($B273="X",'7_Subcomp 4'!M13,"")</f>
        <v/>
      </c>
      <c r="M273" s="665" t="str">
        <f aca="false">IF($B273="X",'7_Subcomp 4'!N13,"")</f>
        <v/>
      </c>
      <c r="N273" s="665" t="str">
        <f aca="false">IF($B273="X",'7_Subcomp 4'!O13,"")</f>
        <v/>
      </c>
      <c r="O273" s="1251" t="n">
        <f aca="false">IF($B273="X",M273*N273,0)</f>
        <v>0</v>
      </c>
      <c r="P273" s="577" t="str">
        <f aca="false">IF($B273="X",'7_Subcomp 4'!Q13,"")</f>
        <v/>
      </c>
      <c r="Q273" s="665" t="str">
        <f aca="false">IF($B273="X",'7_Subcomp 4'!R13,"")</f>
        <v/>
      </c>
      <c r="R273" s="665" t="str">
        <f aca="false">IF($B273="X",'7_Subcomp 4'!S13,"")</f>
        <v/>
      </c>
      <c r="S273" s="1251" t="n">
        <f aca="false">IF($B273="X",Q273*R273,0)</f>
        <v>0</v>
      </c>
      <c r="T273" s="577" t="str">
        <f aca="false">IF($B273="X",'7_Subcomp 4'!U13,"")</f>
        <v/>
      </c>
      <c r="U273" s="665" t="str">
        <f aca="false">IF($B273="X",'7_Subcomp 4'!V13,"")</f>
        <v/>
      </c>
      <c r="V273" s="665" t="str">
        <f aca="false">IF($B273="X",'7_Subcomp 4'!W13,"")</f>
        <v/>
      </c>
      <c r="W273" s="1251" t="n">
        <f aca="false">IF($B273="X",U273*V273,0)</f>
        <v>0</v>
      </c>
    </row>
    <row r="274" customFormat="false" ht="12.75" hidden="true" customHeight="false" outlineLevel="0" collapsed="false">
      <c r="A274" s="1254"/>
      <c r="B274" s="1250" t="str">
        <f aca="false">IF(A270="NÃO SELECIONADO","","X")</f>
        <v/>
      </c>
      <c r="C274" s="597" t="str">
        <f aca="false">IF($B274="X",'7_Subcomp 4'!D14,"")</f>
        <v/>
      </c>
      <c r="D274" s="577" t="str">
        <f aca="false">IF($B274="X",'7_Subcomp 4'!E14,"")</f>
        <v/>
      </c>
      <c r="E274" s="665" t="str">
        <f aca="false">IF($B274="X",'7_Subcomp 4'!F14,"")</f>
        <v/>
      </c>
      <c r="F274" s="1251" t="n">
        <f aca="false">IF($B274="X",D274*E274,0)</f>
        <v>0</v>
      </c>
      <c r="G274" s="597" t="str">
        <f aca="false">IF($B274="X",'7_Subcomp 4'!H14,"")</f>
        <v/>
      </c>
      <c r="H274" s="577" t="str">
        <f aca="false">IF($B274="X",'7_Subcomp 4'!I14,"")</f>
        <v/>
      </c>
      <c r="I274" s="665" t="str">
        <f aca="false">IF($B274="X",'7_Subcomp 4'!J14,"")</f>
        <v/>
      </c>
      <c r="J274" s="665" t="str">
        <f aca="false">IF($B274="X",'7_Subcomp 4'!K14,"")</f>
        <v/>
      </c>
      <c r="K274" s="1251" t="n">
        <f aca="false">IF($B274="X",H274*I274+J274,0)</f>
        <v>0</v>
      </c>
      <c r="L274" s="577" t="str">
        <f aca="false">IF($B274="X",'7_Subcomp 4'!M14,"")</f>
        <v/>
      </c>
      <c r="M274" s="665" t="str">
        <f aca="false">IF($B274="X",'7_Subcomp 4'!N14,"")</f>
        <v/>
      </c>
      <c r="N274" s="665" t="str">
        <f aca="false">IF($B274="X",'7_Subcomp 4'!O14,"")</f>
        <v/>
      </c>
      <c r="O274" s="1251" t="n">
        <f aca="false">IF($B274="X",M274*N274,0)</f>
        <v>0</v>
      </c>
      <c r="P274" s="577" t="str">
        <f aca="false">IF($B274="X",'7_Subcomp 4'!Q14,"")</f>
        <v/>
      </c>
      <c r="Q274" s="665" t="str">
        <f aca="false">IF($B274="X",'7_Subcomp 4'!R14,"")</f>
        <v/>
      </c>
      <c r="R274" s="665" t="str">
        <f aca="false">IF($B274="X",'7_Subcomp 4'!S14,"")</f>
        <v/>
      </c>
      <c r="S274" s="1251" t="n">
        <f aca="false">IF($B274="X",Q274*R274,0)</f>
        <v>0</v>
      </c>
      <c r="T274" s="577" t="str">
        <f aca="false">IF($B274="X",'7_Subcomp 4'!U14,"")</f>
        <v/>
      </c>
      <c r="U274" s="665" t="str">
        <f aca="false">IF($B274="X",'7_Subcomp 4'!V14,"")</f>
        <v/>
      </c>
      <c r="V274" s="665" t="str">
        <f aca="false">IF($B274="X",'7_Subcomp 4'!W14,"")</f>
        <v/>
      </c>
      <c r="W274" s="1251" t="n">
        <f aca="false">IF($B274="X",U274*V274,0)</f>
        <v>0</v>
      </c>
    </row>
    <row r="275" customFormat="false" ht="12.75" hidden="true" customHeight="false" outlineLevel="0" collapsed="false">
      <c r="A275" s="1254" t="str">
        <f aca="false">IF(AND('3_Comp_Subcomp e Produtos'!B66="Sim",'3_Comp_Subcomp e Produtos'!F66="Sim"),'3_Comp_Subcomp e Produtos'!A66,"NÃO SELECIONADO")</f>
        <v>NÃO SELECIONADO</v>
      </c>
      <c r="B275" s="1250" t="str">
        <f aca="false">IF(A275="NÃO SELECIONADO","","X")</f>
        <v/>
      </c>
      <c r="C275" s="597" t="str">
        <f aca="false">IF($B275="X",'7_Subcomp 4'!D15,"")</f>
        <v/>
      </c>
      <c r="D275" s="577" t="str">
        <f aca="false">IF($B275="X",'7_Subcomp 4'!E15,"")</f>
        <v/>
      </c>
      <c r="E275" s="665" t="str">
        <f aca="false">IF($B275="X",'7_Subcomp 4'!F15,"")</f>
        <v/>
      </c>
      <c r="F275" s="1251" t="n">
        <f aca="false">IF($B275="X",D275*E275,0)</f>
        <v>0</v>
      </c>
      <c r="G275" s="597" t="str">
        <f aca="false">IF($B275="X",'7_Subcomp 4'!H15,"")</f>
        <v/>
      </c>
      <c r="H275" s="577" t="str">
        <f aca="false">IF($B275="X",'7_Subcomp 4'!I15,"")</f>
        <v/>
      </c>
      <c r="I275" s="665" t="str">
        <f aca="false">IF($B275="X",'7_Subcomp 4'!J15,"")</f>
        <v/>
      </c>
      <c r="J275" s="665" t="str">
        <f aca="false">IF($B275="X",'7_Subcomp 4'!K15,"")</f>
        <v/>
      </c>
      <c r="K275" s="1251" t="n">
        <f aca="false">IF($B275="X",H275*I275+J275,0)</f>
        <v>0</v>
      </c>
      <c r="L275" s="577" t="str">
        <f aca="false">IF($B275="X",'7_Subcomp 4'!M15,"")</f>
        <v/>
      </c>
      <c r="M275" s="665" t="str">
        <f aca="false">IF($B275="X",'7_Subcomp 4'!N15,"")</f>
        <v/>
      </c>
      <c r="N275" s="665" t="str">
        <f aca="false">IF($B275="X",'7_Subcomp 4'!O15,"")</f>
        <v/>
      </c>
      <c r="O275" s="1251" t="n">
        <f aca="false">IF($B275="X",M275*N275,0)</f>
        <v>0</v>
      </c>
      <c r="P275" s="577" t="str">
        <f aca="false">IF($B275="X",'7_Subcomp 4'!Q15,"")</f>
        <v/>
      </c>
      <c r="Q275" s="665" t="str">
        <f aca="false">IF($B275="X",'7_Subcomp 4'!R15,"")</f>
        <v/>
      </c>
      <c r="R275" s="665" t="str">
        <f aca="false">IF($B275="X",'7_Subcomp 4'!S15,"")</f>
        <v/>
      </c>
      <c r="S275" s="1251" t="n">
        <f aca="false">IF($B275="X",Q275*R275,0)</f>
        <v>0</v>
      </c>
      <c r="T275" s="577" t="str">
        <f aca="false">IF($B275="X",'7_Subcomp 4'!U15,"")</f>
        <v/>
      </c>
      <c r="U275" s="665" t="str">
        <f aca="false">IF($B275="X",'7_Subcomp 4'!V15,"")</f>
        <v/>
      </c>
      <c r="V275" s="665" t="str">
        <f aca="false">IF($B275="X",'7_Subcomp 4'!W15,"")</f>
        <v/>
      </c>
      <c r="W275" s="1251" t="n">
        <f aca="false">IF($B275="X",U275*V275,0)</f>
        <v>0</v>
      </c>
    </row>
    <row r="276" customFormat="false" ht="12.75" hidden="true" customHeight="false" outlineLevel="0" collapsed="false">
      <c r="A276" s="1254"/>
      <c r="B276" s="1250" t="str">
        <f aca="false">IF(A275="NÃO SELECIONADO","","X")</f>
        <v/>
      </c>
      <c r="C276" s="597" t="str">
        <f aca="false">IF($B276="X",'7_Subcomp 4'!D16,"")</f>
        <v/>
      </c>
      <c r="D276" s="577" t="str">
        <f aca="false">IF($B276="X",'7_Subcomp 4'!E16,"")</f>
        <v/>
      </c>
      <c r="E276" s="665" t="str">
        <f aca="false">IF($B276="X",'7_Subcomp 4'!F16,"")</f>
        <v/>
      </c>
      <c r="F276" s="1251" t="n">
        <f aca="false">IF($B276="X",D276*E276,0)</f>
        <v>0</v>
      </c>
      <c r="G276" s="597" t="str">
        <f aca="false">IF($B276="X",'7_Subcomp 4'!H16,"")</f>
        <v/>
      </c>
      <c r="H276" s="577" t="str">
        <f aca="false">IF($B276="X",'7_Subcomp 4'!I16,"")</f>
        <v/>
      </c>
      <c r="I276" s="665" t="str">
        <f aca="false">IF($B276="X",'7_Subcomp 4'!J16,"")</f>
        <v/>
      </c>
      <c r="J276" s="665" t="str">
        <f aca="false">IF($B276="X",'7_Subcomp 4'!K16,"")</f>
        <v/>
      </c>
      <c r="K276" s="1251" t="n">
        <f aca="false">IF($B276="X",H276*I276+J276,0)</f>
        <v>0</v>
      </c>
      <c r="L276" s="577" t="str">
        <f aca="false">IF($B276="X",'7_Subcomp 4'!M16,"")</f>
        <v/>
      </c>
      <c r="M276" s="665" t="str">
        <f aca="false">IF($B276="X",'7_Subcomp 4'!N16,"")</f>
        <v/>
      </c>
      <c r="N276" s="665" t="str">
        <f aca="false">IF($B276="X",'7_Subcomp 4'!O16,"")</f>
        <v/>
      </c>
      <c r="O276" s="1251" t="n">
        <f aca="false">IF($B276="X",M276*N276,0)</f>
        <v>0</v>
      </c>
      <c r="P276" s="577" t="str">
        <f aca="false">IF($B276="X",'7_Subcomp 4'!Q16,"")</f>
        <v/>
      </c>
      <c r="Q276" s="665" t="str">
        <f aca="false">IF($B276="X",'7_Subcomp 4'!R16,"")</f>
        <v/>
      </c>
      <c r="R276" s="665" t="str">
        <f aca="false">IF($B276="X",'7_Subcomp 4'!S16,"")</f>
        <v/>
      </c>
      <c r="S276" s="1251" t="n">
        <f aca="false">IF($B276="X",Q276*R276,0)</f>
        <v>0</v>
      </c>
      <c r="T276" s="577" t="str">
        <f aca="false">IF($B276="X",'7_Subcomp 4'!U16,"")</f>
        <v/>
      </c>
      <c r="U276" s="665" t="str">
        <f aca="false">IF($B276="X",'7_Subcomp 4'!V16,"")</f>
        <v/>
      </c>
      <c r="V276" s="665" t="str">
        <f aca="false">IF($B276="X",'7_Subcomp 4'!W16,"")</f>
        <v/>
      </c>
      <c r="W276" s="1251" t="n">
        <f aca="false">IF($B276="X",U276*V276,0)</f>
        <v>0</v>
      </c>
    </row>
    <row r="277" customFormat="false" ht="12.75" hidden="true" customHeight="false" outlineLevel="0" collapsed="false">
      <c r="A277" s="1254"/>
      <c r="B277" s="1250" t="str">
        <f aca="false">IF(A275="NÃO SELECIONADO","","X")</f>
        <v/>
      </c>
      <c r="C277" s="597" t="str">
        <f aca="false">IF($B277="X",'7_Subcomp 4'!D17,"")</f>
        <v/>
      </c>
      <c r="D277" s="577" t="str">
        <f aca="false">IF($B277="X",'7_Subcomp 4'!E17,"")</f>
        <v/>
      </c>
      <c r="E277" s="665" t="str">
        <f aca="false">IF($B277="X",'7_Subcomp 4'!F17,"")</f>
        <v/>
      </c>
      <c r="F277" s="1251" t="n">
        <f aca="false">IF($B277="X",D277*E277,0)</f>
        <v>0</v>
      </c>
      <c r="G277" s="597" t="str">
        <f aca="false">IF($B277="X",'7_Subcomp 4'!H17,"")</f>
        <v/>
      </c>
      <c r="H277" s="577" t="str">
        <f aca="false">IF($B277="X",'7_Subcomp 4'!I17,"")</f>
        <v/>
      </c>
      <c r="I277" s="665" t="str">
        <f aca="false">IF($B277="X",'7_Subcomp 4'!J17,"")</f>
        <v/>
      </c>
      <c r="J277" s="665" t="str">
        <f aca="false">IF($B277="X",'7_Subcomp 4'!K17,"")</f>
        <v/>
      </c>
      <c r="K277" s="1251" t="n">
        <f aca="false">IF($B277="X",H277*I277+J277,0)</f>
        <v>0</v>
      </c>
      <c r="L277" s="577" t="str">
        <f aca="false">IF($B277="X",'7_Subcomp 4'!M17,"")</f>
        <v/>
      </c>
      <c r="M277" s="665" t="str">
        <f aca="false">IF($B277="X",'7_Subcomp 4'!N17,"")</f>
        <v/>
      </c>
      <c r="N277" s="665" t="str">
        <f aca="false">IF($B277="X",'7_Subcomp 4'!O17,"")</f>
        <v/>
      </c>
      <c r="O277" s="1251" t="n">
        <f aca="false">IF($B277="X",M277*N277,0)</f>
        <v>0</v>
      </c>
      <c r="P277" s="577" t="str">
        <f aca="false">IF($B277="X",'7_Subcomp 4'!Q17,"")</f>
        <v/>
      </c>
      <c r="Q277" s="665" t="str">
        <f aca="false">IF($B277="X",'7_Subcomp 4'!R17,"")</f>
        <v/>
      </c>
      <c r="R277" s="665" t="str">
        <f aca="false">IF($B277="X",'7_Subcomp 4'!S17,"")</f>
        <v/>
      </c>
      <c r="S277" s="1251" t="n">
        <f aca="false">IF($B277="X",Q277*R277,0)</f>
        <v>0</v>
      </c>
      <c r="T277" s="577" t="str">
        <f aca="false">IF($B277="X",'7_Subcomp 4'!U17,"")</f>
        <v/>
      </c>
      <c r="U277" s="665" t="str">
        <f aca="false">IF($B277="X",'7_Subcomp 4'!V17,"")</f>
        <v/>
      </c>
      <c r="V277" s="665" t="str">
        <f aca="false">IF($B277="X",'7_Subcomp 4'!W17,"")</f>
        <v/>
      </c>
      <c r="W277" s="1251" t="n">
        <f aca="false">IF($B277="X",U277*V277,0)</f>
        <v>0</v>
      </c>
    </row>
    <row r="278" customFormat="false" ht="12.75" hidden="true" customHeight="false" outlineLevel="0" collapsed="false">
      <c r="A278" s="1254"/>
      <c r="B278" s="1250" t="str">
        <f aca="false">IF(A275="NÃO SELECIONADO","","X")</f>
        <v/>
      </c>
      <c r="C278" s="597" t="str">
        <f aca="false">IF($B278="X",'7_Subcomp 4'!D18,"")</f>
        <v/>
      </c>
      <c r="D278" s="577" t="str">
        <f aca="false">IF($B278="X",'7_Subcomp 4'!E18,"")</f>
        <v/>
      </c>
      <c r="E278" s="665" t="str">
        <f aca="false">IF($B278="X",'7_Subcomp 4'!F18,"")</f>
        <v/>
      </c>
      <c r="F278" s="1251" t="n">
        <f aca="false">IF($B278="X",D278*E278,0)</f>
        <v>0</v>
      </c>
      <c r="G278" s="597" t="str">
        <f aca="false">IF($B278="X",'7_Subcomp 4'!H18,"")</f>
        <v/>
      </c>
      <c r="H278" s="577" t="str">
        <f aca="false">IF($B278="X",'7_Subcomp 4'!I18,"")</f>
        <v/>
      </c>
      <c r="I278" s="665" t="str">
        <f aca="false">IF($B278="X",'7_Subcomp 4'!J18,"")</f>
        <v/>
      </c>
      <c r="J278" s="665" t="str">
        <f aca="false">IF($B278="X",'7_Subcomp 4'!K18,"")</f>
        <v/>
      </c>
      <c r="K278" s="1251" t="n">
        <f aca="false">IF($B278="X",H278*I278+J278,0)</f>
        <v>0</v>
      </c>
      <c r="L278" s="577" t="str">
        <f aca="false">IF($B278="X",'7_Subcomp 4'!M18,"")</f>
        <v/>
      </c>
      <c r="M278" s="665" t="str">
        <f aca="false">IF($B278="X",'7_Subcomp 4'!N18,"")</f>
        <v/>
      </c>
      <c r="N278" s="665" t="str">
        <f aca="false">IF($B278="X",'7_Subcomp 4'!O18,"")</f>
        <v/>
      </c>
      <c r="O278" s="1251" t="n">
        <f aca="false">IF($B278="X",M278*N278,0)</f>
        <v>0</v>
      </c>
      <c r="P278" s="577" t="str">
        <f aca="false">IF($B278="X",'7_Subcomp 4'!Q18,"")</f>
        <v/>
      </c>
      <c r="Q278" s="665" t="str">
        <f aca="false">IF($B278="X",'7_Subcomp 4'!R18,"")</f>
        <v/>
      </c>
      <c r="R278" s="665" t="str">
        <f aca="false">IF($B278="X",'7_Subcomp 4'!S18,"")</f>
        <v/>
      </c>
      <c r="S278" s="1251" t="n">
        <f aca="false">IF($B278="X",Q278*R278,0)</f>
        <v>0</v>
      </c>
      <c r="T278" s="577" t="str">
        <f aca="false">IF($B278="X",'7_Subcomp 4'!U18,"")</f>
        <v/>
      </c>
      <c r="U278" s="665" t="str">
        <f aca="false">IF($B278="X",'7_Subcomp 4'!V18,"")</f>
        <v/>
      </c>
      <c r="V278" s="665" t="str">
        <f aca="false">IF($B278="X",'7_Subcomp 4'!W18,"")</f>
        <v/>
      </c>
      <c r="W278" s="1251" t="n">
        <f aca="false">IF($B278="X",U278*V278,0)</f>
        <v>0</v>
      </c>
    </row>
    <row r="279" customFormat="false" ht="12.75" hidden="true" customHeight="false" outlineLevel="0" collapsed="false">
      <c r="A279" s="1254"/>
      <c r="B279" s="1250" t="str">
        <f aca="false">IF(A275="NÃO SELECIONADO","","X")</f>
        <v/>
      </c>
      <c r="C279" s="597" t="str">
        <f aca="false">IF($B279="X",'7_Subcomp 4'!D19,"")</f>
        <v/>
      </c>
      <c r="D279" s="577" t="str">
        <f aca="false">IF($B279="X",'7_Subcomp 4'!E19,"")</f>
        <v/>
      </c>
      <c r="E279" s="665" t="str">
        <f aca="false">IF($B279="X",'7_Subcomp 4'!F19,"")</f>
        <v/>
      </c>
      <c r="F279" s="1251" t="n">
        <f aca="false">IF($B279="X",D279*E279,0)</f>
        <v>0</v>
      </c>
      <c r="G279" s="597" t="str">
        <f aca="false">IF($B279="X",'7_Subcomp 4'!H19,"")</f>
        <v/>
      </c>
      <c r="H279" s="577" t="str">
        <f aca="false">IF($B279="X",'7_Subcomp 4'!I19,"")</f>
        <v/>
      </c>
      <c r="I279" s="665" t="str">
        <f aca="false">IF($B279="X",'7_Subcomp 4'!J19,"")</f>
        <v/>
      </c>
      <c r="J279" s="665" t="str">
        <f aca="false">IF($B279="X",'7_Subcomp 4'!K19,"")</f>
        <v/>
      </c>
      <c r="K279" s="1251" t="n">
        <f aca="false">IF($B279="X",H279*I279+J279,0)</f>
        <v>0</v>
      </c>
      <c r="L279" s="577" t="str">
        <f aca="false">IF($B279="X",'7_Subcomp 4'!M19,"")</f>
        <v/>
      </c>
      <c r="M279" s="665" t="str">
        <f aca="false">IF($B279="X",'7_Subcomp 4'!N19,"")</f>
        <v/>
      </c>
      <c r="N279" s="665" t="str">
        <f aca="false">IF($B279="X",'7_Subcomp 4'!O19,"")</f>
        <v/>
      </c>
      <c r="O279" s="1251" t="n">
        <f aca="false">IF($B279="X",M279*N279,0)</f>
        <v>0</v>
      </c>
      <c r="P279" s="577" t="str">
        <f aca="false">IF($B279="X",'7_Subcomp 4'!Q19,"")</f>
        <v/>
      </c>
      <c r="Q279" s="665" t="str">
        <f aca="false">IF($B279="X",'7_Subcomp 4'!R19,"")</f>
        <v/>
      </c>
      <c r="R279" s="665" t="str">
        <f aca="false">IF($B279="X",'7_Subcomp 4'!S19,"")</f>
        <v/>
      </c>
      <c r="S279" s="1251" t="n">
        <f aca="false">IF($B279="X",Q279*R279,0)</f>
        <v>0</v>
      </c>
      <c r="T279" s="577" t="str">
        <f aca="false">IF($B279="X",'7_Subcomp 4'!U19,"")</f>
        <v/>
      </c>
      <c r="U279" s="665" t="str">
        <f aca="false">IF($B279="X",'7_Subcomp 4'!V19,"")</f>
        <v/>
      </c>
      <c r="V279" s="665" t="str">
        <f aca="false">IF($B279="X",'7_Subcomp 4'!W19,"")</f>
        <v/>
      </c>
      <c r="W279" s="1251" t="n">
        <f aca="false">IF($B279="X",U279*V279,0)</f>
        <v>0</v>
      </c>
    </row>
    <row r="280" customFormat="false" ht="12.75" hidden="true" customHeight="false" outlineLevel="0" collapsed="false">
      <c r="A280" s="1254" t="str">
        <f aca="false">IF(AND('3_Comp_Subcomp e Produtos'!B67="Sim",'3_Comp_Subcomp e Produtos'!F67="Sim"),'3_Comp_Subcomp e Produtos'!A67,"NÃO SELECIONADO")</f>
        <v>NÃO SELECIONADO</v>
      </c>
      <c r="B280" s="1250" t="str">
        <f aca="false">IF(A280="NÃO SELECIONADO","","X")</f>
        <v/>
      </c>
      <c r="C280" s="597" t="str">
        <f aca="false">IF($B280="X",'7_Subcomp 4'!D20,"")</f>
        <v/>
      </c>
      <c r="D280" s="577" t="str">
        <f aca="false">IF($B280="X",'7_Subcomp 4'!E20,"")</f>
        <v/>
      </c>
      <c r="E280" s="665" t="str">
        <f aca="false">IF($B280="X",'7_Subcomp 4'!F20,"")</f>
        <v/>
      </c>
      <c r="F280" s="1251" t="n">
        <f aca="false">IF($B280="X",D280*E280,0)</f>
        <v>0</v>
      </c>
      <c r="G280" s="597" t="str">
        <f aca="false">IF($B280="X",'7_Subcomp 4'!H20,"")</f>
        <v/>
      </c>
      <c r="H280" s="577" t="str">
        <f aca="false">IF($B280="X",'7_Subcomp 4'!I20,"")</f>
        <v/>
      </c>
      <c r="I280" s="665" t="str">
        <f aca="false">IF($B280="X",'7_Subcomp 4'!J20,"")</f>
        <v/>
      </c>
      <c r="J280" s="665" t="str">
        <f aca="false">IF($B280="X",'7_Subcomp 4'!K20,"")</f>
        <v/>
      </c>
      <c r="K280" s="1251" t="n">
        <f aca="false">IF($B280="X",H280*I280+J280,0)</f>
        <v>0</v>
      </c>
      <c r="L280" s="577" t="str">
        <f aca="false">IF($B280="X",'7_Subcomp 4'!M20,"")</f>
        <v/>
      </c>
      <c r="M280" s="665" t="str">
        <f aca="false">IF($B280="X",'7_Subcomp 4'!N20,"")</f>
        <v/>
      </c>
      <c r="N280" s="665" t="str">
        <f aca="false">IF($B280="X",'7_Subcomp 4'!O20,"")</f>
        <v/>
      </c>
      <c r="O280" s="1251" t="n">
        <f aca="false">IF($B280="X",M280*N280,0)</f>
        <v>0</v>
      </c>
      <c r="P280" s="577" t="str">
        <f aca="false">IF($B280="X",'7_Subcomp 4'!Q20,"")</f>
        <v/>
      </c>
      <c r="Q280" s="665" t="str">
        <f aca="false">IF($B280="X",'7_Subcomp 4'!R20,"")</f>
        <v/>
      </c>
      <c r="R280" s="665" t="str">
        <f aca="false">IF($B280="X",'7_Subcomp 4'!S20,"")</f>
        <v/>
      </c>
      <c r="S280" s="1251" t="n">
        <f aca="false">IF($B280="X",Q280*R280,0)</f>
        <v>0</v>
      </c>
      <c r="T280" s="577" t="str">
        <f aca="false">IF($B280="X",'7_Subcomp 4'!U20,"")</f>
        <v/>
      </c>
      <c r="U280" s="665" t="str">
        <f aca="false">IF($B280="X",'7_Subcomp 4'!V20,"")</f>
        <v/>
      </c>
      <c r="V280" s="665" t="str">
        <f aca="false">IF($B280="X",'7_Subcomp 4'!W20,"")</f>
        <v/>
      </c>
      <c r="W280" s="1251" t="n">
        <f aca="false">IF($B280="X",U280*V280,0)</f>
        <v>0</v>
      </c>
    </row>
    <row r="281" customFormat="false" ht="12.75" hidden="true" customHeight="false" outlineLevel="0" collapsed="false">
      <c r="A281" s="1254"/>
      <c r="B281" s="1250" t="str">
        <f aca="false">IF(A280="NÃO SELECIONADO","","X")</f>
        <v/>
      </c>
      <c r="C281" s="597" t="str">
        <f aca="false">IF($B281="X",'7_Subcomp 4'!D21,"")</f>
        <v/>
      </c>
      <c r="D281" s="577" t="str">
        <f aca="false">IF($B281="X",'7_Subcomp 4'!E21,"")</f>
        <v/>
      </c>
      <c r="E281" s="665" t="str">
        <f aca="false">IF($B281="X",'7_Subcomp 4'!F21,"")</f>
        <v/>
      </c>
      <c r="F281" s="1251" t="n">
        <f aca="false">IF($B281="X",D281*E281,0)</f>
        <v>0</v>
      </c>
      <c r="G281" s="597" t="str">
        <f aca="false">IF($B281="X",'7_Subcomp 4'!H21,"")</f>
        <v/>
      </c>
      <c r="H281" s="577" t="str">
        <f aca="false">IF($B281="X",'7_Subcomp 4'!I21,"")</f>
        <v/>
      </c>
      <c r="I281" s="665" t="str">
        <f aca="false">IF($B281="X",'7_Subcomp 4'!J21,"")</f>
        <v/>
      </c>
      <c r="J281" s="665" t="str">
        <f aca="false">IF($B281="X",'7_Subcomp 4'!K21,"")</f>
        <v/>
      </c>
      <c r="K281" s="1251" t="n">
        <f aca="false">IF($B281="X",H281*I281+J281,0)</f>
        <v>0</v>
      </c>
      <c r="L281" s="577" t="str">
        <f aca="false">IF($B281="X",'7_Subcomp 4'!M21,"")</f>
        <v/>
      </c>
      <c r="M281" s="665" t="str">
        <f aca="false">IF($B281="X",'7_Subcomp 4'!N21,"")</f>
        <v/>
      </c>
      <c r="N281" s="665" t="str">
        <f aca="false">IF($B281="X",'7_Subcomp 4'!O21,"")</f>
        <v/>
      </c>
      <c r="O281" s="1251" t="n">
        <f aca="false">IF($B281="X",M281*N281,0)</f>
        <v>0</v>
      </c>
      <c r="P281" s="577" t="str">
        <f aca="false">IF($B281="X",'7_Subcomp 4'!Q21,"")</f>
        <v/>
      </c>
      <c r="Q281" s="665" t="str">
        <f aca="false">IF($B281="X",'7_Subcomp 4'!R21,"")</f>
        <v/>
      </c>
      <c r="R281" s="665" t="str">
        <f aca="false">IF($B281="X",'7_Subcomp 4'!S21,"")</f>
        <v/>
      </c>
      <c r="S281" s="1251" t="n">
        <f aca="false">IF($B281="X",Q281*R281,0)</f>
        <v>0</v>
      </c>
      <c r="T281" s="577" t="str">
        <f aca="false">IF($B281="X",'7_Subcomp 4'!U21,"")</f>
        <v/>
      </c>
      <c r="U281" s="665" t="str">
        <f aca="false">IF($B281="X",'7_Subcomp 4'!V21,"")</f>
        <v/>
      </c>
      <c r="V281" s="665" t="str">
        <f aca="false">IF($B281="X",'7_Subcomp 4'!W21,"")</f>
        <v/>
      </c>
      <c r="W281" s="1251" t="n">
        <f aca="false">IF($B281="X",U281*V281,0)</f>
        <v>0</v>
      </c>
    </row>
    <row r="282" customFormat="false" ht="12.75" hidden="true" customHeight="false" outlineLevel="0" collapsed="false">
      <c r="A282" s="1254"/>
      <c r="B282" s="1250" t="str">
        <f aca="false">IF(A280="NÃO SELECIONADO","","X")</f>
        <v/>
      </c>
      <c r="C282" s="597" t="str">
        <f aca="false">IF($B282="X",'7_Subcomp 4'!D22,"")</f>
        <v/>
      </c>
      <c r="D282" s="577" t="str">
        <f aca="false">IF($B282="X",'7_Subcomp 4'!E22,"")</f>
        <v/>
      </c>
      <c r="E282" s="665" t="str">
        <f aca="false">IF($B282="X",'7_Subcomp 4'!F22,"")</f>
        <v/>
      </c>
      <c r="F282" s="1251" t="n">
        <f aca="false">IF($B282="X",D282*E282,0)</f>
        <v>0</v>
      </c>
      <c r="G282" s="597" t="str">
        <f aca="false">IF($B282="X",'7_Subcomp 4'!H22,"")</f>
        <v/>
      </c>
      <c r="H282" s="577" t="str">
        <f aca="false">IF($B282="X",'7_Subcomp 4'!I22,"")</f>
        <v/>
      </c>
      <c r="I282" s="665" t="str">
        <f aca="false">IF($B282="X",'7_Subcomp 4'!J22,"")</f>
        <v/>
      </c>
      <c r="J282" s="665" t="str">
        <f aca="false">IF($B282="X",'7_Subcomp 4'!K22,"")</f>
        <v/>
      </c>
      <c r="K282" s="1251" t="n">
        <f aca="false">IF($B282="X",H282*I282+J282,0)</f>
        <v>0</v>
      </c>
      <c r="L282" s="577" t="str">
        <f aca="false">IF($B282="X",'7_Subcomp 4'!M22,"")</f>
        <v/>
      </c>
      <c r="M282" s="665" t="str">
        <f aca="false">IF($B282="X",'7_Subcomp 4'!N22,"")</f>
        <v/>
      </c>
      <c r="N282" s="665" t="str">
        <f aca="false">IF($B282="X",'7_Subcomp 4'!O22,"")</f>
        <v/>
      </c>
      <c r="O282" s="1251" t="n">
        <f aca="false">IF($B282="X",M282*N282,0)</f>
        <v>0</v>
      </c>
      <c r="P282" s="577" t="str">
        <f aca="false">IF($B282="X",'7_Subcomp 4'!Q22,"")</f>
        <v/>
      </c>
      <c r="Q282" s="665" t="str">
        <f aca="false">IF($B282="X",'7_Subcomp 4'!R22,"")</f>
        <v/>
      </c>
      <c r="R282" s="665" t="str">
        <f aca="false">IF($B282="X",'7_Subcomp 4'!S22,"")</f>
        <v/>
      </c>
      <c r="S282" s="1251" t="n">
        <f aca="false">IF($B282="X",Q282*R282,0)</f>
        <v>0</v>
      </c>
      <c r="T282" s="577" t="str">
        <f aca="false">IF($B282="X",'7_Subcomp 4'!U22,"")</f>
        <v/>
      </c>
      <c r="U282" s="665" t="str">
        <f aca="false">IF($B282="X",'7_Subcomp 4'!V22,"")</f>
        <v/>
      </c>
      <c r="V282" s="665" t="str">
        <f aca="false">IF($B282="X",'7_Subcomp 4'!W22,"")</f>
        <v/>
      </c>
      <c r="W282" s="1251" t="n">
        <f aca="false">IF($B282="X",U282*V282,0)</f>
        <v>0</v>
      </c>
    </row>
    <row r="283" customFormat="false" ht="12.75" hidden="true" customHeight="false" outlineLevel="0" collapsed="false">
      <c r="A283" s="1254"/>
      <c r="B283" s="1250" t="str">
        <f aca="false">IF(A280="NÃO SELECIONADO","","X")</f>
        <v/>
      </c>
      <c r="C283" s="597" t="str">
        <f aca="false">IF($B283="X",'7_Subcomp 4'!D23,"")</f>
        <v/>
      </c>
      <c r="D283" s="577" t="str">
        <f aca="false">IF($B283="X",'7_Subcomp 4'!E23,"")</f>
        <v/>
      </c>
      <c r="E283" s="665" t="str">
        <f aca="false">IF($B283="X",'7_Subcomp 4'!F23,"")</f>
        <v/>
      </c>
      <c r="F283" s="1251" t="n">
        <f aca="false">IF($B283="X",D283*E283,0)</f>
        <v>0</v>
      </c>
      <c r="G283" s="597" t="str">
        <f aca="false">IF($B283="X",'7_Subcomp 4'!H23,"")</f>
        <v/>
      </c>
      <c r="H283" s="577" t="str">
        <f aca="false">IF($B283="X",'7_Subcomp 4'!I23,"")</f>
        <v/>
      </c>
      <c r="I283" s="665" t="str">
        <f aca="false">IF($B283="X",'7_Subcomp 4'!J23,"")</f>
        <v/>
      </c>
      <c r="J283" s="665" t="str">
        <f aca="false">IF($B283="X",'7_Subcomp 4'!K23,"")</f>
        <v/>
      </c>
      <c r="K283" s="1251" t="n">
        <f aca="false">IF($B283="X",H283*I283+J283,0)</f>
        <v>0</v>
      </c>
      <c r="L283" s="577" t="str">
        <f aca="false">IF($B283="X",'7_Subcomp 4'!M23,"")</f>
        <v/>
      </c>
      <c r="M283" s="665" t="str">
        <f aca="false">IF($B283="X",'7_Subcomp 4'!N23,"")</f>
        <v/>
      </c>
      <c r="N283" s="665" t="str">
        <f aca="false">IF($B283="X",'7_Subcomp 4'!O23,"")</f>
        <v/>
      </c>
      <c r="O283" s="1251" t="n">
        <f aca="false">IF($B283="X",M283*N283,0)</f>
        <v>0</v>
      </c>
      <c r="P283" s="577" t="str">
        <f aca="false">IF($B283="X",'7_Subcomp 4'!Q23,"")</f>
        <v/>
      </c>
      <c r="Q283" s="665" t="str">
        <f aca="false">IF($B283="X",'7_Subcomp 4'!R23,"")</f>
        <v/>
      </c>
      <c r="R283" s="665" t="str">
        <f aca="false">IF($B283="X",'7_Subcomp 4'!S23,"")</f>
        <v/>
      </c>
      <c r="S283" s="1251" t="n">
        <f aca="false">IF($B283="X",Q283*R283,0)</f>
        <v>0</v>
      </c>
      <c r="T283" s="577" t="str">
        <f aca="false">IF($B283="X",'7_Subcomp 4'!U23,"")</f>
        <v/>
      </c>
      <c r="U283" s="665" t="str">
        <f aca="false">IF($B283="X",'7_Subcomp 4'!V23,"")</f>
        <v/>
      </c>
      <c r="V283" s="665" t="str">
        <f aca="false">IF($B283="X",'7_Subcomp 4'!W23,"")</f>
        <v/>
      </c>
      <c r="W283" s="1251" t="n">
        <f aca="false">IF($B283="X",U283*V283,0)</f>
        <v>0</v>
      </c>
    </row>
    <row r="284" customFormat="false" ht="12.75" hidden="true" customHeight="false" outlineLevel="0" collapsed="false">
      <c r="A284" s="1254"/>
      <c r="B284" s="1250" t="str">
        <f aca="false">IF(A280="NÃO SELECIONADO","","X")</f>
        <v/>
      </c>
      <c r="C284" s="597" t="str">
        <f aca="false">IF($B284="X",'7_Subcomp 4'!D24,"")</f>
        <v/>
      </c>
      <c r="D284" s="577" t="str">
        <f aca="false">IF($B284="X",'7_Subcomp 4'!E24,"")</f>
        <v/>
      </c>
      <c r="E284" s="665" t="str">
        <f aca="false">IF($B284="X",'7_Subcomp 4'!F24,"")</f>
        <v/>
      </c>
      <c r="F284" s="1251" t="n">
        <f aca="false">IF($B284="X",D284*E284,0)</f>
        <v>0</v>
      </c>
      <c r="G284" s="597" t="str">
        <f aca="false">IF($B284="X",'7_Subcomp 4'!H24,"")</f>
        <v/>
      </c>
      <c r="H284" s="577" t="str">
        <f aca="false">IF($B284="X",'7_Subcomp 4'!I24,"")</f>
        <v/>
      </c>
      <c r="I284" s="665" t="str">
        <f aca="false">IF($B284="X",'7_Subcomp 4'!J24,"")</f>
        <v/>
      </c>
      <c r="J284" s="665" t="str">
        <f aca="false">IF($B284="X",'7_Subcomp 4'!K24,"")</f>
        <v/>
      </c>
      <c r="K284" s="1251" t="n">
        <f aca="false">IF($B284="X",H284*I284+J284,0)</f>
        <v>0</v>
      </c>
      <c r="L284" s="577" t="str">
        <f aca="false">IF($B284="X",'7_Subcomp 4'!M24,"")</f>
        <v/>
      </c>
      <c r="M284" s="665" t="str">
        <f aca="false">IF($B284="X",'7_Subcomp 4'!N24,"")</f>
        <v/>
      </c>
      <c r="N284" s="665" t="str">
        <f aca="false">IF($B284="X",'7_Subcomp 4'!O24,"")</f>
        <v/>
      </c>
      <c r="O284" s="1251" t="n">
        <f aca="false">IF($B284="X",M284*N284,0)</f>
        <v>0</v>
      </c>
      <c r="P284" s="577" t="str">
        <f aca="false">IF($B284="X",'7_Subcomp 4'!Q24,"")</f>
        <v/>
      </c>
      <c r="Q284" s="665" t="str">
        <f aca="false">IF($B284="X",'7_Subcomp 4'!R24,"")</f>
        <v/>
      </c>
      <c r="R284" s="665" t="str">
        <f aca="false">IF($B284="X",'7_Subcomp 4'!S24,"")</f>
        <v/>
      </c>
      <c r="S284" s="1251" t="n">
        <f aca="false">IF($B284="X",Q284*R284,0)</f>
        <v>0</v>
      </c>
      <c r="T284" s="577" t="str">
        <f aca="false">IF($B284="X",'7_Subcomp 4'!U24,"")</f>
        <v/>
      </c>
      <c r="U284" s="665" t="str">
        <f aca="false">IF($B284="X",'7_Subcomp 4'!V24,"")</f>
        <v/>
      </c>
      <c r="V284" s="665" t="str">
        <f aca="false">IF($B284="X",'7_Subcomp 4'!W24,"")</f>
        <v/>
      </c>
      <c r="W284" s="1251" t="n">
        <f aca="false">IF($B284="X",U284*V284,0)</f>
        <v>0</v>
      </c>
    </row>
    <row r="285" customFormat="false" ht="12.75" hidden="true" customHeight="false" outlineLevel="0" collapsed="false">
      <c r="A285" s="1254" t="str">
        <f aca="false">IF(AND('3_Comp_Subcomp e Produtos'!B68="Sim",'3_Comp_Subcomp e Produtos'!F68="Sim"),'3_Comp_Subcomp e Produtos'!A68,"NÃO SELECIONADO")</f>
        <v>NÃO SELECIONADO</v>
      </c>
      <c r="B285" s="1250" t="str">
        <f aca="false">IF(A285="NÃO SELECIONADO","","X")</f>
        <v/>
      </c>
      <c r="C285" s="597" t="str">
        <f aca="false">IF($B285="X",'7_Subcomp 4'!D25,"")</f>
        <v/>
      </c>
      <c r="D285" s="577" t="str">
        <f aca="false">IF($B285="X",'7_Subcomp 4'!E25,"")</f>
        <v/>
      </c>
      <c r="E285" s="665" t="str">
        <f aca="false">IF($B285="X",'7_Subcomp 4'!F25,"")</f>
        <v/>
      </c>
      <c r="F285" s="1251" t="n">
        <f aca="false">IF($B285="X",D285*E285,0)</f>
        <v>0</v>
      </c>
      <c r="G285" s="597" t="str">
        <f aca="false">IF($B285="X",'7_Subcomp 4'!H25,"")</f>
        <v/>
      </c>
      <c r="H285" s="577" t="str">
        <f aca="false">IF($B285="X",'7_Subcomp 4'!I25,"")</f>
        <v/>
      </c>
      <c r="I285" s="665" t="str">
        <f aca="false">IF($B285="X",'7_Subcomp 4'!J25,"")</f>
        <v/>
      </c>
      <c r="J285" s="665" t="str">
        <f aca="false">IF($B285="X",'7_Subcomp 4'!K25,"")</f>
        <v/>
      </c>
      <c r="K285" s="1251" t="n">
        <f aca="false">IF($B285="X",H285*I285+J285,0)</f>
        <v>0</v>
      </c>
      <c r="L285" s="577" t="str">
        <f aca="false">IF($B285="X",'7_Subcomp 4'!M25,"")</f>
        <v/>
      </c>
      <c r="M285" s="665" t="str">
        <f aca="false">IF($B285="X",'7_Subcomp 4'!N25,"")</f>
        <v/>
      </c>
      <c r="N285" s="665" t="str">
        <f aca="false">IF($B285="X",'7_Subcomp 4'!O25,"")</f>
        <v/>
      </c>
      <c r="O285" s="1251" t="n">
        <f aca="false">IF($B285="X",M285*N285,0)</f>
        <v>0</v>
      </c>
      <c r="P285" s="577" t="str">
        <f aca="false">IF($B285="X",'7_Subcomp 4'!Q25,"")</f>
        <v/>
      </c>
      <c r="Q285" s="665" t="str">
        <f aca="false">IF($B285="X",'7_Subcomp 4'!R25,"")</f>
        <v/>
      </c>
      <c r="R285" s="665" t="str">
        <f aca="false">IF($B285="X",'7_Subcomp 4'!S25,"")</f>
        <v/>
      </c>
      <c r="S285" s="1251" t="n">
        <f aca="false">IF($B285="X",Q285*R285,0)</f>
        <v>0</v>
      </c>
      <c r="T285" s="577" t="str">
        <f aca="false">IF($B285="X",'7_Subcomp 4'!U25,"")</f>
        <v/>
      </c>
      <c r="U285" s="665" t="str">
        <f aca="false">IF($B285="X",'7_Subcomp 4'!V25,"")</f>
        <v/>
      </c>
      <c r="V285" s="665" t="str">
        <f aca="false">IF($B285="X",'7_Subcomp 4'!W25,"")</f>
        <v/>
      </c>
      <c r="W285" s="1251" t="n">
        <f aca="false">IF($B285="X",U285*V285,0)</f>
        <v>0</v>
      </c>
    </row>
    <row r="286" customFormat="false" ht="12.75" hidden="true" customHeight="false" outlineLevel="0" collapsed="false">
      <c r="A286" s="1254"/>
      <c r="B286" s="1250" t="str">
        <f aca="false">IF(A285="NÃO SELECIONADO","","X")</f>
        <v/>
      </c>
      <c r="C286" s="597" t="str">
        <f aca="false">IF($B286="X",'7_Subcomp 4'!D26,"")</f>
        <v/>
      </c>
      <c r="D286" s="577" t="str">
        <f aca="false">IF($B286="X",'7_Subcomp 4'!E26,"")</f>
        <v/>
      </c>
      <c r="E286" s="665" t="str">
        <f aca="false">IF($B286="X",'7_Subcomp 4'!F26,"")</f>
        <v/>
      </c>
      <c r="F286" s="1251" t="n">
        <f aca="false">IF($B286="X",D286*E286,0)</f>
        <v>0</v>
      </c>
      <c r="G286" s="597" t="str">
        <f aca="false">IF($B286="X",'7_Subcomp 4'!H26,"")</f>
        <v/>
      </c>
      <c r="H286" s="577" t="str">
        <f aca="false">IF($B286="X",'7_Subcomp 4'!I26,"")</f>
        <v/>
      </c>
      <c r="I286" s="665" t="str">
        <f aca="false">IF($B286="X",'7_Subcomp 4'!J26,"")</f>
        <v/>
      </c>
      <c r="J286" s="665" t="str">
        <f aca="false">IF($B286="X",'7_Subcomp 4'!K26,"")</f>
        <v/>
      </c>
      <c r="K286" s="1251" t="n">
        <f aca="false">IF($B286="X",H286*I286+J286,0)</f>
        <v>0</v>
      </c>
      <c r="L286" s="577" t="str">
        <f aca="false">IF($B286="X",'7_Subcomp 4'!M26,"")</f>
        <v/>
      </c>
      <c r="M286" s="665" t="str">
        <f aca="false">IF($B286="X",'7_Subcomp 4'!N26,"")</f>
        <v/>
      </c>
      <c r="N286" s="665" t="str">
        <f aca="false">IF($B286="X",'7_Subcomp 4'!O26,"")</f>
        <v/>
      </c>
      <c r="O286" s="1251" t="n">
        <f aca="false">IF($B286="X",M286*N286,0)</f>
        <v>0</v>
      </c>
      <c r="P286" s="577" t="str">
        <f aca="false">IF($B286="X",'7_Subcomp 4'!Q26,"")</f>
        <v/>
      </c>
      <c r="Q286" s="665" t="str">
        <f aca="false">IF($B286="X",'7_Subcomp 4'!R26,"")</f>
        <v/>
      </c>
      <c r="R286" s="665" t="str">
        <f aca="false">IF($B286="X",'7_Subcomp 4'!S26,"")</f>
        <v/>
      </c>
      <c r="S286" s="1251" t="n">
        <f aca="false">IF($B286="X",Q286*R286,0)</f>
        <v>0</v>
      </c>
      <c r="T286" s="577" t="str">
        <f aca="false">IF($B286="X",'7_Subcomp 4'!U26,"")</f>
        <v/>
      </c>
      <c r="U286" s="665" t="str">
        <f aca="false">IF($B286="X",'7_Subcomp 4'!V26,"")</f>
        <v/>
      </c>
      <c r="V286" s="665" t="str">
        <f aca="false">IF($B286="X",'7_Subcomp 4'!W26,"")</f>
        <v/>
      </c>
      <c r="W286" s="1251" t="n">
        <f aca="false">IF($B286="X",U286*V286,0)</f>
        <v>0</v>
      </c>
    </row>
    <row r="287" customFormat="false" ht="12.75" hidden="true" customHeight="false" outlineLevel="0" collapsed="false">
      <c r="A287" s="1254"/>
      <c r="B287" s="1250" t="str">
        <f aca="false">IF(A285="NÃO SELECIONADO","","X")</f>
        <v/>
      </c>
      <c r="C287" s="597" t="str">
        <f aca="false">IF($B287="X",'7_Subcomp 4'!D27,"")</f>
        <v/>
      </c>
      <c r="D287" s="577" t="str">
        <f aca="false">IF($B287="X",'7_Subcomp 4'!E27,"")</f>
        <v/>
      </c>
      <c r="E287" s="665" t="str">
        <f aca="false">IF($B287="X",'7_Subcomp 4'!F27,"")</f>
        <v/>
      </c>
      <c r="F287" s="1251" t="n">
        <f aca="false">IF($B287="X",D287*E287,0)</f>
        <v>0</v>
      </c>
      <c r="G287" s="597" t="str">
        <f aca="false">IF($B287="X",'7_Subcomp 4'!H27,"")</f>
        <v/>
      </c>
      <c r="H287" s="577" t="str">
        <f aca="false">IF($B287="X",'7_Subcomp 4'!I27,"")</f>
        <v/>
      </c>
      <c r="I287" s="665" t="str">
        <f aca="false">IF($B287="X",'7_Subcomp 4'!J27,"")</f>
        <v/>
      </c>
      <c r="J287" s="665" t="str">
        <f aca="false">IF($B287="X",'7_Subcomp 4'!K27,"")</f>
        <v/>
      </c>
      <c r="K287" s="1251" t="n">
        <f aca="false">IF($B287="X",H287*I287+J287,0)</f>
        <v>0</v>
      </c>
      <c r="L287" s="577" t="str">
        <f aca="false">IF($B287="X",'7_Subcomp 4'!M27,"")</f>
        <v/>
      </c>
      <c r="M287" s="665" t="str">
        <f aca="false">IF($B287="X",'7_Subcomp 4'!N27,"")</f>
        <v/>
      </c>
      <c r="N287" s="665" t="str">
        <f aca="false">IF($B287="X",'7_Subcomp 4'!O27,"")</f>
        <v/>
      </c>
      <c r="O287" s="1251" t="n">
        <f aca="false">IF($B287="X",M287*N287,0)</f>
        <v>0</v>
      </c>
      <c r="P287" s="577" t="str">
        <f aca="false">IF($B287="X",'7_Subcomp 4'!Q27,"")</f>
        <v/>
      </c>
      <c r="Q287" s="665" t="str">
        <f aca="false">IF($B287="X",'7_Subcomp 4'!R27,"")</f>
        <v/>
      </c>
      <c r="R287" s="665" t="str">
        <f aca="false">IF($B287="X",'7_Subcomp 4'!S27,"")</f>
        <v/>
      </c>
      <c r="S287" s="1251" t="n">
        <f aca="false">IF($B287="X",Q287*R287,0)</f>
        <v>0</v>
      </c>
      <c r="T287" s="577" t="str">
        <f aca="false">IF($B287="X",'7_Subcomp 4'!U27,"")</f>
        <v/>
      </c>
      <c r="U287" s="665" t="str">
        <f aca="false">IF($B287="X",'7_Subcomp 4'!V27,"")</f>
        <v/>
      </c>
      <c r="V287" s="665" t="str">
        <f aca="false">IF($B287="X",'7_Subcomp 4'!W27,"")</f>
        <v/>
      </c>
      <c r="W287" s="1251" t="n">
        <f aca="false">IF($B287="X",U287*V287,0)</f>
        <v>0</v>
      </c>
    </row>
    <row r="288" customFormat="false" ht="12.75" hidden="true" customHeight="false" outlineLevel="0" collapsed="false">
      <c r="A288" s="1254"/>
      <c r="B288" s="1250" t="str">
        <f aca="false">IF(A285="NÃO SELECIONADO","","X")</f>
        <v/>
      </c>
      <c r="C288" s="597" t="str">
        <f aca="false">IF($B288="X",'7_Subcomp 4'!D28,"")</f>
        <v/>
      </c>
      <c r="D288" s="577" t="str">
        <f aca="false">IF($B288="X",'7_Subcomp 4'!E28,"")</f>
        <v/>
      </c>
      <c r="E288" s="665" t="str">
        <f aca="false">IF($B288="X",'7_Subcomp 4'!F28,"")</f>
        <v/>
      </c>
      <c r="F288" s="1251" t="n">
        <f aca="false">IF($B288="X",D288*E288,0)</f>
        <v>0</v>
      </c>
      <c r="G288" s="597" t="str">
        <f aca="false">IF($B288="X",'7_Subcomp 4'!H28,"")</f>
        <v/>
      </c>
      <c r="H288" s="577" t="str">
        <f aca="false">IF($B288="X",'7_Subcomp 4'!I28,"")</f>
        <v/>
      </c>
      <c r="I288" s="665" t="str">
        <f aca="false">IF($B288="X",'7_Subcomp 4'!J28,"")</f>
        <v/>
      </c>
      <c r="J288" s="665" t="str">
        <f aca="false">IF($B288="X",'7_Subcomp 4'!K28,"")</f>
        <v/>
      </c>
      <c r="K288" s="1251" t="n">
        <f aca="false">IF($B288="X",H288*I288+J288,0)</f>
        <v>0</v>
      </c>
      <c r="L288" s="577" t="str">
        <f aca="false">IF($B288="X",'7_Subcomp 4'!M28,"")</f>
        <v/>
      </c>
      <c r="M288" s="665" t="str">
        <f aca="false">IF($B288="X",'7_Subcomp 4'!N28,"")</f>
        <v/>
      </c>
      <c r="N288" s="665" t="str">
        <f aca="false">IF($B288="X",'7_Subcomp 4'!O28,"")</f>
        <v/>
      </c>
      <c r="O288" s="1251" t="n">
        <f aca="false">IF($B288="X",M288*N288,0)</f>
        <v>0</v>
      </c>
      <c r="P288" s="577" t="str">
        <f aca="false">IF($B288="X",'7_Subcomp 4'!Q28,"")</f>
        <v/>
      </c>
      <c r="Q288" s="665" t="str">
        <f aca="false">IF($B288="X",'7_Subcomp 4'!R28,"")</f>
        <v/>
      </c>
      <c r="R288" s="665" t="str">
        <f aca="false">IF($B288="X",'7_Subcomp 4'!S28,"")</f>
        <v/>
      </c>
      <c r="S288" s="1251" t="n">
        <f aca="false">IF($B288="X",Q288*R288,0)</f>
        <v>0</v>
      </c>
      <c r="T288" s="577" t="str">
        <f aca="false">IF($B288="X",'7_Subcomp 4'!U28,"")</f>
        <v/>
      </c>
      <c r="U288" s="665" t="str">
        <f aca="false">IF($B288="X",'7_Subcomp 4'!V28,"")</f>
        <v/>
      </c>
      <c r="V288" s="665" t="str">
        <f aca="false">IF($B288="X",'7_Subcomp 4'!W28,"")</f>
        <v/>
      </c>
      <c r="W288" s="1251" t="n">
        <f aca="false">IF($B288="X",U288*V288,0)</f>
        <v>0</v>
      </c>
    </row>
    <row r="289" customFormat="false" ht="12.75" hidden="true" customHeight="false" outlineLevel="0" collapsed="false">
      <c r="A289" s="1254"/>
      <c r="B289" s="1250" t="str">
        <f aca="false">IF(A285="NÃO SELECIONADO","","X")</f>
        <v/>
      </c>
      <c r="C289" s="597" t="str">
        <f aca="false">IF($B289="X",'7_Subcomp 4'!D29,"")</f>
        <v/>
      </c>
      <c r="D289" s="577" t="str">
        <f aca="false">IF($B289="X",'7_Subcomp 4'!E29,"")</f>
        <v/>
      </c>
      <c r="E289" s="665" t="str">
        <f aca="false">IF($B289="X",'7_Subcomp 4'!F29,"")</f>
        <v/>
      </c>
      <c r="F289" s="1251" t="n">
        <f aca="false">IF($B289="X",D289*E289,0)</f>
        <v>0</v>
      </c>
      <c r="G289" s="597" t="str">
        <f aca="false">IF($B289="X",'7_Subcomp 4'!H29,"")</f>
        <v/>
      </c>
      <c r="H289" s="577" t="str">
        <f aca="false">IF($B289="X",'7_Subcomp 4'!I29,"")</f>
        <v/>
      </c>
      <c r="I289" s="665" t="str">
        <f aca="false">IF($B289="X",'7_Subcomp 4'!J29,"")</f>
        <v/>
      </c>
      <c r="J289" s="665" t="str">
        <f aca="false">IF($B289="X",'7_Subcomp 4'!K29,"")</f>
        <v/>
      </c>
      <c r="K289" s="1251" t="n">
        <f aca="false">IF($B289="X",H289*I289+J289,0)</f>
        <v>0</v>
      </c>
      <c r="L289" s="577" t="str">
        <f aca="false">IF($B289="X",'7_Subcomp 4'!M29,"")</f>
        <v/>
      </c>
      <c r="M289" s="665" t="str">
        <f aca="false">IF($B289="X",'7_Subcomp 4'!N29,"")</f>
        <v/>
      </c>
      <c r="N289" s="665" t="str">
        <f aca="false">IF($B289="X",'7_Subcomp 4'!O29,"")</f>
        <v/>
      </c>
      <c r="O289" s="1251" t="n">
        <f aca="false">IF($B289="X",M289*N289,0)</f>
        <v>0</v>
      </c>
      <c r="P289" s="577" t="str">
        <f aca="false">IF($B289="X",'7_Subcomp 4'!Q29,"")</f>
        <v/>
      </c>
      <c r="Q289" s="665" t="str">
        <f aca="false">IF($B289="X",'7_Subcomp 4'!R29,"")</f>
        <v/>
      </c>
      <c r="R289" s="665" t="str">
        <f aca="false">IF($B289="X",'7_Subcomp 4'!S29,"")</f>
        <v/>
      </c>
      <c r="S289" s="1251" t="n">
        <f aca="false">IF($B289="X",Q289*R289,0)</f>
        <v>0</v>
      </c>
      <c r="T289" s="577" t="str">
        <f aca="false">IF($B289="X",'7_Subcomp 4'!U29,"")</f>
        <v/>
      </c>
      <c r="U289" s="665" t="str">
        <f aca="false">IF($B289="X",'7_Subcomp 4'!V29,"")</f>
        <v/>
      </c>
      <c r="V289" s="665" t="str">
        <f aca="false">IF($B289="X",'7_Subcomp 4'!W29,"")</f>
        <v/>
      </c>
      <c r="W289" s="1251" t="n">
        <f aca="false">IF($B289="X",U289*V289,0)</f>
        <v>0</v>
      </c>
    </row>
    <row r="290" customFormat="false" ht="12.75" hidden="true" customHeight="false" outlineLevel="0" collapsed="false">
      <c r="A290" s="1254" t="str">
        <f aca="false">IF(AND('3_Comp_Subcomp e Produtos'!B69="Sim",'3_Comp_Subcomp e Produtos'!F69="Sim"),'3_Comp_Subcomp e Produtos'!A69,"NÃO SELECIONADO")</f>
        <v>NÃO SELECIONADO</v>
      </c>
      <c r="B290" s="1250" t="str">
        <f aca="false">IF(A290="NÃO SELECIONADO","","X")</f>
        <v/>
      </c>
      <c r="C290" s="597" t="str">
        <f aca="false">IF($B290="X",'7_Subcomp 4'!D30,"")</f>
        <v/>
      </c>
      <c r="D290" s="577" t="str">
        <f aca="false">IF($B290="X",'7_Subcomp 4'!E30,"")</f>
        <v/>
      </c>
      <c r="E290" s="665" t="str">
        <f aca="false">IF($B290="X",'7_Subcomp 4'!F30,"")</f>
        <v/>
      </c>
      <c r="F290" s="1251" t="n">
        <f aca="false">IF($B290="X",D290*E290,0)</f>
        <v>0</v>
      </c>
      <c r="G290" s="597" t="str">
        <f aca="false">IF($B290="X",'7_Subcomp 4'!H30,"")</f>
        <v/>
      </c>
      <c r="H290" s="577" t="str">
        <f aca="false">IF($B290="X",'7_Subcomp 4'!I30,"")</f>
        <v/>
      </c>
      <c r="I290" s="665" t="str">
        <f aca="false">IF($B290="X",'7_Subcomp 4'!J30,"")</f>
        <v/>
      </c>
      <c r="J290" s="665" t="str">
        <f aca="false">IF($B290="X",'7_Subcomp 4'!K30,"")</f>
        <v/>
      </c>
      <c r="K290" s="1251" t="n">
        <f aca="false">IF($B290="X",H290*I290+J290,0)</f>
        <v>0</v>
      </c>
      <c r="L290" s="577" t="str">
        <f aca="false">IF($B290="X",'7_Subcomp 4'!M30,"")</f>
        <v/>
      </c>
      <c r="M290" s="665" t="str">
        <f aca="false">IF($B290="X",'7_Subcomp 4'!N30,"")</f>
        <v/>
      </c>
      <c r="N290" s="665" t="str">
        <f aca="false">IF($B290="X",'7_Subcomp 4'!O30,"")</f>
        <v/>
      </c>
      <c r="O290" s="1251" t="n">
        <f aca="false">IF($B290="X",M290*N290,0)</f>
        <v>0</v>
      </c>
      <c r="P290" s="577" t="str">
        <f aca="false">IF($B290="X",'7_Subcomp 4'!Q30,"")</f>
        <v/>
      </c>
      <c r="Q290" s="665" t="str">
        <f aca="false">IF($B290="X",'7_Subcomp 4'!R30,"")</f>
        <v/>
      </c>
      <c r="R290" s="665" t="str">
        <f aca="false">IF($B290="X",'7_Subcomp 4'!S30,"")</f>
        <v/>
      </c>
      <c r="S290" s="1251" t="n">
        <f aca="false">IF($B290="X",Q290*R290,0)</f>
        <v>0</v>
      </c>
      <c r="T290" s="577" t="str">
        <f aca="false">IF($B290="X",'7_Subcomp 4'!U30,"")</f>
        <v/>
      </c>
      <c r="U290" s="665" t="str">
        <f aca="false">IF($B290="X",'7_Subcomp 4'!V30,"")</f>
        <v/>
      </c>
      <c r="V290" s="665" t="str">
        <f aca="false">IF($B290="X",'7_Subcomp 4'!W30,"")</f>
        <v/>
      </c>
      <c r="W290" s="1251" t="n">
        <f aca="false">IF($B290="X",U290*V290,0)</f>
        <v>0</v>
      </c>
    </row>
    <row r="291" customFormat="false" ht="12.75" hidden="true" customHeight="false" outlineLevel="0" collapsed="false">
      <c r="A291" s="1254"/>
      <c r="B291" s="1250" t="str">
        <f aca="false">IF(A290="NÃO SELECIONADO","","X")</f>
        <v/>
      </c>
      <c r="C291" s="597" t="str">
        <f aca="false">IF($B291="X",'7_Subcomp 4'!D31,"")</f>
        <v/>
      </c>
      <c r="D291" s="577" t="str">
        <f aca="false">IF($B291="X",'7_Subcomp 4'!E31,"")</f>
        <v/>
      </c>
      <c r="E291" s="665" t="str">
        <f aca="false">IF($B291="X",'7_Subcomp 4'!F31,"")</f>
        <v/>
      </c>
      <c r="F291" s="1251" t="n">
        <f aca="false">IF($B291="X",D291*E291,0)</f>
        <v>0</v>
      </c>
      <c r="G291" s="597" t="str">
        <f aca="false">IF($B291="X",'7_Subcomp 4'!H31,"")</f>
        <v/>
      </c>
      <c r="H291" s="577" t="str">
        <f aca="false">IF($B291="X",'7_Subcomp 4'!I31,"")</f>
        <v/>
      </c>
      <c r="I291" s="665" t="str">
        <f aca="false">IF($B291="X",'7_Subcomp 4'!J31,"")</f>
        <v/>
      </c>
      <c r="J291" s="665" t="str">
        <f aca="false">IF($B291="X",'7_Subcomp 4'!K31,"")</f>
        <v/>
      </c>
      <c r="K291" s="1251" t="n">
        <f aca="false">IF($B291="X",H291*I291+J291,0)</f>
        <v>0</v>
      </c>
      <c r="L291" s="577" t="str">
        <f aca="false">IF($B291="X",'7_Subcomp 4'!M31,"")</f>
        <v/>
      </c>
      <c r="M291" s="665" t="str">
        <f aca="false">IF($B291="X",'7_Subcomp 4'!N31,"")</f>
        <v/>
      </c>
      <c r="N291" s="665" t="str">
        <f aca="false">IF($B291="X",'7_Subcomp 4'!O31,"")</f>
        <v/>
      </c>
      <c r="O291" s="1251" t="n">
        <f aca="false">IF($B291="X",M291*N291,0)</f>
        <v>0</v>
      </c>
      <c r="P291" s="577" t="str">
        <f aca="false">IF($B291="X",'7_Subcomp 4'!Q31,"")</f>
        <v/>
      </c>
      <c r="Q291" s="665" t="str">
        <f aca="false">IF($B291="X",'7_Subcomp 4'!R31,"")</f>
        <v/>
      </c>
      <c r="R291" s="665" t="str">
        <f aca="false">IF($B291="X",'7_Subcomp 4'!S31,"")</f>
        <v/>
      </c>
      <c r="S291" s="1251" t="n">
        <f aca="false">IF($B291="X",Q291*R291,0)</f>
        <v>0</v>
      </c>
      <c r="T291" s="577" t="str">
        <f aca="false">IF($B291="X",'7_Subcomp 4'!U31,"")</f>
        <v/>
      </c>
      <c r="U291" s="665" t="str">
        <f aca="false">IF($B291="X",'7_Subcomp 4'!V31,"")</f>
        <v/>
      </c>
      <c r="V291" s="665" t="str">
        <f aca="false">IF($B291="X",'7_Subcomp 4'!W31,"")</f>
        <v/>
      </c>
      <c r="W291" s="1251" t="n">
        <f aca="false">IF($B291="X",U291*V291,0)</f>
        <v>0</v>
      </c>
    </row>
    <row r="292" customFormat="false" ht="12.75" hidden="true" customHeight="false" outlineLevel="0" collapsed="false">
      <c r="A292" s="1254"/>
      <c r="B292" s="1250" t="str">
        <f aca="false">IF(A290="NÃO SELECIONADO","","X")</f>
        <v/>
      </c>
      <c r="C292" s="597" t="str">
        <f aca="false">IF($B292="X",'7_Subcomp 4'!D32,"")</f>
        <v/>
      </c>
      <c r="D292" s="577" t="str">
        <f aca="false">IF($B292="X",'7_Subcomp 4'!E32,"")</f>
        <v/>
      </c>
      <c r="E292" s="665" t="str">
        <f aca="false">IF($B292="X",'7_Subcomp 4'!F32,"")</f>
        <v/>
      </c>
      <c r="F292" s="1251" t="n">
        <f aca="false">IF($B292="X",D292*E292,0)</f>
        <v>0</v>
      </c>
      <c r="G292" s="597" t="str">
        <f aca="false">IF($B292="X",'7_Subcomp 4'!H32,"")</f>
        <v/>
      </c>
      <c r="H292" s="577" t="str">
        <f aca="false">IF($B292="X",'7_Subcomp 4'!I32,"")</f>
        <v/>
      </c>
      <c r="I292" s="665" t="str">
        <f aca="false">IF($B292="X",'7_Subcomp 4'!J32,"")</f>
        <v/>
      </c>
      <c r="J292" s="665" t="str">
        <f aca="false">IF($B292="X",'7_Subcomp 4'!K32,"")</f>
        <v/>
      </c>
      <c r="K292" s="1251" t="n">
        <f aca="false">IF($B292="X",H292*I292+J292,0)</f>
        <v>0</v>
      </c>
      <c r="L292" s="577" t="str">
        <f aca="false">IF($B292="X",'7_Subcomp 4'!M32,"")</f>
        <v/>
      </c>
      <c r="M292" s="665" t="str">
        <f aca="false">IF($B292="X",'7_Subcomp 4'!N32,"")</f>
        <v/>
      </c>
      <c r="N292" s="665" t="str">
        <f aca="false">IF($B292="X",'7_Subcomp 4'!O32,"")</f>
        <v/>
      </c>
      <c r="O292" s="1251" t="n">
        <f aca="false">IF($B292="X",M292*N292,0)</f>
        <v>0</v>
      </c>
      <c r="P292" s="577" t="str">
        <f aca="false">IF($B292="X",'7_Subcomp 4'!Q32,"")</f>
        <v/>
      </c>
      <c r="Q292" s="665" t="str">
        <f aca="false">IF($B292="X",'7_Subcomp 4'!R32,"")</f>
        <v/>
      </c>
      <c r="R292" s="665" t="str">
        <f aca="false">IF($B292="X",'7_Subcomp 4'!S32,"")</f>
        <v/>
      </c>
      <c r="S292" s="1251" t="n">
        <f aca="false">IF($B292="X",Q292*R292,0)</f>
        <v>0</v>
      </c>
      <c r="T292" s="577" t="str">
        <f aca="false">IF($B292="X",'7_Subcomp 4'!U32,"")</f>
        <v/>
      </c>
      <c r="U292" s="665" t="str">
        <f aca="false">IF($B292="X",'7_Subcomp 4'!V32,"")</f>
        <v/>
      </c>
      <c r="V292" s="665" t="str">
        <f aca="false">IF($B292="X",'7_Subcomp 4'!W32,"")</f>
        <v/>
      </c>
      <c r="W292" s="1251" t="n">
        <f aca="false">IF($B292="X",U292*V292,0)</f>
        <v>0</v>
      </c>
    </row>
    <row r="293" customFormat="false" ht="12.75" hidden="true" customHeight="false" outlineLevel="0" collapsed="false">
      <c r="A293" s="1254"/>
      <c r="B293" s="1250" t="str">
        <f aca="false">IF(A290="NÃO SELECIONADO","","X")</f>
        <v/>
      </c>
      <c r="C293" s="597" t="str">
        <f aca="false">IF($B293="X",'7_Subcomp 4'!D33,"")</f>
        <v/>
      </c>
      <c r="D293" s="577" t="str">
        <f aca="false">IF($B293="X",'7_Subcomp 4'!E33,"")</f>
        <v/>
      </c>
      <c r="E293" s="665" t="str">
        <f aca="false">IF($B293="X",'7_Subcomp 4'!F33,"")</f>
        <v/>
      </c>
      <c r="F293" s="1251" t="n">
        <f aca="false">IF($B293="X",D293*E293,0)</f>
        <v>0</v>
      </c>
      <c r="G293" s="597" t="str">
        <f aca="false">IF($B293="X",'7_Subcomp 4'!H33,"")</f>
        <v/>
      </c>
      <c r="H293" s="577" t="str">
        <f aca="false">IF($B293="X",'7_Subcomp 4'!I33,"")</f>
        <v/>
      </c>
      <c r="I293" s="665" t="str">
        <f aca="false">IF($B293="X",'7_Subcomp 4'!J33,"")</f>
        <v/>
      </c>
      <c r="J293" s="665" t="str">
        <f aca="false">IF($B293="X",'7_Subcomp 4'!K33,"")</f>
        <v/>
      </c>
      <c r="K293" s="1251" t="n">
        <f aca="false">IF($B293="X",H293*I293+J293,0)</f>
        <v>0</v>
      </c>
      <c r="L293" s="577" t="str">
        <f aca="false">IF($B293="X",'7_Subcomp 4'!M33,"")</f>
        <v/>
      </c>
      <c r="M293" s="665" t="str">
        <f aca="false">IF($B293="X",'7_Subcomp 4'!N33,"")</f>
        <v/>
      </c>
      <c r="N293" s="665" t="str">
        <f aca="false">IF($B293="X",'7_Subcomp 4'!O33,"")</f>
        <v/>
      </c>
      <c r="O293" s="1251" t="n">
        <f aca="false">IF($B293="X",M293*N293,0)</f>
        <v>0</v>
      </c>
      <c r="P293" s="577" t="str">
        <f aca="false">IF($B293="X",'7_Subcomp 4'!Q33,"")</f>
        <v/>
      </c>
      <c r="Q293" s="665" t="str">
        <f aca="false">IF($B293="X",'7_Subcomp 4'!R33,"")</f>
        <v/>
      </c>
      <c r="R293" s="665" t="str">
        <f aca="false">IF($B293="X",'7_Subcomp 4'!S33,"")</f>
        <v/>
      </c>
      <c r="S293" s="1251" t="n">
        <f aca="false">IF($B293="X",Q293*R293,0)</f>
        <v>0</v>
      </c>
      <c r="T293" s="577" t="str">
        <f aca="false">IF($B293="X",'7_Subcomp 4'!U33,"")</f>
        <v/>
      </c>
      <c r="U293" s="665" t="str">
        <f aca="false">IF($B293="X",'7_Subcomp 4'!V33,"")</f>
        <v/>
      </c>
      <c r="V293" s="665" t="str">
        <f aca="false">IF($B293="X",'7_Subcomp 4'!W33,"")</f>
        <v/>
      </c>
      <c r="W293" s="1251" t="n">
        <f aca="false">IF($B293="X",U293*V293,0)</f>
        <v>0</v>
      </c>
    </row>
    <row r="294" customFormat="false" ht="12.75" hidden="true" customHeight="false" outlineLevel="0" collapsed="false">
      <c r="A294" s="1254"/>
      <c r="B294" s="1250" t="str">
        <f aca="false">IF(A290="NÃO SELECIONADO","","X")</f>
        <v/>
      </c>
      <c r="C294" s="597" t="str">
        <f aca="false">IF($B294="X",'7_Subcomp 4'!D34,"")</f>
        <v/>
      </c>
      <c r="D294" s="577" t="str">
        <f aca="false">IF($B294="X",'7_Subcomp 4'!E34,"")</f>
        <v/>
      </c>
      <c r="E294" s="665" t="str">
        <f aca="false">IF($B294="X",'7_Subcomp 4'!F34,"")</f>
        <v/>
      </c>
      <c r="F294" s="1251" t="n">
        <f aca="false">IF($B294="X",D294*E294,0)</f>
        <v>0</v>
      </c>
      <c r="G294" s="597" t="str">
        <f aca="false">IF($B294="X",'7_Subcomp 4'!H34,"")</f>
        <v/>
      </c>
      <c r="H294" s="577" t="str">
        <f aca="false">IF($B294="X",'7_Subcomp 4'!I34,"")</f>
        <v/>
      </c>
      <c r="I294" s="665" t="str">
        <f aca="false">IF($B294="X",'7_Subcomp 4'!J34,"")</f>
        <v/>
      </c>
      <c r="J294" s="665" t="str">
        <f aca="false">IF($B294="X",'7_Subcomp 4'!K34,"")</f>
        <v/>
      </c>
      <c r="K294" s="1251" t="n">
        <f aca="false">IF($B294="X",H294*I294+J294,0)</f>
        <v>0</v>
      </c>
      <c r="L294" s="577" t="str">
        <f aca="false">IF($B294="X",'7_Subcomp 4'!M34,"")</f>
        <v/>
      </c>
      <c r="M294" s="665" t="str">
        <f aca="false">IF($B294="X",'7_Subcomp 4'!N34,"")</f>
        <v/>
      </c>
      <c r="N294" s="665" t="str">
        <f aca="false">IF($B294="X",'7_Subcomp 4'!O34,"")</f>
        <v/>
      </c>
      <c r="O294" s="1251" t="n">
        <f aca="false">IF($B294="X",M294*N294,0)</f>
        <v>0</v>
      </c>
      <c r="P294" s="577" t="str">
        <f aca="false">IF($B294="X",'7_Subcomp 4'!Q34,"")</f>
        <v/>
      </c>
      <c r="Q294" s="665" t="str">
        <f aca="false">IF($B294="X",'7_Subcomp 4'!R34,"")</f>
        <v/>
      </c>
      <c r="R294" s="665" t="str">
        <f aca="false">IF($B294="X",'7_Subcomp 4'!S34,"")</f>
        <v/>
      </c>
      <c r="S294" s="1251" t="n">
        <f aca="false">IF($B294="X",Q294*R294,0)</f>
        <v>0</v>
      </c>
      <c r="T294" s="577" t="str">
        <f aca="false">IF($B294="X",'7_Subcomp 4'!U34,"")</f>
        <v/>
      </c>
      <c r="U294" s="665" t="str">
        <f aca="false">IF($B294="X",'7_Subcomp 4'!V34,"")</f>
        <v/>
      </c>
      <c r="V294" s="665" t="str">
        <f aca="false">IF($B294="X",'7_Subcomp 4'!W34,"")</f>
        <v/>
      </c>
      <c r="W294" s="1251" t="n">
        <f aca="false">IF($B294="X",U294*V294,0)</f>
        <v>0</v>
      </c>
    </row>
    <row r="295" customFormat="false" ht="12.75" hidden="true" customHeight="false" outlineLevel="0" collapsed="false">
      <c r="A295" s="1254" t="str">
        <f aca="false">IF(AND('3_Comp_Subcomp e Produtos'!B70="Sim",'3_Comp_Subcomp e Produtos'!F70="Sim"),'3_Comp_Subcomp e Produtos'!A70,"NÃO SELECIONADO")</f>
        <v>NÃO SELECIONADO</v>
      </c>
      <c r="B295" s="1250" t="str">
        <f aca="false">IF(A295="NÃO SELECIONADO","","X")</f>
        <v/>
      </c>
      <c r="C295" s="597" t="str">
        <f aca="false">IF($B295="X",'7_Subcomp 4'!D35,"")</f>
        <v/>
      </c>
      <c r="D295" s="577" t="str">
        <f aca="false">IF($B295="X",'7_Subcomp 4'!E35,"")</f>
        <v/>
      </c>
      <c r="E295" s="665" t="str">
        <f aca="false">IF($B295="X",'7_Subcomp 4'!F35,"")</f>
        <v/>
      </c>
      <c r="F295" s="1251" t="n">
        <f aca="false">IF($B295="X",D295*E295,0)</f>
        <v>0</v>
      </c>
      <c r="G295" s="597" t="str">
        <f aca="false">IF($B295="X",'7_Subcomp 4'!H35,"")</f>
        <v/>
      </c>
      <c r="H295" s="577" t="str">
        <f aca="false">IF($B295="X",'7_Subcomp 4'!I35,"")</f>
        <v/>
      </c>
      <c r="I295" s="665" t="str">
        <f aca="false">IF($B295="X",'7_Subcomp 4'!J35,"")</f>
        <v/>
      </c>
      <c r="J295" s="665" t="str">
        <f aca="false">IF($B295="X",'7_Subcomp 4'!K35,"")</f>
        <v/>
      </c>
      <c r="K295" s="1251" t="n">
        <f aca="false">IF($B295="X",H295*I295+J295,0)</f>
        <v>0</v>
      </c>
      <c r="L295" s="577" t="str">
        <f aca="false">IF($B295="X",'7_Subcomp 4'!M35,"")</f>
        <v/>
      </c>
      <c r="M295" s="665" t="str">
        <f aca="false">IF($B295="X",'7_Subcomp 4'!N35,"")</f>
        <v/>
      </c>
      <c r="N295" s="665" t="str">
        <f aca="false">IF($B295="X",'7_Subcomp 4'!O35,"")</f>
        <v/>
      </c>
      <c r="O295" s="1251" t="n">
        <f aca="false">IF($B295="X",M295*N295,0)</f>
        <v>0</v>
      </c>
      <c r="P295" s="577" t="str">
        <f aca="false">IF($B295="X",'7_Subcomp 4'!Q35,"")</f>
        <v/>
      </c>
      <c r="Q295" s="665" t="str">
        <f aca="false">IF($B295="X",'7_Subcomp 4'!R35,"")</f>
        <v/>
      </c>
      <c r="R295" s="665" t="str">
        <f aca="false">IF($B295="X",'7_Subcomp 4'!S35,"")</f>
        <v/>
      </c>
      <c r="S295" s="1251" t="n">
        <f aca="false">IF($B295="X",Q295*R295,0)</f>
        <v>0</v>
      </c>
      <c r="T295" s="577" t="str">
        <f aca="false">IF($B295="X",'7_Subcomp 4'!U35,"")</f>
        <v/>
      </c>
      <c r="U295" s="665" t="str">
        <f aca="false">IF($B295="X",'7_Subcomp 4'!V35,"")</f>
        <v/>
      </c>
      <c r="V295" s="665" t="str">
        <f aca="false">IF($B295="X",'7_Subcomp 4'!W35,"")</f>
        <v/>
      </c>
      <c r="W295" s="1251" t="n">
        <f aca="false">IF($B295="X",U295*V295,0)</f>
        <v>0</v>
      </c>
    </row>
    <row r="296" customFormat="false" ht="12.75" hidden="true" customHeight="false" outlineLevel="0" collapsed="false">
      <c r="A296" s="1254"/>
      <c r="B296" s="1250" t="str">
        <f aca="false">IF(A295="NÃO SELECIONADO","","X")</f>
        <v/>
      </c>
      <c r="C296" s="597" t="str">
        <f aca="false">IF($B296="X",'7_Subcomp 4'!D36,"")</f>
        <v/>
      </c>
      <c r="D296" s="577" t="str">
        <f aca="false">IF($B296="X",'7_Subcomp 4'!E36,"")</f>
        <v/>
      </c>
      <c r="E296" s="665" t="str">
        <f aca="false">IF($B296="X",'7_Subcomp 4'!F36,"")</f>
        <v/>
      </c>
      <c r="F296" s="1251" t="n">
        <f aca="false">IF($B296="X",D296*E296,0)</f>
        <v>0</v>
      </c>
      <c r="G296" s="597" t="str">
        <f aca="false">IF($B296="X",'7_Subcomp 4'!H36,"")</f>
        <v/>
      </c>
      <c r="H296" s="577" t="str">
        <f aca="false">IF($B296="X",'7_Subcomp 4'!I36,"")</f>
        <v/>
      </c>
      <c r="I296" s="665" t="str">
        <f aca="false">IF($B296="X",'7_Subcomp 4'!J36,"")</f>
        <v/>
      </c>
      <c r="J296" s="665" t="str">
        <f aca="false">IF($B296="X",'7_Subcomp 4'!K36,"")</f>
        <v/>
      </c>
      <c r="K296" s="1251" t="n">
        <f aca="false">IF($B296="X",H296*I296+J296,0)</f>
        <v>0</v>
      </c>
      <c r="L296" s="577" t="str">
        <f aca="false">IF($B296="X",'7_Subcomp 4'!M36,"")</f>
        <v/>
      </c>
      <c r="M296" s="665" t="str">
        <f aca="false">IF($B296="X",'7_Subcomp 4'!N36,"")</f>
        <v/>
      </c>
      <c r="N296" s="665" t="str">
        <f aca="false">IF($B296="X",'7_Subcomp 4'!O36,"")</f>
        <v/>
      </c>
      <c r="O296" s="1251" t="n">
        <f aca="false">IF($B296="X",M296*N296,0)</f>
        <v>0</v>
      </c>
      <c r="P296" s="577" t="str">
        <f aca="false">IF($B296="X",'7_Subcomp 4'!Q36,"")</f>
        <v/>
      </c>
      <c r="Q296" s="665" t="str">
        <f aca="false">IF($B296="X",'7_Subcomp 4'!R36,"")</f>
        <v/>
      </c>
      <c r="R296" s="665" t="str">
        <f aca="false">IF($B296="X",'7_Subcomp 4'!S36,"")</f>
        <v/>
      </c>
      <c r="S296" s="1251" t="n">
        <f aca="false">IF($B296="X",Q296*R296,0)</f>
        <v>0</v>
      </c>
      <c r="T296" s="577" t="str">
        <f aca="false">IF($B296="X",'7_Subcomp 4'!U36,"")</f>
        <v/>
      </c>
      <c r="U296" s="665" t="str">
        <f aca="false">IF($B296="X",'7_Subcomp 4'!V36,"")</f>
        <v/>
      </c>
      <c r="V296" s="665" t="str">
        <f aca="false">IF($B296="X",'7_Subcomp 4'!W36,"")</f>
        <v/>
      </c>
      <c r="W296" s="1251" t="n">
        <f aca="false">IF($B296="X",U296*V296,0)</f>
        <v>0</v>
      </c>
    </row>
    <row r="297" customFormat="false" ht="12.75" hidden="true" customHeight="false" outlineLevel="0" collapsed="false">
      <c r="A297" s="1254"/>
      <c r="B297" s="1250" t="str">
        <f aca="false">IF(A295="NÃO SELECIONADO","","X")</f>
        <v/>
      </c>
      <c r="C297" s="597" t="str">
        <f aca="false">IF($B297="X",'7_Subcomp 4'!D37,"")</f>
        <v/>
      </c>
      <c r="D297" s="577" t="str">
        <f aca="false">IF($B297="X",'7_Subcomp 4'!E37,"")</f>
        <v/>
      </c>
      <c r="E297" s="665" t="str">
        <f aca="false">IF($B297="X",'7_Subcomp 4'!F37,"")</f>
        <v/>
      </c>
      <c r="F297" s="1251" t="n">
        <f aca="false">IF($B297="X",D297*E297,0)</f>
        <v>0</v>
      </c>
      <c r="G297" s="597" t="str">
        <f aca="false">IF($B297="X",'7_Subcomp 4'!H37,"")</f>
        <v/>
      </c>
      <c r="H297" s="577" t="str">
        <f aca="false">IF($B297="X",'7_Subcomp 4'!I37,"")</f>
        <v/>
      </c>
      <c r="I297" s="665" t="str">
        <f aca="false">IF($B297="X",'7_Subcomp 4'!J37,"")</f>
        <v/>
      </c>
      <c r="J297" s="665" t="str">
        <f aca="false">IF($B297="X",'7_Subcomp 4'!K37,"")</f>
        <v/>
      </c>
      <c r="K297" s="1251" t="n">
        <f aca="false">IF($B297="X",H297*I297+J297,0)</f>
        <v>0</v>
      </c>
      <c r="L297" s="577" t="str">
        <f aca="false">IF($B297="X",'7_Subcomp 4'!M37,"")</f>
        <v/>
      </c>
      <c r="M297" s="665" t="str">
        <f aca="false">IF($B297="X",'7_Subcomp 4'!N37,"")</f>
        <v/>
      </c>
      <c r="N297" s="665" t="str">
        <f aca="false">IF($B297="X",'7_Subcomp 4'!O37,"")</f>
        <v/>
      </c>
      <c r="O297" s="1251" t="n">
        <f aca="false">IF($B297="X",M297*N297,0)</f>
        <v>0</v>
      </c>
      <c r="P297" s="577" t="str">
        <f aca="false">IF($B297="X",'7_Subcomp 4'!Q37,"")</f>
        <v/>
      </c>
      <c r="Q297" s="665" t="str">
        <f aca="false">IF($B297="X",'7_Subcomp 4'!R37,"")</f>
        <v/>
      </c>
      <c r="R297" s="665" t="str">
        <f aca="false">IF($B297="X",'7_Subcomp 4'!S37,"")</f>
        <v/>
      </c>
      <c r="S297" s="1251" t="n">
        <f aca="false">IF($B297="X",Q297*R297,0)</f>
        <v>0</v>
      </c>
      <c r="T297" s="577" t="str">
        <f aca="false">IF($B297="X",'7_Subcomp 4'!U37,"")</f>
        <v/>
      </c>
      <c r="U297" s="665" t="str">
        <f aca="false">IF($B297="X",'7_Subcomp 4'!V37,"")</f>
        <v/>
      </c>
      <c r="V297" s="665" t="str">
        <f aca="false">IF($B297="X",'7_Subcomp 4'!W37,"")</f>
        <v/>
      </c>
      <c r="W297" s="1251" t="n">
        <f aca="false">IF($B297="X",U297*V297,0)</f>
        <v>0</v>
      </c>
    </row>
    <row r="298" customFormat="false" ht="12.75" hidden="true" customHeight="false" outlineLevel="0" collapsed="false">
      <c r="A298" s="1254"/>
      <c r="B298" s="1250" t="str">
        <f aca="false">IF(A295="NÃO SELECIONADO","","X")</f>
        <v/>
      </c>
      <c r="C298" s="597" t="str">
        <f aca="false">IF($B298="X",'7_Subcomp 4'!D38,"")</f>
        <v/>
      </c>
      <c r="D298" s="577" t="str">
        <f aca="false">IF($B298="X",'7_Subcomp 4'!E38,"")</f>
        <v/>
      </c>
      <c r="E298" s="665" t="str">
        <f aca="false">IF($B298="X",'7_Subcomp 4'!F38,"")</f>
        <v/>
      </c>
      <c r="F298" s="1251" t="n">
        <f aca="false">IF($B298="X",D298*E298,0)</f>
        <v>0</v>
      </c>
      <c r="G298" s="597" t="str">
        <f aca="false">IF($B298="X",'7_Subcomp 4'!H38,"")</f>
        <v/>
      </c>
      <c r="H298" s="577" t="str">
        <f aca="false">IF($B298="X",'7_Subcomp 4'!I38,"")</f>
        <v/>
      </c>
      <c r="I298" s="665" t="str">
        <f aca="false">IF($B298="X",'7_Subcomp 4'!J38,"")</f>
        <v/>
      </c>
      <c r="J298" s="665" t="str">
        <f aca="false">IF($B298="X",'7_Subcomp 4'!K38,"")</f>
        <v/>
      </c>
      <c r="K298" s="1251" t="n">
        <f aca="false">IF($B298="X",H298*I298+J298,0)</f>
        <v>0</v>
      </c>
      <c r="L298" s="577" t="str">
        <f aca="false">IF($B298="X",'7_Subcomp 4'!M38,"")</f>
        <v/>
      </c>
      <c r="M298" s="665" t="str">
        <f aca="false">IF($B298="X",'7_Subcomp 4'!N38,"")</f>
        <v/>
      </c>
      <c r="N298" s="665" t="str">
        <f aca="false">IF($B298="X",'7_Subcomp 4'!O38,"")</f>
        <v/>
      </c>
      <c r="O298" s="1251" t="n">
        <f aca="false">IF($B298="X",M298*N298,0)</f>
        <v>0</v>
      </c>
      <c r="P298" s="577" t="str">
        <f aca="false">IF($B298="X",'7_Subcomp 4'!Q38,"")</f>
        <v/>
      </c>
      <c r="Q298" s="665" t="str">
        <f aca="false">IF($B298="X",'7_Subcomp 4'!R38,"")</f>
        <v/>
      </c>
      <c r="R298" s="665" t="str">
        <f aca="false">IF($B298="X",'7_Subcomp 4'!S38,"")</f>
        <v/>
      </c>
      <c r="S298" s="1251" t="n">
        <f aca="false">IF($B298="X",Q298*R298,0)</f>
        <v>0</v>
      </c>
      <c r="T298" s="577" t="str">
        <f aca="false">IF($B298="X",'7_Subcomp 4'!U38,"")</f>
        <v/>
      </c>
      <c r="U298" s="665" t="str">
        <f aca="false">IF($B298="X",'7_Subcomp 4'!V38,"")</f>
        <v/>
      </c>
      <c r="V298" s="665" t="str">
        <f aca="false">IF($B298="X",'7_Subcomp 4'!W38,"")</f>
        <v/>
      </c>
      <c r="W298" s="1251" t="n">
        <f aca="false">IF($B298="X",U298*V298,0)</f>
        <v>0</v>
      </c>
    </row>
    <row r="299" customFormat="false" ht="12.75" hidden="true" customHeight="false" outlineLevel="0" collapsed="false">
      <c r="A299" s="1254"/>
      <c r="B299" s="1250" t="str">
        <f aca="false">IF(A295="NÃO SELECIONADO","","X")</f>
        <v/>
      </c>
      <c r="C299" s="597" t="str">
        <f aca="false">IF($B299="X",'7_Subcomp 4'!D39,"")</f>
        <v/>
      </c>
      <c r="D299" s="577" t="str">
        <f aca="false">IF($B299="X",'7_Subcomp 4'!E39,"")</f>
        <v/>
      </c>
      <c r="E299" s="665" t="str">
        <f aca="false">IF($B299="X",'7_Subcomp 4'!F39,"")</f>
        <v/>
      </c>
      <c r="F299" s="1251" t="n">
        <f aca="false">IF($B299="X",D299*E299,0)</f>
        <v>0</v>
      </c>
      <c r="G299" s="597" t="str">
        <f aca="false">IF($B299="X",'7_Subcomp 4'!H39,"")</f>
        <v/>
      </c>
      <c r="H299" s="577" t="str">
        <f aca="false">IF($B299="X",'7_Subcomp 4'!I39,"")</f>
        <v/>
      </c>
      <c r="I299" s="665" t="str">
        <f aca="false">IF($B299="X",'7_Subcomp 4'!J39,"")</f>
        <v/>
      </c>
      <c r="J299" s="665" t="str">
        <f aca="false">IF($B299="X",'7_Subcomp 4'!K39,"")</f>
        <v/>
      </c>
      <c r="K299" s="1251" t="n">
        <f aca="false">IF($B299="X",H299*I299+J299,0)</f>
        <v>0</v>
      </c>
      <c r="L299" s="577" t="str">
        <f aca="false">IF($B299="X",'7_Subcomp 4'!M39,"")</f>
        <v/>
      </c>
      <c r="M299" s="665" t="str">
        <f aca="false">IF($B299="X",'7_Subcomp 4'!N39,"")</f>
        <v/>
      </c>
      <c r="N299" s="665" t="str">
        <f aca="false">IF($B299="X",'7_Subcomp 4'!O39,"")</f>
        <v/>
      </c>
      <c r="O299" s="1251" t="n">
        <f aca="false">IF($B299="X",M299*N299,0)</f>
        <v>0</v>
      </c>
      <c r="P299" s="577" t="str">
        <f aca="false">IF($B299="X",'7_Subcomp 4'!Q39,"")</f>
        <v/>
      </c>
      <c r="Q299" s="665" t="str">
        <f aca="false">IF($B299="X",'7_Subcomp 4'!R39,"")</f>
        <v/>
      </c>
      <c r="R299" s="665" t="str">
        <f aca="false">IF($B299="X",'7_Subcomp 4'!S39,"")</f>
        <v/>
      </c>
      <c r="S299" s="1251" t="n">
        <f aca="false">IF($B299="X",Q299*R299,0)</f>
        <v>0</v>
      </c>
      <c r="T299" s="577" t="str">
        <f aca="false">IF($B299="X",'7_Subcomp 4'!U39,"")</f>
        <v/>
      </c>
      <c r="U299" s="665" t="str">
        <f aca="false">IF($B299="X",'7_Subcomp 4'!V39,"")</f>
        <v/>
      </c>
      <c r="V299" s="665" t="str">
        <f aca="false">IF($B299="X",'7_Subcomp 4'!W39,"")</f>
        <v/>
      </c>
      <c r="W299" s="1251" t="n">
        <f aca="false">IF($B299="X",U299*V299,0)</f>
        <v>0</v>
      </c>
    </row>
    <row r="300" customFormat="false" ht="12.75" hidden="true" customHeight="false" outlineLevel="0" collapsed="false">
      <c r="A300" s="1254" t="str">
        <f aca="false">IF(AND('3_Comp_Subcomp e Produtos'!B71="Sim",'3_Comp_Subcomp e Produtos'!F71="Sim"),'3_Comp_Subcomp e Produtos'!A71,"NÃO SELECIONADO")</f>
        <v>NÃO SELECIONADO</v>
      </c>
      <c r="B300" s="1250" t="str">
        <f aca="false">IF(A300="NÃO SELECIONADO","","X")</f>
        <v/>
      </c>
      <c r="C300" s="597" t="str">
        <f aca="false">IF($B300="X",'7_Subcomp 4'!D40,"")</f>
        <v/>
      </c>
      <c r="D300" s="577" t="str">
        <f aca="false">IF($B300="X",'7_Subcomp 4'!E40,"")</f>
        <v/>
      </c>
      <c r="E300" s="665" t="str">
        <f aca="false">IF($B300="X",'7_Subcomp 4'!F40,"")</f>
        <v/>
      </c>
      <c r="F300" s="1251" t="n">
        <f aca="false">IF($B300="X",D300*E300,0)</f>
        <v>0</v>
      </c>
      <c r="G300" s="597" t="str">
        <f aca="false">IF($B300="X",'7_Subcomp 4'!H40,"")</f>
        <v/>
      </c>
      <c r="H300" s="577" t="str">
        <f aca="false">IF($B300="X",'7_Subcomp 4'!I40,"")</f>
        <v/>
      </c>
      <c r="I300" s="665" t="str">
        <f aca="false">IF($B300="X",'7_Subcomp 4'!J40,"")</f>
        <v/>
      </c>
      <c r="J300" s="665" t="str">
        <f aca="false">IF($B300="X",'7_Subcomp 4'!K40,"")</f>
        <v/>
      </c>
      <c r="K300" s="1251" t="n">
        <f aca="false">IF($B300="X",H300*I300+J300,0)</f>
        <v>0</v>
      </c>
      <c r="L300" s="577" t="str">
        <f aca="false">IF($B300="X",'7_Subcomp 4'!M40,"")</f>
        <v/>
      </c>
      <c r="M300" s="665" t="str">
        <f aca="false">IF($B300="X",'7_Subcomp 4'!N40,"")</f>
        <v/>
      </c>
      <c r="N300" s="665" t="str">
        <f aca="false">IF($B300="X",'7_Subcomp 4'!O40,"")</f>
        <v/>
      </c>
      <c r="O300" s="1251" t="n">
        <f aca="false">IF($B300="X",M300*N300,0)</f>
        <v>0</v>
      </c>
      <c r="P300" s="577" t="str">
        <f aca="false">IF($B300="X",'7_Subcomp 4'!Q40,"")</f>
        <v/>
      </c>
      <c r="Q300" s="665" t="str">
        <f aca="false">IF($B300="X",'7_Subcomp 4'!R40,"")</f>
        <v/>
      </c>
      <c r="R300" s="665" t="str">
        <f aca="false">IF($B300="X",'7_Subcomp 4'!S40,"")</f>
        <v/>
      </c>
      <c r="S300" s="1251" t="n">
        <f aca="false">IF($B300="X",Q300*R300,0)</f>
        <v>0</v>
      </c>
      <c r="T300" s="577" t="str">
        <f aca="false">IF($B300="X",'7_Subcomp 4'!U40,"")</f>
        <v/>
      </c>
      <c r="U300" s="665" t="str">
        <f aca="false">IF($B300="X",'7_Subcomp 4'!V40,"")</f>
        <v/>
      </c>
      <c r="V300" s="665" t="str">
        <f aca="false">IF($B300="X",'7_Subcomp 4'!W40,"")</f>
        <v/>
      </c>
      <c r="W300" s="1251" t="n">
        <f aca="false">IF($B300="X",U300*V300,0)</f>
        <v>0</v>
      </c>
    </row>
    <row r="301" customFormat="false" ht="12.75" hidden="true" customHeight="false" outlineLevel="0" collapsed="false">
      <c r="A301" s="1254"/>
      <c r="B301" s="1250" t="str">
        <f aca="false">IF(A300="NÃO SELECIONADO","","X")</f>
        <v/>
      </c>
      <c r="C301" s="597" t="str">
        <f aca="false">IF($B301="X",'7_Subcomp 4'!D41,"")</f>
        <v/>
      </c>
      <c r="D301" s="577" t="str">
        <f aca="false">IF($B301="X",'7_Subcomp 4'!E41,"")</f>
        <v/>
      </c>
      <c r="E301" s="665" t="str">
        <f aca="false">IF($B301="X",'7_Subcomp 4'!F41,"")</f>
        <v/>
      </c>
      <c r="F301" s="1251" t="n">
        <f aca="false">IF($B301="X",D301*E301,0)</f>
        <v>0</v>
      </c>
      <c r="G301" s="597" t="str">
        <f aca="false">IF($B301="X",'7_Subcomp 4'!H41,"")</f>
        <v/>
      </c>
      <c r="H301" s="577" t="str">
        <f aca="false">IF($B301="X",'7_Subcomp 4'!I41,"")</f>
        <v/>
      </c>
      <c r="I301" s="665" t="str">
        <f aca="false">IF($B301="X",'7_Subcomp 4'!J41,"")</f>
        <v/>
      </c>
      <c r="J301" s="665" t="str">
        <f aca="false">IF($B301="X",'7_Subcomp 4'!K41,"")</f>
        <v/>
      </c>
      <c r="K301" s="1251" t="n">
        <f aca="false">IF($B301="X",H301*I301+J301,0)</f>
        <v>0</v>
      </c>
      <c r="L301" s="577" t="str">
        <f aca="false">IF($B301="X",'7_Subcomp 4'!M41,"")</f>
        <v/>
      </c>
      <c r="M301" s="665" t="str">
        <f aca="false">IF($B301="X",'7_Subcomp 4'!N41,"")</f>
        <v/>
      </c>
      <c r="N301" s="665" t="str">
        <f aca="false">IF($B301="X",'7_Subcomp 4'!O41,"")</f>
        <v/>
      </c>
      <c r="O301" s="1251" t="n">
        <f aca="false">IF($B301="X",M301*N301,0)</f>
        <v>0</v>
      </c>
      <c r="P301" s="577" t="str">
        <f aca="false">IF($B301="X",'7_Subcomp 4'!Q41,"")</f>
        <v/>
      </c>
      <c r="Q301" s="665" t="str">
        <f aca="false">IF($B301="X",'7_Subcomp 4'!R41,"")</f>
        <v/>
      </c>
      <c r="R301" s="665" t="str">
        <f aca="false">IF($B301="X",'7_Subcomp 4'!S41,"")</f>
        <v/>
      </c>
      <c r="S301" s="1251" t="n">
        <f aca="false">IF($B301="X",Q301*R301,0)</f>
        <v>0</v>
      </c>
      <c r="T301" s="577" t="str">
        <f aca="false">IF($B301="X",'7_Subcomp 4'!U41,"")</f>
        <v/>
      </c>
      <c r="U301" s="665" t="str">
        <f aca="false">IF($B301="X",'7_Subcomp 4'!V41,"")</f>
        <v/>
      </c>
      <c r="V301" s="665" t="str">
        <f aca="false">IF($B301="X",'7_Subcomp 4'!W41,"")</f>
        <v/>
      </c>
      <c r="W301" s="1251" t="n">
        <f aca="false">IF($B301="X",U301*V301,0)</f>
        <v>0</v>
      </c>
    </row>
    <row r="302" customFormat="false" ht="12.75" hidden="true" customHeight="false" outlineLevel="0" collapsed="false">
      <c r="A302" s="1254"/>
      <c r="B302" s="1250" t="str">
        <f aca="false">IF(A300="NÃO SELECIONADO","","X")</f>
        <v/>
      </c>
      <c r="C302" s="597" t="str">
        <f aca="false">IF($B302="X",'7_Subcomp 4'!D42,"")</f>
        <v/>
      </c>
      <c r="D302" s="577" t="str">
        <f aca="false">IF($B302="X",'7_Subcomp 4'!E42,"")</f>
        <v/>
      </c>
      <c r="E302" s="665" t="str">
        <f aca="false">IF($B302="X",'7_Subcomp 4'!F42,"")</f>
        <v/>
      </c>
      <c r="F302" s="1251" t="n">
        <f aca="false">IF($B302="X",D302*E302,0)</f>
        <v>0</v>
      </c>
      <c r="G302" s="597" t="str">
        <f aca="false">IF($B302="X",'7_Subcomp 4'!H42,"")</f>
        <v/>
      </c>
      <c r="H302" s="577" t="str">
        <f aca="false">IF($B302="X",'7_Subcomp 4'!I42,"")</f>
        <v/>
      </c>
      <c r="I302" s="665" t="str">
        <f aca="false">IF($B302="X",'7_Subcomp 4'!J42,"")</f>
        <v/>
      </c>
      <c r="J302" s="665" t="str">
        <f aca="false">IF($B302="X",'7_Subcomp 4'!K42,"")</f>
        <v/>
      </c>
      <c r="K302" s="1251" t="n">
        <f aca="false">IF($B302="X",H302*I302+J302,0)</f>
        <v>0</v>
      </c>
      <c r="L302" s="577" t="str">
        <f aca="false">IF($B302="X",'7_Subcomp 4'!M42,"")</f>
        <v/>
      </c>
      <c r="M302" s="665" t="str">
        <f aca="false">IF($B302="X",'7_Subcomp 4'!N42,"")</f>
        <v/>
      </c>
      <c r="N302" s="665" t="str">
        <f aca="false">IF($B302="X",'7_Subcomp 4'!O42,"")</f>
        <v/>
      </c>
      <c r="O302" s="1251" t="n">
        <f aca="false">IF($B302="X",M302*N302,0)</f>
        <v>0</v>
      </c>
      <c r="P302" s="577" t="str">
        <f aca="false">IF($B302="X",'7_Subcomp 4'!Q42,"")</f>
        <v/>
      </c>
      <c r="Q302" s="665" t="str">
        <f aca="false">IF($B302="X",'7_Subcomp 4'!R42,"")</f>
        <v/>
      </c>
      <c r="R302" s="665" t="str">
        <f aca="false">IF($B302="X",'7_Subcomp 4'!S42,"")</f>
        <v/>
      </c>
      <c r="S302" s="1251" t="n">
        <f aca="false">IF($B302="X",Q302*R302,0)</f>
        <v>0</v>
      </c>
      <c r="T302" s="577" t="str">
        <f aca="false">IF($B302="X",'7_Subcomp 4'!U42,"")</f>
        <v/>
      </c>
      <c r="U302" s="665" t="str">
        <f aca="false">IF($B302="X",'7_Subcomp 4'!V42,"")</f>
        <v/>
      </c>
      <c r="V302" s="665" t="str">
        <f aca="false">IF($B302="X",'7_Subcomp 4'!W42,"")</f>
        <v/>
      </c>
      <c r="W302" s="1251" t="n">
        <f aca="false">IF($B302="X",U302*V302,0)</f>
        <v>0</v>
      </c>
    </row>
    <row r="303" customFormat="false" ht="12.75" hidden="true" customHeight="false" outlineLevel="0" collapsed="false">
      <c r="A303" s="1254"/>
      <c r="B303" s="1250" t="str">
        <f aca="false">IF(A300="NÃO SELECIONADO","","X")</f>
        <v/>
      </c>
      <c r="C303" s="597" t="str">
        <f aca="false">IF($B303="X",'7_Subcomp 4'!D43,"")</f>
        <v/>
      </c>
      <c r="D303" s="577" t="str">
        <f aca="false">IF($B303="X",'7_Subcomp 4'!E43,"")</f>
        <v/>
      </c>
      <c r="E303" s="665" t="str">
        <f aca="false">IF($B303="X",'7_Subcomp 4'!F43,"")</f>
        <v/>
      </c>
      <c r="F303" s="1251" t="n">
        <f aca="false">IF($B303="X",D303*E303,0)</f>
        <v>0</v>
      </c>
      <c r="G303" s="597" t="str">
        <f aca="false">IF($B303="X",'7_Subcomp 4'!H43,"")</f>
        <v/>
      </c>
      <c r="H303" s="577" t="str">
        <f aca="false">IF($B303="X",'7_Subcomp 4'!I43,"")</f>
        <v/>
      </c>
      <c r="I303" s="665" t="str">
        <f aca="false">IF($B303="X",'7_Subcomp 4'!J43,"")</f>
        <v/>
      </c>
      <c r="J303" s="665" t="str">
        <f aca="false">IF($B303="X",'7_Subcomp 4'!K43,"")</f>
        <v/>
      </c>
      <c r="K303" s="1251" t="n">
        <f aca="false">IF($B303="X",H303*I303+J303,0)</f>
        <v>0</v>
      </c>
      <c r="L303" s="577" t="str">
        <f aca="false">IF($B303="X",'7_Subcomp 4'!M43,"")</f>
        <v/>
      </c>
      <c r="M303" s="665" t="str">
        <f aca="false">IF($B303="X",'7_Subcomp 4'!N43,"")</f>
        <v/>
      </c>
      <c r="N303" s="665" t="str">
        <f aca="false">IF($B303="X",'7_Subcomp 4'!O43,"")</f>
        <v/>
      </c>
      <c r="O303" s="1251" t="n">
        <f aca="false">IF($B303="X",M303*N303,0)</f>
        <v>0</v>
      </c>
      <c r="P303" s="577" t="str">
        <f aca="false">IF($B303="X",'7_Subcomp 4'!Q43,"")</f>
        <v/>
      </c>
      <c r="Q303" s="665" t="str">
        <f aca="false">IF($B303="X",'7_Subcomp 4'!R43,"")</f>
        <v/>
      </c>
      <c r="R303" s="665" t="str">
        <f aca="false">IF($B303="X",'7_Subcomp 4'!S43,"")</f>
        <v/>
      </c>
      <c r="S303" s="1251" t="n">
        <f aca="false">IF($B303="X",Q303*R303,0)</f>
        <v>0</v>
      </c>
      <c r="T303" s="577" t="str">
        <f aca="false">IF($B303="X",'7_Subcomp 4'!U43,"")</f>
        <v/>
      </c>
      <c r="U303" s="665" t="str">
        <f aca="false">IF($B303="X",'7_Subcomp 4'!V43,"")</f>
        <v/>
      </c>
      <c r="V303" s="665" t="str">
        <f aca="false">IF($B303="X",'7_Subcomp 4'!W43,"")</f>
        <v/>
      </c>
      <c r="W303" s="1251" t="n">
        <f aca="false">IF($B303="X",U303*V303,0)</f>
        <v>0</v>
      </c>
    </row>
    <row r="304" customFormat="false" ht="12.75" hidden="true" customHeight="false" outlineLevel="0" collapsed="false">
      <c r="A304" s="1254"/>
      <c r="B304" s="1250" t="str">
        <f aca="false">IF(A300="NÃO SELECIONADO","","X")</f>
        <v/>
      </c>
      <c r="C304" s="597" t="str">
        <f aca="false">IF($B304="X",'7_Subcomp 4'!D44,"")</f>
        <v/>
      </c>
      <c r="D304" s="577" t="str">
        <f aca="false">IF($B304="X",'7_Subcomp 4'!E44,"")</f>
        <v/>
      </c>
      <c r="E304" s="665" t="str">
        <f aca="false">IF($B304="X",'7_Subcomp 4'!F44,"")</f>
        <v/>
      </c>
      <c r="F304" s="1251" t="n">
        <f aca="false">IF($B304="X",D304*E304,0)</f>
        <v>0</v>
      </c>
      <c r="G304" s="597" t="str">
        <f aca="false">IF($B304="X",'7_Subcomp 4'!H44,"")</f>
        <v/>
      </c>
      <c r="H304" s="577" t="str">
        <f aca="false">IF($B304="X",'7_Subcomp 4'!I44,"")</f>
        <v/>
      </c>
      <c r="I304" s="665" t="str">
        <f aca="false">IF($B304="X",'7_Subcomp 4'!J44,"")</f>
        <v/>
      </c>
      <c r="J304" s="665" t="str">
        <f aca="false">IF($B304="X",'7_Subcomp 4'!K44,"")</f>
        <v/>
      </c>
      <c r="K304" s="1251" t="n">
        <f aca="false">IF($B304="X",H304*I304+J304,0)</f>
        <v>0</v>
      </c>
      <c r="L304" s="577" t="str">
        <f aca="false">IF($B304="X",'7_Subcomp 4'!M44,"")</f>
        <v/>
      </c>
      <c r="M304" s="665" t="str">
        <f aca="false">IF($B304="X",'7_Subcomp 4'!N44,"")</f>
        <v/>
      </c>
      <c r="N304" s="665" t="str">
        <f aca="false">IF($B304="X",'7_Subcomp 4'!O44,"")</f>
        <v/>
      </c>
      <c r="O304" s="1251" t="n">
        <f aca="false">IF($B304="X",M304*N304,0)</f>
        <v>0</v>
      </c>
      <c r="P304" s="577" t="str">
        <f aca="false">IF($B304="X",'7_Subcomp 4'!Q44,"")</f>
        <v/>
      </c>
      <c r="Q304" s="665" t="str">
        <f aca="false">IF($B304="X",'7_Subcomp 4'!R44,"")</f>
        <v/>
      </c>
      <c r="R304" s="665" t="str">
        <f aca="false">IF($B304="X",'7_Subcomp 4'!S44,"")</f>
        <v/>
      </c>
      <c r="S304" s="1251" t="n">
        <f aca="false">IF($B304="X",Q304*R304,0)</f>
        <v>0</v>
      </c>
      <c r="T304" s="577" t="str">
        <f aca="false">IF($B304="X",'7_Subcomp 4'!U44,"")</f>
        <v/>
      </c>
      <c r="U304" s="665" t="str">
        <f aca="false">IF($B304="X",'7_Subcomp 4'!V44,"")</f>
        <v/>
      </c>
      <c r="V304" s="665" t="str">
        <f aca="false">IF($B304="X",'7_Subcomp 4'!W44,"")</f>
        <v/>
      </c>
      <c r="W304" s="1251" t="n">
        <f aca="false">IF($B304="X",U304*V304,0)</f>
        <v>0</v>
      </c>
    </row>
    <row r="305" customFormat="false" ht="12.75" hidden="true" customHeight="false" outlineLevel="0" collapsed="false">
      <c r="A305" s="1254" t="str">
        <f aca="false">IF(AND('3_Comp_Subcomp e Produtos'!B72="Sim",'3_Comp_Subcomp e Produtos'!F72="Sim"),'3_Comp_Subcomp e Produtos'!A72,"NÃO SELECIONADO")</f>
        <v>NÃO SELECIONADO</v>
      </c>
      <c r="B305" s="1250" t="str">
        <f aca="false">IF(A305="NÃO SELECIONADO","","X")</f>
        <v/>
      </c>
      <c r="C305" s="597" t="str">
        <f aca="false">IF($B305="X",'7_Subcomp 4'!D45,"")</f>
        <v/>
      </c>
      <c r="D305" s="577" t="str">
        <f aca="false">IF($B305="X",'7_Subcomp 4'!E45,"")</f>
        <v/>
      </c>
      <c r="E305" s="665" t="str">
        <f aca="false">IF($B305="X",'7_Subcomp 4'!F45,"")</f>
        <v/>
      </c>
      <c r="F305" s="1251" t="n">
        <f aca="false">IF($B305="X",D305*E305,0)</f>
        <v>0</v>
      </c>
      <c r="G305" s="597" t="str">
        <f aca="false">IF($B305="X",'7_Subcomp 4'!H45,"")</f>
        <v/>
      </c>
      <c r="H305" s="577" t="str">
        <f aca="false">IF($B305="X",'7_Subcomp 4'!I45,"")</f>
        <v/>
      </c>
      <c r="I305" s="665" t="str">
        <f aca="false">IF($B305="X",'7_Subcomp 4'!J45,"")</f>
        <v/>
      </c>
      <c r="J305" s="665" t="str">
        <f aca="false">IF($B305="X",'7_Subcomp 4'!K45,"")</f>
        <v/>
      </c>
      <c r="K305" s="1251" t="n">
        <f aca="false">IF($B305="X",H305*I305+J305,0)</f>
        <v>0</v>
      </c>
      <c r="L305" s="577" t="str">
        <f aca="false">IF($B305="X",'7_Subcomp 4'!M45,"")</f>
        <v/>
      </c>
      <c r="M305" s="665" t="str">
        <f aca="false">IF($B305="X",'7_Subcomp 4'!N45,"")</f>
        <v/>
      </c>
      <c r="N305" s="665" t="str">
        <f aca="false">IF($B305="X",'7_Subcomp 4'!O45,"")</f>
        <v/>
      </c>
      <c r="O305" s="1251" t="n">
        <f aca="false">IF($B305="X",M305*N305,0)</f>
        <v>0</v>
      </c>
      <c r="P305" s="577" t="str">
        <f aca="false">IF($B305="X",'7_Subcomp 4'!Q45,"")</f>
        <v/>
      </c>
      <c r="Q305" s="665" t="str">
        <f aca="false">IF($B305="X",'7_Subcomp 4'!R45,"")</f>
        <v/>
      </c>
      <c r="R305" s="665" t="str">
        <f aca="false">IF($B305="X",'7_Subcomp 4'!S45,"")</f>
        <v/>
      </c>
      <c r="S305" s="1251" t="n">
        <f aca="false">IF($B305="X",Q305*R305,0)</f>
        <v>0</v>
      </c>
      <c r="T305" s="577" t="str">
        <f aca="false">IF($B305="X",'7_Subcomp 4'!U45,"")</f>
        <v/>
      </c>
      <c r="U305" s="665" t="str">
        <f aca="false">IF($B305="X",'7_Subcomp 4'!V45,"")</f>
        <v/>
      </c>
      <c r="V305" s="665" t="str">
        <f aca="false">IF($B305="X",'7_Subcomp 4'!W45,"")</f>
        <v/>
      </c>
      <c r="W305" s="1251" t="n">
        <f aca="false">IF($B305="X",U305*V305,0)</f>
        <v>0</v>
      </c>
    </row>
    <row r="306" customFormat="false" ht="12.75" hidden="true" customHeight="false" outlineLevel="0" collapsed="false">
      <c r="A306" s="1254"/>
      <c r="B306" s="1250" t="str">
        <f aca="false">IF(A305="NÃO SELECIONADO","","X")</f>
        <v/>
      </c>
      <c r="C306" s="597" t="str">
        <f aca="false">IF($B306="X",'7_Subcomp 4'!D46,"")</f>
        <v/>
      </c>
      <c r="D306" s="577" t="str">
        <f aca="false">IF($B306="X",'7_Subcomp 4'!E46,"")</f>
        <v/>
      </c>
      <c r="E306" s="665" t="str">
        <f aca="false">IF($B306="X",'7_Subcomp 4'!F46,"")</f>
        <v/>
      </c>
      <c r="F306" s="1251" t="n">
        <f aca="false">IF($B306="X",D306*E306,0)</f>
        <v>0</v>
      </c>
      <c r="G306" s="597" t="str">
        <f aca="false">IF($B306="X",'7_Subcomp 4'!H46,"")</f>
        <v/>
      </c>
      <c r="H306" s="577" t="str">
        <f aca="false">IF($B306="X",'7_Subcomp 4'!I46,"")</f>
        <v/>
      </c>
      <c r="I306" s="665" t="str">
        <f aca="false">IF($B306="X",'7_Subcomp 4'!J46,"")</f>
        <v/>
      </c>
      <c r="J306" s="665" t="str">
        <f aca="false">IF($B306="X",'7_Subcomp 4'!K46,"")</f>
        <v/>
      </c>
      <c r="K306" s="1251" t="n">
        <f aca="false">IF($B306="X",H306*I306+J306,0)</f>
        <v>0</v>
      </c>
      <c r="L306" s="577" t="str">
        <f aca="false">IF($B306="X",'7_Subcomp 4'!M46,"")</f>
        <v/>
      </c>
      <c r="M306" s="665" t="str">
        <f aca="false">IF($B306="X",'7_Subcomp 4'!N46,"")</f>
        <v/>
      </c>
      <c r="N306" s="665" t="str">
        <f aca="false">IF($B306="X",'7_Subcomp 4'!O46,"")</f>
        <v/>
      </c>
      <c r="O306" s="1251" t="n">
        <f aca="false">IF($B306="X",M306*N306,0)</f>
        <v>0</v>
      </c>
      <c r="P306" s="577" t="str">
        <f aca="false">IF($B306="X",'7_Subcomp 4'!Q46,"")</f>
        <v/>
      </c>
      <c r="Q306" s="665" t="str">
        <f aca="false">IF($B306="X",'7_Subcomp 4'!R46,"")</f>
        <v/>
      </c>
      <c r="R306" s="665" t="str">
        <f aca="false">IF($B306="X",'7_Subcomp 4'!S46,"")</f>
        <v/>
      </c>
      <c r="S306" s="1251" t="n">
        <f aca="false">IF($B306="X",Q306*R306,0)</f>
        <v>0</v>
      </c>
      <c r="T306" s="577" t="str">
        <f aca="false">IF($B306="X",'7_Subcomp 4'!U46,"")</f>
        <v/>
      </c>
      <c r="U306" s="665" t="str">
        <f aca="false">IF($B306="X",'7_Subcomp 4'!V46,"")</f>
        <v/>
      </c>
      <c r="V306" s="665" t="str">
        <f aca="false">IF($B306="X",'7_Subcomp 4'!W46,"")</f>
        <v/>
      </c>
      <c r="W306" s="1251" t="n">
        <f aca="false">IF($B306="X",U306*V306,0)</f>
        <v>0</v>
      </c>
    </row>
    <row r="307" customFormat="false" ht="12.75" hidden="true" customHeight="false" outlineLevel="0" collapsed="false">
      <c r="A307" s="1254"/>
      <c r="B307" s="1250" t="str">
        <f aca="false">IF(A305="NÃO SELECIONADO","","X")</f>
        <v/>
      </c>
      <c r="C307" s="597" t="str">
        <f aca="false">IF($B307="X",'7_Subcomp 4'!D47,"")</f>
        <v/>
      </c>
      <c r="D307" s="577" t="str">
        <f aca="false">IF($B307="X",'7_Subcomp 4'!E47,"")</f>
        <v/>
      </c>
      <c r="E307" s="665" t="str">
        <f aca="false">IF($B307="X",'7_Subcomp 4'!F47,"")</f>
        <v/>
      </c>
      <c r="F307" s="1251" t="n">
        <f aca="false">IF($B307="X",D307*E307,0)</f>
        <v>0</v>
      </c>
      <c r="G307" s="597" t="str">
        <f aca="false">IF($B307="X",'7_Subcomp 4'!H47,"")</f>
        <v/>
      </c>
      <c r="H307" s="577" t="str">
        <f aca="false">IF($B307="X",'7_Subcomp 4'!I47,"")</f>
        <v/>
      </c>
      <c r="I307" s="665" t="str">
        <f aca="false">IF($B307="X",'7_Subcomp 4'!J47,"")</f>
        <v/>
      </c>
      <c r="J307" s="665" t="str">
        <f aca="false">IF($B307="X",'7_Subcomp 4'!K47,"")</f>
        <v/>
      </c>
      <c r="K307" s="1251" t="n">
        <f aca="false">IF($B307="X",H307*I307+J307,0)</f>
        <v>0</v>
      </c>
      <c r="L307" s="577" t="str">
        <f aca="false">IF($B307="X",'7_Subcomp 4'!M47,"")</f>
        <v/>
      </c>
      <c r="M307" s="665" t="str">
        <f aca="false">IF($B307="X",'7_Subcomp 4'!N47,"")</f>
        <v/>
      </c>
      <c r="N307" s="665" t="str">
        <f aca="false">IF($B307="X",'7_Subcomp 4'!O47,"")</f>
        <v/>
      </c>
      <c r="O307" s="1251" t="n">
        <f aca="false">IF($B307="X",M307*N307,0)</f>
        <v>0</v>
      </c>
      <c r="P307" s="577" t="str">
        <f aca="false">IF($B307="X",'7_Subcomp 4'!Q47,"")</f>
        <v/>
      </c>
      <c r="Q307" s="665" t="str">
        <f aca="false">IF($B307="X",'7_Subcomp 4'!R47,"")</f>
        <v/>
      </c>
      <c r="R307" s="665" t="str">
        <f aca="false">IF($B307="X",'7_Subcomp 4'!S47,"")</f>
        <v/>
      </c>
      <c r="S307" s="1251" t="n">
        <f aca="false">IF($B307="X",Q307*R307,0)</f>
        <v>0</v>
      </c>
      <c r="T307" s="577" t="str">
        <f aca="false">IF($B307="X",'7_Subcomp 4'!U47,"")</f>
        <v/>
      </c>
      <c r="U307" s="665" t="str">
        <f aca="false">IF($B307="X",'7_Subcomp 4'!V47,"")</f>
        <v/>
      </c>
      <c r="V307" s="665" t="str">
        <f aca="false">IF($B307="X",'7_Subcomp 4'!W47,"")</f>
        <v/>
      </c>
      <c r="W307" s="1251" t="n">
        <f aca="false">IF($B307="X",U307*V307,0)</f>
        <v>0</v>
      </c>
    </row>
    <row r="308" customFormat="false" ht="12.75" hidden="true" customHeight="false" outlineLevel="0" collapsed="false">
      <c r="A308" s="1254"/>
      <c r="B308" s="1250" t="str">
        <f aca="false">IF(A305="NÃO SELECIONADO","","X")</f>
        <v/>
      </c>
      <c r="C308" s="597" t="str">
        <f aca="false">IF($B308="X",'7_Subcomp 4'!D48,"")</f>
        <v/>
      </c>
      <c r="D308" s="577" t="str">
        <f aca="false">IF($B308="X",'7_Subcomp 4'!E48,"")</f>
        <v/>
      </c>
      <c r="E308" s="665" t="str">
        <f aca="false">IF($B308="X",'7_Subcomp 4'!F48,"")</f>
        <v/>
      </c>
      <c r="F308" s="1251" t="n">
        <f aca="false">IF($B308="X",D308*E308,0)</f>
        <v>0</v>
      </c>
      <c r="G308" s="597" t="str">
        <f aca="false">IF($B308="X",'7_Subcomp 4'!H48,"")</f>
        <v/>
      </c>
      <c r="H308" s="577" t="str">
        <f aca="false">IF($B308="X",'7_Subcomp 4'!I48,"")</f>
        <v/>
      </c>
      <c r="I308" s="665" t="str">
        <f aca="false">IF($B308="X",'7_Subcomp 4'!J48,"")</f>
        <v/>
      </c>
      <c r="J308" s="665" t="str">
        <f aca="false">IF($B308="X",'7_Subcomp 4'!K48,"")</f>
        <v/>
      </c>
      <c r="K308" s="1251" t="n">
        <f aca="false">IF($B308="X",H308*I308+J308,0)</f>
        <v>0</v>
      </c>
      <c r="L308" s="577" t="str">
        <f aca="false">IF($B308="X",'7_Subcomp 4'!M48,"")</f>
        <v/>
      </c>
      <c r="M308" s="665" t="str">
        <f aca="false">IF($B308="X",'7_Subcomp 4'!N48,"")</f>
        <v/>
      </c>
      <c r="N308" s="665" t="str">
        <f aca="false">IF($B308="X",'7_Subcomp 4'!O48,"")</f>
        <v/>
      </c>
      <c r="O308" s="1251" t="n">
        <f aca="false">IF($B308="X",M308*N308,0)</f>
        <v>0</v>
      </c>
      <c r="P308" s="577" t="str">
        <f aca="false">IF($B308="X",'7_Subcomp 4'!Q48,"")</f>
        <v/>
      </c>
      <c r="Q308" s="665" t="str">
        <f aca="false">IF($B308="X",'7_Subcomp 4'!R48,"")</f>
        <v/>
      </c>
      <c r="R308" s="665" t="str">
        <f aca="false">IF($B308="X",'7_Subcomp 4'!S48,"")</f>
        <v/>
      </c>
      <c r="S308" s="1251" t="n">
        <f aca="false">IF($B308="X",Q308*R308,0)</f>
        <v>0</v>
      </c>
      <c r="T308" s="577" t="str">
        <f aca="false">IF($B308="X",'7_Subcomp 4'!U48,"")</f>
        <v/>
      </c>
      <c r="U308" s="665" t="str">
        <f aca="false">IF($B308="X",'7_Subcomp 4'!V48,"")</f>
        <v/>
      </c>
      <c r="V308" s="665" t="str">
        <f aca="false">IF($B308="X",'7_Subcomp 4'!W48,"")</f>
        <v/>
      </c>
      <c r="W308" s="1251" t="n">
        <f aca="false">IF($B308="X",U308*V308,0)</f>
        <v>0</v>
      </c>
    </row>
    <row r="309" customFormat="false" ht="12.75" hidden="true" customHeight="false" outlineLevel="0" collapsed="false">
      <c r="A309" s="1254"/>
      <c r="B309" s="1250" t="str">
        <f aca="false">IF(A305="NÃO SELECIONADO","","X")</f>
        <v/>
      </c>
      <c r="C309" s="597" t="str">
        <f aca="false">IF($B309="X",'7_Subcomp 4'!D49,"")</f>
        <v/>
      </c>
      <c r="D309" s="577" t="str">
        <f aca="false">IF($B309="X",'7_Subcomp 4'!E49,"")</f>
        <v/>
      </c>
      <c r="E309" s="665" t="str">
        <f aca="false">IF($B309="X",'7_Subcomp 4'!F49,"")</f>
        <v/>
      </c>
      <c r="F309" s="1251" t="n">
        <f aca="false">IF($B309="X",D309*E309,0)</f>
        <v>0</v>
      </c>
      <c r="G309" s="597" t="str">
        <f aca="false">IF($B309="X",'7_Subcomp 4'!H49,"")</f>
        <v/>
      </c>
      <c r="H309" s="577" t="str">
        <f aca="false">IF($B309="X",'7_Subcomp 4'!I49,"")</f>
        <v/>
      </c>
      <c r="I309" s="665" t="str">
        <f aca="false">IF($B309="X",'7_Subcomp 4'!J49,"")</f>
        <v/>
      </c>
      <c r="J309" s="665" t="str">
        <f aca="false">IF($B309="X",'7_Subcomp 4'!K49,"")</f>
        <v/>
      </c>
      <c r="K309" s="1251" t="n">
        <f aca="false">IF($B309="X",H309*I309+J309,0)</f>
        <v>0</v>
      </c>
      <c r="L309" s="577" t="str">
        <f aca="false">IF($B309="X",'7_Subcomp 4'!M49,"")</f>
        <v/>
      </c>
      <c r="M309" s="665" t="str">
        <f aca="false">IF($B309="X",'7_Subcomp 4'!N49,"")</f>
        <v/>
      </c>
      <c r="N309" s="665" t="str">
        <f aca="false">IF($B309="X",'7_Subcomp 4'!O49,"")</f>
        <v/>
      </c>
      <c r="O309" s="1251" t="n">
        <f aca="false">IF($B309="X",M309*N309,0)</f>
        <v>0</v>
      </c>
      <c r="P309" s="577" t="str">
        <f aca="false">IF($B309="X",'7_Subcomp 4'!Q49,"")</f>
        <v/>
      </c>
      <c r="Q309" s="665" t="str">
        <f aca="false">IF($B309="X",'7_Subcomp 4'!R49,"")</f>
        <v/>
      </c>
      <c r="R309" s="665" t="str">
        <f aca="false">IF($B309="X",'7_Subcomp 4'!S49,"")</f>
        <v/>
      </c>
      <c r="S309" s="1251" t="n">
        <f aca="false">IF($B309="X",Q309*R309,0)</f>
        <v>0</v>
      </c>
      <c r="T309" s="577" t="str">
        <f aca="false">IF($B309="X",'7_Subcomp 4'!U49,"")</f>
        <v/>
      </c>
      <c r="U309" s="665" t="str">
        <f aca="false">IF($B309="X",'7_Subcomp 4'!V49,"")</f>
        <v/>
      </c>
      <c r="V309" s="665" t="str">
        <f aca="false">IF($B309="X",'7_Subcomp 4'!W49,"")</f>
        <v/>
      </c>
      <c r="W309" s="1251" t="n">
        <f aca="false">IF($B309="X",U309*V309,0)</f>
        <v>0</v>
      </c>
    </row>
    <row r="310" customFormat="false" ht="12.75" hidden="true" customHeight="false" outlineLevel="0" collapsed="false">
      <c r="A310" s="1254" t="str">
        <f aca="false">IF(AND('3_Comp_Subcomp e Produtos'!B73="Sim",'3_Comp_Subcomp e Produtos'!F73="Sim"),'3_Comp_Subcomp e Produtos'!A73,"NÃO SELECIONADO")</f>
        <v>NÃO SELECIONADO</v>
      </c>
      <c r="B310" s="1250" t="str">
        <f aca="false">IF(A310="NÃO SELECIONADO","","X")</f>
        <v/>
      </c>
      <c r="C310" s="597" t="str">
        <f aca="false">IF($B310="X",'7_Subcomp 4'!D50,"")</f>
        <v/>
      </c>
      <c r="D310" s="577" t="str">
        <f aca="false">IF($B310="X",'7_Subcomp 4'!E50,"")</f>
        <v/>
      </c>
      <c r="E310" s="665" t="str">
        <f aca="false">IF($B310="X",'7_Subcomp 4'!F50,"")</f>
        <v/>
      </c>
      <c r="F310" s="1251" t="n">
        <f aca="false">IF($B310="X",D310*E310,0)</f>
        <v>0</v>
      </c>
      <c r="G310" s="597" t="str">
        <f aca="false">IF($B310="X",'7_Subcomp 4'!H50,"")</f>
        <v/>
      </c>
      <c r="H310" s="577" t="str">
        <f aca="false">IF($B310="X",'7_Subcomp 4'!I50,"")</f>
        <v/>
      </c>
      <c r="I310" s="665" t="str">
        <f aca="false">IF($B310="X",'7_Subcomp 4'!J50,"")</f>
        <v/>
      </c>
      <c r="J310" s="665" t="str">
        <f aca="false">IF($B310="X",'7_Subcomp 4'!K50,"")</f>
        <v/>
      </c>
      <c r="K310" s="1251" t="n">
        <f aca="false">IF($B310="X",H310*I310+J310,0)</f>
        <v>0</v>
      </c>
      <c r="L310" s="577" t="str">
        <f aca="false">IF($B310="X",'7_Subcomp 4'!M50,"")</f>
        <v/>
      </c>
      <c r="M310" s="665" t="str">
        <f aca="false">IF($B310="X",'7_Subcomp 4'!N50,"")</f>
        <v/>
      </c>
      <c r="N310" s="665" t="str">
        <f aca="false">IF($B310="X",'7_Subcomp 4'!O50,"")</f>
        <v/>
      </c>
      <c r="O310" s="1251" t="n">
        <f aca="false">IF($B310="X",M310*N310,0)</f>
        <v>0</v>
      </c>
      <c r="P310" s="577" t="str">
        <f aca="false">IF($B310="X",'7_Subcomp 4'!Q50,"")</f>
        <v/>
      </c>
      <c r="Q310" s="665" t="str">
        <f aca="false">IF($B310="X",'7_Subcomp 4'!R50,"")</f>
        <v/>
      </c>
      <c r="R310" s="665" t="str">
        <f aca="false">IF($B310="X",'7_Subcomp 4'!S50,"")</f>
        <v/>
      </c>
      <c r="S310" s="1251" t="n">
        <f aca="false">IF($B310="X",Q310*R310,0)</f>
        <v>0</v>
      </c>
      <c r="T310" s="577" t="str">
        <f aca="false">IF($B310="X",'7_Subcomp 4'!U50,"")</f>
        <v/>
      </c>
      <c r="U310" s="665" t="str">
        <f aca="false">IF($B310="X",'7_Subcomp 4'!V50,"")</f>
        <v/>
      </c>
      <c r="V310" s="665" t="str">
        <f aca="false">IF($B310="X",'7_Subcomp 4'!W50,"")</f>
        <v/>
      </c>
      <c r="W310" s="1251" t="n">
        <f aca="false">IF($B310="X",U310*V310,0)</f>
        <v>0</v>
      </c>
    </row>
    <row r="311" customFormat="false" ht="12.75" hidden="true" customHeight="false" outlineLevel="0" collapsed="false">
      <c r="A311" s="1254"/>
      <c r="B311" s="1250" t="str">
        <f aca="false">IF(A310="NÃO SELECIONADO","","X")</f>
        <v/>
      </c>
      <c r="C311" s="597" t="str">
        <f aca="false">IF($B311="X",'7_Subcomp 4'!D51,"")</f>
        <v/>
      </c>
      <c r="D311" s="577" t="str">
        <f aca="false">IF($B311="X",'7_Subcomp 4'!E51,"")</f>
        <v/>
      </c>
      <c r="E311" s="665" t="str">
        <f aca="false">IF($B311="X",'7_Subcomp 4'!F51,"")</f>
        <v/>
      </c>
      <c r="F311" s="1251" t="n">
        <f aca="false">IF($B311="X",D311*E311,0)</f>
        <v>0</v>
      </c>
      <c r="G311" s="597" t="str">
        <f aca="false">IF($B311="X",'7_Subcomp 4'!H51,"")</f>
        <v/>
      </c>
      <c r="H311" s="577" t="str">
        <f aca="false">IF($B311="X",'7_Subcomp 4'!I51,"")</f>
        <v/>
      </c>
      <c r="I311" s="665" t="str">
        <f aca="false">IF($B311="X",'7_Subcomp 4'!J51,"")</f>
        <v/>
      </c>
      <c r="J311" s="665" t="str">
        <f aca="false">IF($B311="X",'7_Subcomp 4'!K51,"")</f>
        <v/>
      </c>
      <c r="K311" s="1251" t="n">
        <f aca="false">IF($B311="X",H311*I311+J311,0)</f>
        <v>0</v>
      </c>
      <c r="L311" s="577" t="str">
        <f aca="false">IF($B311="X",'7_Subcomp 4'!M51,"")</f>
        <v/>
      </c>
      <c r="M311" s="665" t="str">
        <f aca="false">IF($B311="X",'7_Subcomp 4'!N51,"")</f>
        <v/>
      </c>
      <c r="N311" s="665" t="str">
        <f aca="false">IF($B311="X",'7_Subcomp 4'!O51,"")</f>
        <v/>
      </c>
      <c r="O311" s="1251" t="n">
        <f aca="false">IF($B311="X",M311*N311,0)</f>
        <v>0</v>
      </c>
      <c r="P311" s="577" t="str">
        <f aca="false">IF($B311="X",'7_Subcomp 4'!Q51,"")</f>
        <v/>
      </c>
      <c r="Q311" s="665" t="str">
        <f aca="false">IF($B311="X",'7_Subcomp 4'!R51,"")</f>
        <v/>
      </c>
      <c r="R311" s="665" t="str">
        <f aca="false">IF($B311="X",'7_Subcomp 4'!S51,"")</f>
        <v/>
      </c>
      <c r="S311" s="1251" t="n">
        <f aca="false">IF($B311="X",Q311*R311,0)</f>
        <v>0</v>
      </c>
      <c r="T311" s="577" t="str">
        <f aca="false">IF($B311="X",'7_Subcomp 4'!U51,"")</f>
        <v/>
      </c>
      <c r="U311" s="665" t="str">
        <f aca="false">IF($B311="X",'7_Subcomp 4'!V51,"")</f>
        <v/>
      </c>
      <c r="V311" s="665" t="str">
        <f aca="false">IF($B311="X",'7_Subcomp 4'!W51,"")</f>
        <v/>
      </c>
      <c r="W311" s="1251" t="n">
        <f aca="false">IF($B311="X",U311*V311,0)</f>
        <v>0</v>
      </c>
    </row>
    <row r="312" customFormat="false" ht="12.75" hidden="true" customHeight="false" outlineLevel="0" collapsed="false">
      <c r="A312" s="1254"/>
      <c r="B312" s="1250" t="str">
        <f aca="false">IF(A310="NÃO SELECIONADO","","X")</f>
        <v/>
      </c>
      <c r="C312" s="597" t="str">
        <f aca="false">IF($B312="X",'7_Subcomp 4'!D52,"")</f>
        <v/>
      </c>
      <c r="D312" s="577" t="str">
        <f aca="false">IF($B312="X",'7_Subcomp 4'!E52,"")</f>
        <v/>
      </c>
      <c r="E312" s="665" t="str">
        <f aca="false">IF($B312="X",'7_Subcomp 4'!F52,"")</f>
        <v/>
      </c>
      <c r="F312" s="1251" t="n">
        <f aca="false">IF($B312="X",D312*E312,0)</f>
        <v>0</v>
      </c>
      <c r="G312" s="597" t="str">
        <f aca="false">IF($B312="X",'7_Subcomp 4'!H52,"")</f>
        <v/>
      </c>
      <c r="H312" s="577" t="str">
        <f aca="false">IF($B312="X",'7_Subcomp 4'!I52,"")</f>
        <v/>
      </c>
      <c r="I312" s="665" t="str">
        <f aca="false">IF($B312="X",'7_Subcomp 4'!J52,"")</f>
        <v/>
      </c>
      <c r="J312" s="665" t="str">
        <f aca="false">IF($B312="X",'7_Subcomp 4'!K52,"")</f>
        <v/>
      </c>
      <c r="K312" s="1251" t="n">
        <f aca="false">IF($B312="X",H312*I312+J312,0)</f>
        <v>0</v>
      </c>
      <c r="L312" s="577" t="str">
        <f aca="false">IF($B312="X",'7_Subcomp 4'!M52,"")</f>
        <v/>
      </c>
      <c r="M312" s="665" t="str">
        <f aca="false">IF($B312="X",'7_Subcomp 4'!N52,"")</f>
        <v/>
      </c>
      <c r="N312" s="665" t="str">
        <f aca="false">IF($B312="X",'7_Subcomp 4'!O52,"")</f>
        <v/>
      </c>
      <c r="O312" s="1251" t="n">
        <f aca="false">IF($B312="X",M312*N312,0)</f>
        <v>0</v>
      </c>
      <c r="P312" s="577" t="str">
        <f aca="false">IF($B312="X",'7_Subcomp 4'!Q52,"")</f>
        <v/>
      </c>
      <c r="Q312" s="665" t="str">
        <f aca="false">IF($B312="X",'7_Subcomp 4'!R52,"")</f>
        <v/>
      </c>
      <c r="R312" s="665" t="str">
        <f aca="false">IF($B312="X",'7_Subcomp 4'!S52,"")</f>
        <v/>
      </c>
      <c r="S312" s="1251" t="n">
        <f aca="false">IF($B312="X",Q312*R312,0)</f>
        <v>0</v>
      </c>
      <c r="T312" s="577" t="str">
        <f aca="false">IF($B312="X",'7_Subcomp 4'!U52,"")</f>
        <v/>
      </c>
      <c r="U312" s="665" t="str">
        <f aca="false">IF($B312="X",'7_Subcomp 4'!V52,"")</f>
        <v/>
      </c>
      <c r="V312" s="665" t="str">
        <f aca="false">IF($B312="X",'7_Subcomp 4'!W52,"")</f>
        <v/>
      </c>
      <c r="W312" s="1251" t="n">
        <f aca="false">IF($B312="X",U312*V312,0)</f>
        <v>0</v>
      </c>
    </row>
    <row r="313" customFormat="false" ht="12.75" hidden="true" customHeight="false" outlineLevel="0" collapsed="false">
      <c r="A313" s="1254"/>
      <c r="B313" s="1250" t="str">
        <f aca="false">IF(A310="NÃO SELECIONADO","","X")</f>
        <v/>
      </c>
      <c r="C313" s="597" t="str">
        <f aca="false">IF($B313="X",'7_Subcomp 4'!D53,"")</f>
        <v/>
      </c>
      <c r="D313" s="577" t="str">
        <f aca="false">IF($B313="X",'7_Subcomp 4'!E53,"")</f>
        <v/>
      </c>
      <c r="E313" s="665" t="str">
        <f aca="false">IF($B313="X",'7_Subcomp 4'!F53,"")</f>
        <v/>
      </c>
      <c r="F313" s="1251" t="n">
        <f aca="false">IF($B313="X",D313*E313,0)</f>
        <v>0</v>
      </c>
      <c r="G313" s="597" t="str">
        <f aca="false">IF($B313="X",'7_Subcomp 4'!H53,"")</f>
        <v/>
      </c>
      <c r="H313" s="577" t="str">
        <f aca="false">IF($B313="X",'7_Subcomp 4'!I53,"")</f>
        <v/>
      </c>
      <c r="I313" s="665" t="str">
        <f aca="false">IF($B313="X",'7_Subcomp 4'!J53,"")</f>
        <v/>
      </c>
      <c r="J313" s="665" t="str">
        <f aca="false">IF($B313="X",'7_Subcomp 4'!K53,"")</f>
        <v/>
      </c>
      <c r="K313" s="1251" t="n">
        <f aca="false">IF($B313="X",H313*I313+J313,0)</f>
        <v>0</v>
      </c>
      <c r="L313" s="577" t="str">
        <f aca="false">IF($B313="X",'7_Subcomp 4'!M53,"")</f>
        <v/>
      </c>
      <c r="M313" s="665" t="str">
        <f aca="false">IF($B313="X",'7_Subcomp 4'!N53,"")</f>
        <v/>
      </c>
      <c r="N313" s="665" t="str">
        <f aca="false">IF($B313="X",'7_Subcomp 4'!O53,"")</f>
        <v/>
      </c>
      <c r="O313" s="1251" t="n">
        <f aca="false">IF($B313="X",M313*N313,0)</f>
        <v>0</v>
      </c>
      <c r="P313" s="577" t="str">
        <f aca="false">IF($B313="X",'7_Subcomp 4'!Q53,"")</f>
        <v/>
      </c>
      <c r="Q313" s="665" t="str">
        <f aca="false">IF($B313="X",'7_Subcomp 4'!R53,"")</f>
        <v/>
      </c>
      <c r="R313" s="665" t="str">
        <f aca="false">IF($B313="X",'7_Subcomp 4'!S53,"")</f>
        <v/>
      </c>
      <c r="S313" s="1251" t="n">
        <f aca="false">IF($B313="X",Q313*R313,0)</f>
        <v>0</v>
      </c>
      <c r="T313" s="577" t="str">
        <f aca="false">IF($B313="X",'7_Subcomp 4'!U53,"")</f>
        <v/>
      </c>
      <c r="U313" s="665" t="str">
        <f aca="false">IF($B313="X",'7_Subcomp 4'!V53,"")</f>
        <v/>
      </c>
      <c r="V313" s="665" t="str">
        <f aca="false">IF($B313="X",'7_Subcomp 4'!W53,"")</f>
        <v/>
      </c>
      <c r="W313" s="1251" t="n">
        <f aca="false">IF($B313="X",U313*V313,0)</f>
        <v>0</v>
      </c>
    </row>
    <row r="314" customFormat="false" ht="12.75" hidden="true" customHeight="false" outlineLevel="0" collapsed="false">
      <c r="A314" s="1254"/>
      <c r="B314" s="1250" t="str">
        <f aca="false">IF(A310="NÃO SELECIONADO","","X")</f>
        <v/>
      </c>
      <c r="C314" s="597" t="str">
        <f aca="false">IF($B314="X",'7_Subcomp 4'!D54,"")</f>
        <v/>
      </c>
      <c r="D314" s="577" t="str">
        <f aca="false">IF($B314="X",'7_Subcomp 4'!E54,"")</f>
        <v/>
      </c>
      <c r="E314" s="665" t="str">
        <f aca="false">IF($B314="X",'7_Subcomp 4'!F54,"")</f>
        <v/>
      </c>
      <c r="F314" s="1251" t="n">
        <f aca="false">IF($B314="X",D314*E314,0)</f>
        <v>0</v>
      </c>
      <c r="G314" s="597" t="str">
        <f aca="false">IF($B314="X",'7_Subcomp 4'!H54,"")</f>
        <v/>
      </c>
      <c r="H314" s="577" t="str">
        <f aca="false">IF($B314="X",'7_Subcomp 4'!I54,"")</f>
        <v/>
      </c>
      <c r="I314" s="665" t="str">
        <f aca="false">IF($B314="X",'7_Subcomp 4'!J54,"")</f>
        <v/>
      </c>
      <c r="J314" s="665" t="str">
        <f aca="false">IF($B314="X",'7_Subcomp 4'!K54,"")</f>
        <v/>
      </c>
      <c r="K314" s="1251" t="n">
        <f aca="false">IF($B314="X",H314*I314+J314,0)</f>
        <v>0</v>
      </c>
      <c r="L314" s="577" t="str">
        <f aca="false">IF($B314="X",'7_Subcomp 4'!M54,"")</f>
        <v/>
      </c>
      <c r="M314" s="665" t="str">
        <f aca="false">IF($B314="X",'7_Subcomp 4'!N54,"")</f>
        <v/>
      </c>
      <c r="N314" s="665" t="str">
        <f aca="false">IF($B314="X",'7_Subcomp 4'!O54,"")</f>
        <v/>
      </c>
      <c r="O314" s="1251" t="n">
        <f aca="false">IF($B314="X",M314*N314,0)</f>
        <v>0</v>
      </c>
      <c r="P314" s="577" t="str">
        <f aca="false">IF($B314="X",'7_Subcomp 4'!Q54,"")</f>
        <v/>
      </c>
      <c r="Q314" s="665" t="str">
        <f aca="false">IF($B314="X",'7_Subcomp 4'!R54,"")</f>
        <v/>
      </c>
      <c r="R314" s="665" t="str">
        <f aca="false">IF($B314="X",'7_Subcomp 4'!S54,"")</f>
        <v/>
      </c>
      <c r="S314" s="1251" t="n">
        <f aca="false">IF($B314="X",Q314*R314,0)</f>
        <v>0</v>
      </c>
      <c r="T314" s="577" t="str">
        <f aca="false">IF($B314="X",'7_Subcomp 4'!U54,"")</f>
        <v/>
      </c>
      <c r="U314" s="665" t="str">
        <f aca="false">IF($B314="X",'7_Subcomp 4'!V54,"")</f>
        <v/>
      </c>
      <c r="V314" s="665" t="str">
        <f aca="false">IF($B314="X",'7_Subcomp 4'!W54,"")</f>
        <v/>
      </c>
      <c r="W314" s="1251" t="n">
        <f aca="false">IF($B314="X",U314*V314,0)</f>
        <v>0</v>
      </c>
    </row>
    <row r="315" customFormat="false" ht="12.75" hidden="true" customHeight="false" outlineLevel="0" collapsed="false">
      <c r="A315" s="1254" t="str">
        <f aca="false">IF(AND('3_Comp_Subcomp e Produtos'!B75="Sim",'3_Comp_Subcomp e Produtos'!F75="Sim"),'3_Comp_Subcomp e Produtos'!A75,"NÃO SELECIONADO")</f>
        <v>NÃO SELECIONADO</v>
      </c>
      <c r="B315" s="1250" t="str">
        <f aca="false">IF(A315="NÃO SELECIONADO","","X")</f>
        <v/>
      </c>
      <c r="C315" s="597" t="str">
        <f aca="false">IF($B315="X",'8_Subcomp 5'!D5,"")</f>
        <v/>
      </c>
      <c r="D315" s="577" t="str">
        <f aca="false">IF($B315="X",'8_Subcomp 5'!E5,"")</f>
        <v/>
      </c>
      <c r="E315" s="665" t="str">
        <f aca="false">IF($B315="X",'8_Subcomp 5'!F5,"")</f>
        <v/>
      </c>
      <c r="F315" s="1251" t="n">
        <f aca="false">IF($B315="X",D315*E315,0)</f>
        <v>0</v>
      </c>
      <c r="G315" s="597" t="str">
        <f aca="false">IF($B315="X",'8_Subcomp 5'!H5,"")</f>
        <v/>
      </c>
      <c r="H315" s="577" t="str">
        <f aca="false">IF($B315="X",'8_Subcomp 5'!I5,"")</f>
        <v/>
      </c>
      <c r="I315" s="665" t="str">
        <f aca="false">IF($B315="X",'8_Subcomp 5'!J5,"")</f>
        <v/>
      </c>
      <c r="J315" s="665" t="str">
        <f aca="false">IF($B315="X",'8_Subcomp 5'!K5,"")</f>
        <v/>
      </c>
      <c r="K315" s="1251" t="n">
        <f aca="false">IF($B315="X",H315*I315+J315,0)</f>
        <v>0</v>
      </c>
      <c r="L315" s="577" t="str">
        <f aca="false">IF($B315="X",'8_Subcomp 5'!M5,"")</f>
        <v/>
      </c>
      <c r="M315" s="665" t="str">
        <f aca="false">IF($B315="X",'8_Subcomp 5'!N5,"")</f>
        <v/>
      </c>
      <c r="N315" s="665" t="str">
        <f aca="false">IF($B315="X",'8_Subcomp 5'!O5,"")</f>
        <v/>
      </c>
      <c r="O315" s="1251" t="n">
        <f aca="false">IF($B315="X",M315*N315,0)</f>
        <v>0</v>
      </c>
      <c r="P315" s="577" t="str">
        <f aca="false">IF($B315="X",'8_Subcomp 5'!Q5,"")</f>
        <v/>
      </c>
      <c r="Q315" s="665" t="str">
        <f aca="false">IF($B315="X",'8_Subcomp 5'!R5,"")</f>
        <v/>
      </c>
      <c r="R315" s="665" t="str">
        <f aca="false">IF($B315="X",'8_Subcomp 5'!S5,"")</f>
        <v/>
      </c>
      <c r="S315" s="1251" t="n">
        <f aca="false">IF($B315="X",Q315*R315,0)</f>
        <v>0</v>
      </c>
      <c r="T315" s="577" t="str">
        <f aca="false">IF($B315="X",'8_Subcomp 5'!U5,"")</f>
        <v/>
      </c>
      <c r="U315" s="665" t="str">
        <f aca="false">IF($B315="X",'8_Subcomp 5'!V5,"")</f>
        <v/>
      </c>
      <c r="V315" s="665" t="str">
        <f aca="false">IF($B315="X",'8_Subcomp 5'!W5,"")</f>
        <v/>
      </c>
      <c r="W315" s="1251" t="n">
        <f aca="false">IF($B315="X",U315*V315,0)</f>
        <v>0</v>
      </c>
    </row>
    <row r="316" customFormat="false" ht="12.75" hidden="true" customHeight="false" outlineLevel="0" collapsed="false">
      <c r="A316" s="1254"/>
      <c r="B316" s="1250" t="str">
        <f aca="false">IF(A315="NÃO SELECIONADO","","X")</f>
        <v/>
      </c>
      <c r="C316" s="597" t="str">
        <f aca="false">IF($B316="X",'8_Subcomp 5'!D6,"")</f>
        <v/>
      </c>
      <c r="D316" s="577" t="str">
        <f aca="false">IF($B316="X",'8_Subcomp 5'!E6,"")</f>
        <v/>
      </c>
      <c r="E316" s="665" t="str">
        <f aca="false">IF($B316="X",'8_Subcomp 5'!F6,"")</f>
        <v/>
      </c>
      <c r="F316" s="1251" t="n">
        <f aca="false">IF($B316="X",D316*E316,0)</f>
        <v>0</v>
      </c>
      <c r="G316" s="597" t="str">
        <f aca="false">IF($B316="X",'8_Subcomp 5'!H6,"")</f>
        <v/>
      </c>
      <c r="H316" s="577" t="str">
        <f aca="false">IF($B316="X",'8_Subcomp 5'!I6,"")</f>
        <v/>
      </c>
      <c r="I316" s="665" t="str">
        <f aca="false">IF($B316="X",'8_Subcomp 5'!J6,"")</f>
        <v/>
      </c>
      <c r="J316" s="665" t="str">
        <f aca="false">IF($B316="X",'8_Subcomp 5'!K6,"")</f>
        <v/>
      </c>
      <c r="K316" s="1251" t="n">
        <f aca="false">IF($B316="X",H316*I316+J316,0)</f>
        <v>0</v>
      </c>
      <c r="L316" s="577" t="str">
        <f aca="false">IF($B316="X",'8_Subcomp 5'!M6,"")</f>
        <v/>
      </c>
      <c r="M316" s="665" t="str">
        <f aca="false">IF($B316="X",'8_Subcomp 5'!N6,"")</f>
        <v/>
      </c>
      <c r="N316" s="665" t="str">
        <f aca="false">IF($B316="X",'8_Subcomp 5'!O6,"")</f>
        <v/>
      </c>
      <c r="O316" s="1251" t="n">
        <f aca="false">IF($B316="X",M316*N316,0)</f>
        <v>0</v>
      </c>
      <c r="P316" s="577" t="str">
        <f aca="false">IF($B316="X",'8_Subcomp 5'!Q6,"")</f>
        <v/>
      </c>
      <c r="Q316" s="665" t="str">
        <f aca="false">IF($B316="X",'8_Subcomp 5'!R6,"")</f>
        <v/>
      </c>
      <c r="R316" s="665" t="str">
        <f aca="false">IF($B316="X",'8_Subcomp 5'!S6,"")</f>
        <v/>
      </c>
      <c r="S316" s="1251" t="n">
        <f aca="false">IF($B316="X",Q316*R316,0)</f>
        <v>0</v>
      </c>
      <c r="T316" s="577" t="str">
        <f aca="false">IF($B316="X",'8_Subcomp 5'!U6,"")</f>
        <v/>
      </c>
      <c r="U316" s="665" t="str">
        <f aca="false">IF($B316="X",'8_Subcomp 5'!V6,"")</f>
        <v/>
      </c>
      <c r="V316" s="665" t="str">
        <f aca="false">IF($B316="X",'8_Subcomp 5'!W6,"")</f>
        <v/>
      </c>
      <c r="W316" s="1251" t="n">
        <f aca="false">IF($B316="X",U316*V316,0)</f>
        <v>0</v>
      </c>
    </row>
    <row r="317" customFormat="false" ht="12.75" hidden="true" customHeight="false" outlineLevel="0" collapsed="false">
      <c r="A317" s="1254"/>
      <c r="B317" s="1250" t="str">
        <f aca="false">IF(A315="NÃO SELECIONADO","","X")</f>
        <v/>
      </c>
      <c r="C317" s="597" t="str">
        <f aca="false">IF($B317="X",'8_Subcomp 5'!D7,"")</f>
        <v/>
      </c>
      <c r="D317" s="577" t="str">
        <f aca="false">IF($B317="X",'8_Subcomp 5'!E7,"")</f>
        <v/>
      </c>
      <c r="E317" s="665" t="str">
        <f aca="false">IF($B317="X",'8_Subcomp 5'!F7,"")</f>
        <v/>
      </c>
      <c r="F317" s="1251" t="n">
        <f aca="false">IF($B317="X",D317*E317,0)</f>
        <v>0</v>
      </c>
      <c r="G317" s="597" t="str">
        <f aca="false">IF($B317="X",'8_Subcomp 5'!H7,"")</f>
        <v/>
      </c>
      <c r="H317" s="577" t="str">
        <f aca="false">IF($B317="X",'8_Subcomp 5'!I7,"")</f>
        <v/>
      </c>
      <c r="I317" s="665" t="str">
        <f aca="false">IF($B317="X",'8_Subcomp 5'!J7,"")</f>
        <v/>
      </c>
      <c r="J317" s="665" t="str">
        <f aca="false">IF($B317="X",'8_Subcomp 5'!K7,"")</f>
        <v/>
      </c>
      <c r="K317" s="1251" t="n">
        <f aca="false">IF($B317="X",H317*I317+J317,0)</f>
        <v>0</v>
      </c>
      <c r="L317" s="577" t="str">
        <f aca="false">IF($B317="X",'8_Subcomp 5'!M7,"")</f>
        <v/>
      </c>
      <c r="M317" s="665" t="str">
        <f aca="false">IF($B317="X",'8_Subcomp 5'!N7,"")</f>
        <v/>
      </c>
      <c r="N317" s="665" t="str">
        <f aca="false">IF($B317="X",'8_Subcomp 5'!O7,"")</f>
        <v/>
      </c>
      <c r="O317" s="1251" t="n">
        <f aca="false">IF($B317="X",M317*N317,0)</f>
        <v>0</v>
      </c>
      <c r="P317" s="577" t="str">
        <f aca="false">IF($B317="X",'8_Subcomp 5'!Q7,"")</f>
        <v/>
      </c>
      <c r="Q317" s="665" t="str">
        <f aca="false">IF($B317="X",'8_Subcomp 5'!R7,"")</f>
        <v/>
      </c>
      <c r="R317" s="665" t="str">
        <f aca="false">IF($B317="X",'8_Subcomp 5'!S7,"")</f>
        <v/>
      </c>
      <c r="S317" s="1251" t="n">
        <f aca="false">IF($B317="X",Q317*R317,0)</f>
        <v>0</v>
      </c>
      <c r="T317" s="577" t="str">
        <f aca="false">IF($B317="X",'8_Subcomp 5'!U7,"")</f>
        <v/>
      </c>
      <c r="U317" s="665" t="str">
        <f aca="false">IF($B317="X",'8_Subcomp 5'!V7,"")</f>
        <v/>
      </c>
      <c r="V317" s="665" t="str">
        <f aca="false">IF($B317="X",'8_Subcomp 5'!W7,"")</f>
        <v/>
      </c>
      <c r="W317" s="1251" t="n">
        <f aca="false">IF($B317="X",U317*V317,0)</f>
        <v>0</v>
      </c>
    </row>
    <row r="318" customFormat="false" ht="12.75" hidden="true" customHeight="false" outlineLevel="0" collapsed="false">
      <c r="A318" s="1254"/>
      <c r="B318" s="1250" t="str">
        <f aca="false">IF(A315="NÃO SELECIONADO","","X")</f>
        <v/>
      </c>
      <c r="C318" s="597" t="str">
        <f aca="false">IF($B318="X",'8_Subcomp 5'!D8,"")</f>
        <v/>
      </c>
      <c r="D318" s="577" t="str">
        <f aca="false">IF($B318="X",'8_Subcomp 5'!E8,"")</f>
        <v/>
      </c>
      <c r="E318" s="665" t="str">
        <f aca="false">IF($B318="X",'8_Subcomp 5'!F8,"")</f>
        <v/>
      </c>
      <c r="F318" s="1251" t="n">
        <f aca="false">IF($B318="X",D318*E318,0)</f>
        <v>0</v>
      </c>
      <c r="G318" s="597" t="str">
        <f aca="false">IF($B318="X",'8_Subcomp 5'!H8,"")</f>
        <v/>
      </c>
      <c r="H318" s="577" t="str">
        <f aca="false">IF($B318="X",'8_Subcomp 5'!I8,"")</f>
        <v/>
      </c>
      <c r="I318" s="665" t="str">
        <f aca="false">IF($B318="X",'8_Subcomp 5'!J8,"")</f>
        <v/>
      </c>
      <c r="J318" s="665" t="str">
        <f aca="false">IF($B318="X",'8_Subcomp 5'!K8,"")</f>
        <v/>
      </c>
      <c r="K318" s="1251" t="n">
        <f aca="false">IF($B318="X",H318*I318+J318,0)</f>
        <v>0</v>
      </c>
      <c r="L318" s="577" t="str">
        <f aca="false">IF($B318="X",'8_Subcomp 5'!M8,"")</f>
        <v/>
      </c>
      <c r="M318" s="665" t="str">
        <f aca="false">IF($B318="X",'8_Subcomp 5'!N8,"")</f>
        <v/>
      </c>
      <c r="N318" s="665" t="str">
        <f aca="false">IF($B318="X",'8_Subcomp 5'!O8,"")</f>
        <v/>
      </c>
      <c r="O318" s="1251" t="n">
        <f aca="false">IF($B318="X",M318*N318,0)</f>
        <v>0</v>
      </c>
      <c r="P318" s="577" t="str">
        <f aca="false">IF($B318="X",'8_Subcomp 5'!Q8,"")</f>
        <v/>
      </c>
      <c r="Q318" s="665" t="str">
        <f aca="false">IF($B318="X",'8_Subcomp 5'!R8,"")</f>
        <v/>
      </c>
      <c r="R318" s="665" t="str">
        <f aca="false">IF($B318="X",'8_Subcomp 5'!S8,"")</f>
        <v/>
      </c>
      <c r="S318" s="1251" t="n">
        <f aca="false">IF($B318="X",Q318*R318,0)</f>
        <v>0</v>
      </c>
      <c r="T318" s="577" t="str">
        <f aca="false">IF($B318="X",'8_Subcomp 5'!U8,"")</f>
        <v/>
      </c>
      <c r="U318" s="665" t="str">
        <f aca="false">IF($B318="X",'8_Subcomp 5'!V8,"")</f>
        <v/>
      </c>
      <c r="V318" s="665" t="str">
        <f aca="false">IF($B318="X",'8_Subcomp 5'!W8,"")</f>
        <v/>
      </c>
      <c r="W318" s="1251" t="n">
        <f aca="false">IF($B318="X",U318*V318,0)</f>
        <v>0</v>
      </c>
    </row>
    <row r="319" customFormat="false" ht="12.75" hidden="true" customHeight="false" outlineLevel="0" collapsed="false">
      <c r="A319" s="1254"/>
      <c r="B319" s="1250" t="str">
        <f aca="false">IF(A315="NÃO SELECIONADO","","X")</f>
        <v/>
      </c>
      <c r="C319" s="597" t="str">
        <f aca="false">IF($B319="X",'8_Subcomp 5'!D9,"")</f>
        <v/>
      </c>
      <c r="D319" s="577" t="str">
        <f aca="false">IF($B319="X",'8_Subcomp 5'!E9,"")</f>
        <v/>
      </c>
      <c r="E319" s="665" t="str">
        <f aca="false">IF($B319="X",'8_Subcomp 5'!F9,"")</f>
        <v/>
      </c>
      <c r="F319" s="1251" t="n">
        <f aca="false">IF($B319="X",D319*E319,0)</f>
        <v>0</v>
      </c>
      <c r="G319" s="597" t="str">
        <f aca="false">IF($B319="X",'8_Subcomp 5'!H9,"")</f>
        <v/>
      </c>
      <c r="H319" s="577" t="str">
        <f aca="false">IF($B319="X",'8_Subcomp 5'!I9,"")</f>
        <v/>
      </c>
      <c r="I319" s="665" t="str">
        <f aca="false">IF($B319="X",'8_Subcomp 5'!J9,"")</f>
        <v/>
      </c>
      <c r="J319" s="665" t="str">
        <f aca="false">IF($B319="X",'8_Subcomp 5'!K9,"")</f>
        <v/>
      </c>
      <c r="K319" s="1251" t="n">
        <f aca="false">IF($B319="X",H319*I319+J319,0)</f>
        <v>0</v>
      </c>
      <c r="L319" s="577" t="str">
        <f aca="false">IF($B319="X",'8_Subcomp 5'!M9,"")</f>
        <v/>
      </c>
      <c r="M319" s="665" t="str">
        <f aca="false">IF($B319="X",'8_Subcomp 5'!N9,"")</f>
        <v/>
      </c>
      <c r="N319" s="665" t="str">
        <f aca="false">IF($B319="X",'8_Subcomp 5'!O9,"")</f>
        <v/>
      </c>
      <c r="O319" s="1251" t="n">
        <f aca="false">IF($B319="X",M319*N319,0)</f>
        <v>0</v>
      </c>
      <c r="P319" s="577" t="str">
        <f aca="false">IF($B319="X",'8_Subcomp 5'!Q9,"")</f>
        <v/>
      </c>
      <c r="Q319" s="665" t="str">
        <f aca="false">IF($B319="X",'8_Subcomp 5'!R9,"")</f>
        <v/>
      </c>
      <c r="R319" s="665" t="str">
        <f aca="false">IF($B319="X",'8_Subcomp 5'!S9,"")</f>
        <v/>
      </c>
      <c r="S319" s="1251" t="n">
        <f aca="false">IF($B319="X",Q319*R319,0)</f>
        <v>0</v>
      </c>
      <c r="T319" s="577" t="str">
        <f aca="false">IF($B319="X",'8_Subcomp 5'!U9,"")</f>
        <v/>
      </c>
      <c r="U319" s="665" t="str">
        <f aca="false">IF($B319="X",'8_Subcomp 5'!V9,"")</f>
        <v/>
      </c>
      <c r="V319" s="665" t="str">
        <f aca="false">IF($B319="X",'8_Subcomp 5'!W9,"")</f>
        <v/>
      </c>
      <c r="W319" s="1251" t="n">
        <f aca="false">IF($B319="X",U319*V319,0)</f>
        <v>0</v>
      </c>
    </row>
    <row r="320" customFormat="false" ht="12.75" hidden="true" customHeight="false" outlineLevel="0" collapsed="false">
      <c r="A320" s="1254" t="str">
        <f aca="false">IF(AND('3_Comp_Subcomp e Produtos'!B76="Sim",'3_Comp_Subcomp e Produtos'!F76="Sim"),'3_Comp_Subcomp e Produtos'!A76,"NÃO SELECIONADO")</f>
        <v>NÃO SELECIONADO</v>
      </c>
      <c r="B320" s="1250" t="str">
        <f aca="false">IF(A320="NÃO SELECIONADO","","X")</f>
        <v/>
      </c>
      <c r="C320" s="597" t="str">
        <f aca="false">IF($B320="X",'8_Subcomp 5'!D10,"")</f>
        <v/>
      </c>
      <c r="D320" s="577" t="str">
        <f aca="false">IF($B320="X",'8_Subcomp 5'!E10,"")</f>
        <v/>
      </c>
      <c r="E320" s="665" t="str">
        <f aca="false">IF($B320="X",'8_Subcomp 5'!F10,"")</f>
        <v/>
      </c>
      <c r="F320" s="1251" t="n">
        <f aca="false">IF($B320="X",D320*E320,0)</f>
        <v>0</v>
      </c>
      <c r="G320" s="597" t="str">
        <f aca="false">IF($B320="X",'8_Subcomp 5'!H10,"")</f>
        <v/>
      </c>
      <c r="H320" s="577" t="str">
        <f aca="false">IF($B320="X",'8_Subcomp 5'!I10,"")</f>
        <v/>
      </c>
      <c r="I320" s="665" t="str">
        <f aca="false">IF($B320="X",'8_Subcomp 5'!J10,"")</f>
        <v/>
      </c>
      <c r="J320" s="665" t="str">
        <f aca="false">IF($B320="X",'8_Subcomp 5'!K10,"")</f>
        <v/>
      </c>
      <c r="K320" s="1251" t="n">
        <f aca="false">IF($B320="X",H320*I320+J320,0)</f>
        <v>0</v>
      </c>
      <c r="L320" s="577" t="str">
        <f aca="false">IF($B320="X",'8_Subcomp 5'!M10,"")</f>
        <v/>
      </c>
      <c r="M320" s="665" t="str">
        <f aca="false">IF($B320="X",'8_Subcomp 5'!N10,"")</f>
        <v/>
      </c>
      <c r="N320" s="665" t="str">
        <f aca="false">IF($B320="X",'8_Subcomp 5'!O10,"")</f>
        <v/>
      </c>
      <c r="O320" s="1251" t="n">
        <f aca="false">IF($B320="X",M320*N320,0)</f>
        <v>0</v>
      </c>
      <c r="P320" s="577" t="str">
        <f aca="false">IF($B320="X",'8_Subcomp 5'!Q10,"")</f>
        <v/>
      </c>
      <c r="Q320" s="665" t="str">
        <f aca="false">IF($B320="X",'8_Subcomp 5'!R10,"")</f>
        <v/>
      </c>
      <c r="R320" s="665" t="str">
        <f aca="false">IF($B320="X",'8_Subcomp 5'!S10,"")</f>
        <v/>
      </c>
      <c r="S320" s="1251" t="n">
        <f aca="false">IF($B320="X",Q320*R320,0)</f>
        <v>0</v>
      </c>
      <c r="T320" s="577" t="str">
        <f aca="false">IF($B320="X",'8_Subcomp 5'!U10,"")</f>
        <v/>
      </c>
      <c r="U320" s="665" t="str">
        <f aca="false">IF($B320="X",'8_Subcomp 5'!V10,"")</f>
        <v/>
      </c>
      <c r="V320" s="665" t="str">
        <f aca="false">IF($B320="X",'8_Subcomp 5'!W10,"")</f>
        <v/>
      </c>
      <c r="W320" s="1251" t="n">
        <f aca="false">IF($B320="X",U320*V320,0)</f>
        <v>0</v>
      </c>
    </row>
    <row r="321" customFormat="false" ht="12.75" hidden="true" customHeight="false" outlineLevel="0" collapsed="false">
      <c r="A321" s="1254"/>
      <c r="B321" s="1250" t="str">
        <f aca="false">IF(A320="NÃO SELECIONADO","","X")</f>
        <v/>
      </c>
      <c r="C321" s="597" t="str">
        <f aca="false">IF($B321="X",'8_Subcomp 5'!D11,"")</f>
        <v/>
      </c>
      <c r="D321" s="577" t="str">
        <f aca="false">IF($B321="X",'8_Subcomp 5'!E11,"")</f>
        <v/>
      </c>
      <c r="E321" s="665" t="str">
        <f aca="false">IF($B321="X",'8_Subcomp 5'!F11,"")</f>
        <v/>
      </c>
      <c r="F321" s="1251" t="n">
        <f aca="false">IF($B321="X",D321*E321,0)</f>
        <v>0</v>
      </c>
      <c r="G321" s="597" t="str">
        <f aca="false">IF($B321="X",'8_Subcomp 5'!H11,"")</f>
        <v/>
      </c>
      <c r="H321" s="577" t="str">
        <f aca="false">IF($B321="X",'8_Subcomp 5'!I11,"")</f>
        <v/>
      </c>
      <c r="I321" s="665" t="str">
        <f aca="false">IF($B321="X",'8_Subcomp 5'!J11,"")</f>
        <v/>
      </c>
      <c r="J321" s="665" t="str">
        <f aca="false">IF($B321="X",'8_Subcomp 5'!K11,"")</f>
        <v/>
      </c>
      <c r="K321" s="1251" t="n">
        <f aca="false">IF($B321="X",H321*I321+J321,0)</f>
        <v>0</v>
      </c>
      <c r="L321" s="577" t="str">
        <f aca="false">IF($B321="X",'8_Subcomp 5'!M11,"")</f>
        <v/>
      </c>
      <c r="M321" s="665" t="str">
        <f aca="false">IF($B321="X",'8_Subcomp 5'!N11,"")</f>
        <v/>
      </c>
      <c r="N321" s="665" t="str">
        <f aca="false">IF($B321="X",'8_Subcomp 5'!O11,"")</f>
        <v/>
      </c>
      <c r="O321" s="1251" t="n">
        <f aca="false">IF($B321="X",M321*N321,0)</f>
        <v>0</v>
      </c>
      <c r="P321" s="577" t="str">
        <f aca="false">IF($B321="X",'8_Subcomp 5'!Q11,"")</f>
        <v/>
      </c>
      <c r="Q321" s="665" t="str">
        <f aca="false">IF($B321="X",'8_Subcomp 5'!R11,"")</f>
        <v/>
      </c>
      <c r="R321" s="665" t="str">
        <f aca="false">IF($B321="X",'8_Subcomp 5'!S11,"")</f>
        <v/>
      </c>
      <c r="S321" s="1251" t="n">
        <f aca="false">IF($B321="X",Q321*R321,0)</f>
        <v>0</v>
      </c>
      <c r="T321" s="577" t="str">
        <f aca="false">IF($B321="X",'8_Subcomp 5'!U11,"")</f>
        <v/>
      </c>
      <c r="U321" s="665" t="str">
        <f aca="false">IF($B321="X",'8_Subcomp 5'!V11,"")</f>
        <v/>
      </c>
      <c r="V321" s="665" t="str">
        <f aca="false">IF($B321="X",'8_Subcomp 5'!W11,"")</f>
        <v/>
      </c>
      <c r="W321" s="1251" t="n">
        <f aca="false">IF($B321="X",U321*V321,0)</f>
        <v>0</v>
      </c>
    </row>
    <row r="322" customFormat="false" ht="12.75" hidden="true" customHeight="false" outlineLevel="0" collapsed="false">
      <c r="A322" s="1254"/>
      <c r="B322" s="1250" t="str">
        <f aca="false">IF(A320="NÃO SELECIONADO","","X")</f>
        <v/>
      </c>
      <c r="C322" s="597" t="str">
        <f aca="false">IF($B322="X",'8_Subcomp 5'!D12,"")</f>
        <v/>
      </c>
      <c r="D322" s="577" t="str">
        <f aca="false">IF($B322="X",'8_Subcomp 5'!E12,"")</f>
        <v/>
      </c>
      <c r="E322" s="665" t="str">
        <f aca="false">IF($B322="X",'8_Subcomp 5'!F12,"")</f>
        <v/>
      </c>
      <c r="F322" s="1251" t="n">
        <f aca="false">IF($B322="X",D322*E322,0)</f>
        <v>0</v>
      </c>
      <c r="G322" s="597" t="str">
        <f aca="false">IF($B322="X",'8_Subcomp 5'!H12,"")</f>
        <v/>
      </c>
      <c r="H322" s="577" t="str">
        <f aca="false">IF($B322="X",'8_Subcomp 5'!I12,"")</f>
        <v/>
      </c>
      <c r="I322" s="665" t="str">
        <f aca="false">IF($B322="X",'8_Subcomp 5'!J12,"")</f>
        <v/>
      </c>
      <c r="J322" s="665" t="str">
        <f aca="false">IF($B322="X",'8_Subcomp 5'!K12,"")</f>
        <v/>
      </c>
      <c r="K322" s="1251" t="n">
        <f aca="false">IF($B322="X",H322*I322+J322,0)</f>
        <v>0</v>
      </c>
      <c r="L322" s="577" t="str">
        <f aca="false">IF($B322="X",'8_Subcomp 5'!M12,"")</f>
        <v/>
      </c>
      <c r="M322" s="665" t="str">
        <f aca="false">IF($B322="X",'8_Subcomp 5'!N12,"")</f>
        <v/>
      </c>
      <c r="N322" s="665" t="str">
        <f aca="false">IF($B322="X",'8_Subcomp 5'!O12,"")</f>
        <v/>
      </c>
      <c r="O322" s="1251" t="n">
        <f aca="false">IF($B322="X",M322*N322,0)</f>
        <v>0</v>
      </c>
      <c r="P322" s="577" t="str">
        <f aca="false">IF($B322="X",'8_Subcomp 5'!Q12,"")</f>
        <v/>
      </c>
      <c r="Q322" s="665" t="str">
        <f aca="false">IF($B322="X",'8_Subcomp 5'!R12,"")</f>
        <v/>
      </c>
      <c r="R322" s="665" t="str">
        <f aca="false">IF($B322="X",'8_Subcomp 5'!S12,"")</f>
        <v/>
      </c>
      <c r="S322" s="1251" t="n">
        <f aca="false">IF($B322="X",Q322*R322,0)</f>
        <v>0</v>
      </c>
      <c r="T322" s="577" t="str">
        <f aca="false">IF($B322="X",'8_Subcomp 5'!U12,"")</f>
        <v/>
      </c>
      <c r="U322" s="665" t="str">
        <f aca="false">IF($B322="X",'8_Subcomp 5'!V12,"")</f>
        <v/>
      </c>
      <c r="V322" s="665" t="str">
        <f aca="false">IF($B322="X",'8_Subcomp 5'!W12,"")</f>
        <v/>
      </c>
      <c r="W322" s="1251" t="n">
        <f aca="false">IF($B322="X",U322*V322,0)</f>
        <v>0</v>
      </c>
    </row>
    <row r="323" customFormat="false" ht="12.75" hidden="true" customHeight="false" outlineLevel="0" collapsed="false">
      <c r="A323" s="1254"/>
      <c r="B323" s="1250" t="str">
        <f aca="false">IF(A320="NÃO SELECIONADO","","X")</f>
        <v/>
      </c>
      <c r="C323" s="597" t="str">
        <f aca="false">IF($B323="X",'8_Subcomp 5'!D13,"")</f>
        <v/>
      </c>
      <c r="D323" s="577" t="str">
        <f aca="false">IF($B323="X",'8_Subcomp 5'!E13,"")</f>
        <v/>
      </c>
      <c r="E323" s="665" t="str">
        <f aca="false">IF($B323="X",'8_Subcomp 5'!F13,"")</f>
        <v/>
      </c>
      <c r="F323" s="1251" t="n">
        <f aca="false">IF($B323="X",D323*E323,0)</f>
        <v>0</v>
      </c>
      <c r="G323" s="597" t="str">
        <f aca="false">IF($B323="X",'8_Subcomp 5'!H13,"")</f>
        <v/>
      </c>
      <c r="H323" s="577" t="str">
        <f aca="false">IF($B323="X",'8_Subcomp 5'!I13,"")</f>
        <v/>
      </c>
      <c r="I323" s="665" t="str">
        <f aca="false">IF($B323="X",'8_Subcomp 5'!J13,"")</f>
        <v/>
      </c>
      <c r="J323" s="665" t="str">
        <f aca="false">IF($B323="X",'8_Subcomp 5'!K13,"")</f>
        <v/>
      </c>
      <c r="K323" s="1251" t="n">
        <f aca="false">IF($B323="X",H323*I323+J323,0)</f>
        <v>0</v>
      </c>
      <c r="L323" s="577" t="str">
        <f aca="false">IF($B323="X",'8_Subcomp 5'!M13,"")</f>
        <v/>
      </c>
      <c r="M323" s="665" t="str">
        <f aca="false">IF($B323="X",'8_Subcomp 5'!N13,"")</f>
        <v/>
      </c>
      <c r="N323" s="665" t="str">
        <f aca="false">IF($B323="X",'8_Subcomp 5'!O13,"")</f>
        <v/>
      </c>
      <c r="O323" s="1251" t="n">
        <f aca="false">IF($B323="X",M323*N323,0)</f>
        <v>0</v>
      </c>
      <c r="P323" s="577" t="str">
        <f aca="false">IF($B323="X",'8_Subcomp 5'!Q13,"")</f>
        <v/>
      </c>
      <c r="Q323" s="665" t="str">
        <f aca="false">IF($B323="X",'8_Subcomp 5'!R13,"")</f>
        <v/>
      </c>
      <c r="R323" s="665" t="str">
        <f aca="false">IF($B323="X",'8_Subcomp 5'!S13,"")</f>
        <v/>
      </c>
      <c r="S323" s="1251" t="n">
        <f aca="false">IF($B323="X",Q323*R323,0)</f>
        <v>0</v>
      </c>
      <c r="T323" s="577" t="str">
        <f aca="false">IF($B323="X",'8_Subcomp 5'!U13,"")</f>
        <v/>
      </c>
      <c r="U323" s="665" t="str">
        <f aca="false">IF($B323="X",'8_Subcomp 5'!V13,"")</f>
        <v/>
      </c>
      <c r="V323" s="665" t="str">
        <f aca="false">IF($B323="X",'8_Subcomp 5'!W13,"")</f>
        <v/>
      </c>
      <c r="W323" s="1251" t="n">
        <f aca="false">IF($B323="X",U323*V323,0)</f>
        <v>0</v>
      </c>
    </row>
    <row r="324" customFormat="false" ht="12.75" hidden="true" customHeight="false" outlineLevel="0" collapsed="false">
      <c r="A324" s="1254"/>
      <c r="B324" s="1250" t="str">
        <f aca="false">IF(A320="NÃO SELECIONADO","","X")</f>
        <v/>
      </c>
      <c r="C324" s="597" t="str">
        <f aca="false">IF($B324="X",'8_Subcomp 5'!D14,"")</f>
        <v/>
      </c>
      <c r="D324" s="577" t="str">
        <f aca="false">IF($B324="X",'8_Subcomp 5'!E14,"")</f>
        <v/>
      </c>
      <c r="E324" s="665" t="str">
        <f aca="false">IF($B324="X",'8_Subcomp 5'!F14,"")</f>
        <v/>
      </c>
      <c r="F324" s="1251" t="n">
        <f aca="false">IF($B324="X",D324*E324,0)</f>
        <v>0</v>
      </c>
      <c r="G324" s="597" t="str">
        <f aca="false">IF($B324="X",'8_Subcomp 5'!H14,"")</f>
        <v/>
      </c>
      <c r="H324" s="577" t="str">
        <f aca="false">IF($B324="X",'8_Subcomp 5'!I14,"")</f>
        <v/>
      </c>
      <c r="I324" s="665" t="str">
        <f aca="false">IF($B324="X",'8_Subcomp 5'!J14,"")</f>
        <v/>
      </c>
      <c r="J324" s="665" t="str">
        <f aca="false">IF($B324="X",'8_Subcomp 5'!K14,"")</f>
        <v/>
      </c>
      <c r="K324" s="1251" t="n">
        <f aca="false">IF($B324="X",H324*I324+J324,0)</f>
        <v>0</v>
      </c>
      <c r="L324" s="577" t="str">
        <f aca="false">IF($B324="X",'8_Subcomp 5'!M14,"")</f>
        <v/>
      </c>
      <c r="M324" s="665" t="str">
        <f aca="false">IF($B324="X",'8_Subcomp 5'!N14,"")</f>
        <v/>
      </c>
      <c r="N324" s="665" t="str">
        <f aca="false">IF($B324="X",'8_Subcomp 5'!O14,"")</f>
        <v/>
      </c>
      <c r="O324" s="1251" t="n">
        <f aca="false">IF($B324="X",M324*N324,0)</f>
        <v>0</v>
      </c>
      <c r="P324" s="577" t="str">
        <f aca="false">IF($B324="X",'8_Subcomp 5'!Q14,"")</f>
        <v/>
      </c>
      <c r="Q324" s="665" t="str">
        <f aca="false">IF($B324="X",'8_Subcomp 5'!R14,"")</f>
        <v/>
      </c>
      <c r="R324" s="665" t="str">
        <f aca="false">IF($B324="X",'8_Subcomp 5'!S14,"")</f>
        <v/>
      </c>
      <c r="S324" s="1251" t="n">
        <f aca="false">IF($B324="X",Q324*R324,0)</f>
        <v>0</v>
      </c>
      <c r="T324" s="577" t="str">
        <f aca="false">IF($B324="X",'8_Subcomp 5'!U14,"")</f>
        <v/>
      </c>
      <c r="U324" s="665" t="str">
        <f aca="false">IF($B324="X",'8_Subcomp 5'!V14,"")</f>
        <v/>
      </c>
      <c r="V324" s="665" t="str">
        <f aca="false">IF($B324="X",'8_Subcomp 5'!W14,"")</f>
        <v/>
      </c>
      <c r="W324" s="1251" t="n">
        <f aca="false">IF($B324="X",U324*V324,0)</f>
        <v>0</v>
      </c>
    </row>
    <row r="325" customFormat="false" ht="12.75" hidden="true" customHeight="false" outlineLevel="0" collapsed="false">
      <c r="A325" s="1254" t="str">
        <f aca="false">IF(AND('3_Comp_Subcomp e Produtos'!B77="Sim",'3_Comp_Subcomp e Produtos'!F77="Sim"),'3_Comp_Subcomp e Produtos'!A77,"NÃO SELECIONADO")</f>
        <v>NÃO SELECIONADO</v>
      </c>
      <c r="B325" s="1250" t="str">
        <f aca="false">IF(A325="NÃO SELECIONADO","","X")</f>
        <v/>
      </c>
      <c r="C325" s="597" t="str">
        <f aca="false">IF($B325="X",'8_Subcomp 5'!D15,"")</f>
        <v/>
      </c>
      <c r="D325" s="577" t="str">
        <f aca="false">IF($B325="X",'8_Subcomp 5'!E15,"")</f>
        <v/>
      </c>
      <c r="E325" s="665" t="str">
        <f aca="false">IF($B325="X",'8_Subcomp 5'!F15,"")</f>
        <v/>
      </c>
      <c r="F325" s="1251" t="n">
        <f aca="false">IF($B325="X",D325*E325,0)</f>
        <v>0</v>
      </c>
      <c r="G325" s="597" t="str">
        <f aca="false">IF($B325="X",'8_Subcomp 5'!H15,"")</f>
        <v/>
      </c>
      <c r="H325" s="577" t="str">
        <f aca="false">IF($B325="X",'8_Subcomp 5'!I15,"")</f>
        <v/>
      </c>
      <c r="I325" s="665" t="str">
        <f aca="false">IF($B325="X",'8_Subcomp 5'!J15,"")</f>
        <v/>
      </c>
      <c r="J325" s="665" t="str">
        <f aca="false">IF($B325="X",'8_Subcomp 5'!K15,"")</f>
        <v/>
      </c>
      <c r="K325" s="1251" t="n">
        <f aca="false">IF($B325="X",H325*I325+J325,0)</f>
        <v>0</v>
      </c>
      <c r="L325" s="577" t="str">
        <f aca="false">IF($B325="X",'8_Subcomp 5'!M15,"")</f>
        <v/>
      </c>
      <c r="M325" s="665" t="str">
        <f aca="false">IF($B325="X",'8_Subcomp 5'!N15,"")</f>
        <v/>
      </c>
      <c r="N325" s="665" t="str">
        <f aca="false">IF($B325="X",'8_Subcomp 5'!O15,"")</f>
        <v/>
      </c>
      <c r="O325" s="1251" t="n">
        <f aca="false">IF($B325="X",M325*N325,0)</f>
        <v>0</v>
      </c>
      <c r="P325" s="577" t="str">
        <f aca="false">IF($B325="X",'8_Subcomp 5'!Q15,"")</f>
        <v/>
      </c>
      <c r="Q325" s="665" t="str">
        <f aca="false">IF($B325="X",'8_Subcomp 5'!R15,"")</f>
        <v/>
      </c>
      <c r="R325" s="665" t="str">
        <f aca="false">IF($B325="X",'8_Subcomp 5'!S15,"")</f>
        <v/>
      </c>
      <c r="S325" s="1251" t="n">
        <f aca="false">IF($B325="X",Q325*R325,0)</f>
        <v>0</v>
      </c>
      <c r="T325" s="577" t="str">
        <f aca="false">IF($B325="X",'8_Subcomp 5'!U15,"")</f>
        <v/>
      </c>
      <c r="U325" s="665" t="str">
        <f aca="false">IF($B325="X",'8_Subcomp 5'!V15,"")</f>
        <v/>
      </c>
      <c r="V325" s="665" t="str">
        <f aca="false">IF($B325="X",'8_Subcomp 5'!W15,"")</f>
        <v/>
      </c>
      <c r="W325" s="1251" t="n">
        <f aca="false">IF($B325="X",U325*V325,0)</f>
        <v>0</v>
      </c>
    </row>
    <row r="326" customFormat="false" ht="12.75" hidden="true" customHeight="false" outlineLevel="0" collapsed="false">
      <c r="A326" s="1254"/>
      <c r="B326" s="1250" t="str">
        <f aca="false">IF(A325="NÃO SELECIONADO","","X")</f>
        <v/>
      </c>
      <c r="C326" s="597" t="str">
        <f aca="false">IF($B326="X",'8_Subcomp 5'!D16,"")</f>
        <v/>
      </c>
      <c r="D326" s="577" t="str">
        <f aca="false">IF($B326="X",'8_Subcomp 5'!E16,"")</f>
        <v/>
      </c>
      <c r="E326" s="665" t="str">
        <f aca="false">IF($B326="X",'8_Subcomp 5'!F16,"")</f>
        <v/>
      </c>
      <c r="F326" s="1251" t="n">
        <f aca="false">IF($B326="X",D326*E326,0)</f>
        <v>0</v>
      </c>
      <c r="G326" s="597" t="str">
        <f aca="false">IF($B326="X",'8_Subcomp 5'!H16,"")</f>
        <v/>
      </c>
      <c r="H326" s="577" t="str">
        <f aca="false">IF($B326="X",'8_Subcomp 5'!I16,"")</f>
        <v/>
      </c>
      <c r="I326" s="665" t="str">
        <f aca="false">IF($B326="X",'8_Subcomp 5'!J16,"")</f>
        <v/>
      </c>
      <c r="J326" s="665" t="str">
        <f aca="false">IF($B326="X",'8_Subcomp 5'!K16,"")</f>
        <v/>
      </c>
      <c r="K326" s="1251" t="n">
        <f aca="false">IF($B326="X",H326*I326+J326,0)</f>
        <v>0</v>
      </c>
      <c r="L326" s="577" t="str">
        <f aca="false">IF($B326="X",'8_Subcomp 5'!M16,"")</f>
        <v/>
      </c>
      <c r="M326" s="665" t="str">
        <f aca="false">IF($B326="X",'8_Subcomp 5'!N16,"")</f>
        <v/>
      </c>
      <c r="N326" s="665" t="str">
        <f aca="false">IF($B326="X",'8_Subcomp 5'!O16,"")</f>
        <v/>
      </c>
      <c r="O326" s="1251" t="n">
        <f aca="false">IF($B326="X",M326*N326,0)</f>
        <v>0</v>
      </c>
      <c r="P326" s="577" t="str">
        <f aca="false">IF($B326="X",'8_Subcomp 5'!Q16,"")</f>
        <v/>
      </c>
      <c r="Q326" s="665" t="str">
        <f aca="false">IF($B326="X",'8_Subcomp 5'!R16,"")</f>
        <v/>
      </c>
      <c r="R326" s="665" t="str">
        <f aca="false">IF($B326="X",'8_Subcomp 5'!S16,"")</f>
        <v/>
      </c>
      <c r="S326" s="1251" t="n">
        <f aca="false">IF($B326="X",Q326*R326,0)</f>
        <v>0</v>
      </c>
      <c r="T326" s="577" t="str">
        <f aca="false">IF($B326="X",'8_Subcomp 5'!U16,"")</f>
        <v/>
      </c>
      <c r="U326" s="665" t="str">
        <f aca="false">IF($B326="X",'8_Subcomp 5'!V16,"")</f>
        <v/>
      </c>
      <c r="V326" s="665" t="str">
        <f aca="false">IF($B326="X",'8_Subcomp 5'!W16,"")</f>
        <v/>
      </c>
      <c r="W326" s="1251" t="n">
        <f aca="false">IF($B326="X",U326*V326,0)</f>
        <v>0</v>
      </c>
    </row>
    <row r="327" customFormat="false" ht="12.75" hidden="true" customHeight="false" outlineLevel="0" collapsed="false">
      <c r="A327" s="1254"/>
      <c r="B327" s="1250" t="str">
        <f aca="false">IF(A325="NÃO SELECIONADO","","X")</f>
        <v/>
      </c>
      <c r="C327" s="597" t="str">
        <f aca="false">IF($B327="X",'8_Subcomp 5'!D17,"")</f>
        <v/>
      </c>
      <c r="D327" s="577" t="str">
        <f aca="false">IF($B327="X",'8_Subcomp 5'!E17,"")</f>
        <v/>
      </c>
      <c r="E327" s="665" t="str">
        <f aca="false">IF($B327="X",'8_Subcomp 5'!F17,"")</f>
        <v/>
      </c>
      <c r="F327" s="1251" t="n">
        <f aca="false">IF($B327="X",D327*E327,0)</f>
        <v>0</v>
      </c>
      <c r="G327" s="597" t="str">
        <f aca="false">IF($B327="X",'8_Subcomp 5'!H17,"")</f>
        <v/>
      </c>
      <c r="H327" s="577" t="str">
        <f aca="false">IF($B327="X",'8_Subcomp 5'!I17,"")</f>
        <v/>
      </c>
      <c r="I327" s="665" t="str">
        <f aca="false">IF($B327="X",'8_Subcomp 5'!J17,"")</f>
        <v/>
      </c>
      <c r="J327" s="665" t="str">
        <f aca="false">IF($B327="X",'8_Subcomp 5'!K17,"")</f>
        <v/>
      </c>
      <c r="K327" s="1251" t="n">
        <f aca="false">IF($B327="X",H327*I327+J327,0)</f>
        <v>0</v>
      </c>
      <c r="L327" s="577" t="str">
        <f aca="false">IF($B327="X",'8_Subcomp 5'!M17,"")</f>
        <v/>
      </c>
      <c r="M327" s="665" t="str">
        <f aca="false">IF($B327="X",'8_Subcomp 5'!N17,"")</f>
        <v/>
      </c>
      <c r="N327" s="665" t="str">
        <f aca="false">IF($B327="X",'8_Subcomp 5'!O17,"")</f>
        <v/>
      </c>
      <c r="O327" s="1251" t="n">
        <f aca="false">IF($B327="X",M327*N327,0)</f>
        <v>0</v>
      </c>
      <c r="P327" s="577" t="str">
        <f aca="false">IF($B327="X",'8_Subcomp 5'!Q17,"")</f>
        <v/>
      </c>
      <c r="Q327" s="665" t="str">
        <f aca="false">IF($B327="X",'8_Subcomp 5'!R17,"")</f>
        <v/>
      </c>
      <c r="R327" s="665" t="str">
        <f aca="false">IF($B327="X",'8_Subcomp 5'!S17,"")</f>
        <v/>
      </c>
      <c r="S327" s="1251" t="n">
        <f aca="false">IF($B327="X",Q327*R327,0)</f>
        <v>0</v>
      </c>
      <c r="T327" s="577" t="str">
        <f aca="false">IF($B327="X",'8_Subcomp 5'!U17,"")</f>
        <v/>
      </c>
      <c r="U327" s="665" t="str">
        <f aca="false">IF($B327="X",'8_Subcomp 5'!V17,"")</f>
        <v/>
      </c>
      <c r="V327" s="665" t="str">
        <f aca="false">IF($B327="X",'8_Subcomp 5'!W17,"")</f>
        <v/>
      </c>
      <c r="W327" s="1251" t="n">
        <f aca="false">IF($B327="X",U327*V327,0)</f>
        <v>0</v>
      </c>
    </row>
    <row r="328" customFormat="false" ht="12.75" hidden="true" customHeight="false" outlineLevel="0" collapsed="false">
      <c r="A328" s="1254"/>
      <c r="B328" s="1250" t="str">
        <f aca="false">IF(A325="NÃO SELECIONADO","","X")</f>
        <v/>
      </c>
      <c r="C328" s="597" t="str">
        <f aca="false">IF($B328="X",'8_Subcomp 5'!D18,"")</f>
        <v/>
      </c>
      <c r="D328" s="577" t="str">
        <f aca="false">IF($B328="X",'8_Subcomp 5'!E18,"")</f>
        <v/>
      </c>
      <c r="E328" s="665" t="str">
        <f aca="false">IF($B328="X",'8_Subcomp 5'!F18,"")</f>
        <v/>
      </c>
      <c r="F328" s="1251" t="n">
        <f aca="false">IF($B328="X",D328*E328,0)</f>
        <v>0</v>
      </c>
      <c r="G328" s="597" t="str">
        <f aca="false">IF($B328="X",'8_Subcomp 5'!H18,"")</f>
        <v/>
      </c>
      <c r="H328" s="577" t="str">
        <f aca="false">IF($B328="X",'8_Subcomp 5'!I18,"")</f>
        <v/>
      </c>
      <c r="I328" s="665" t="str">
        <f aca="false">IF($B328="X",'8_Subcomp 5'!J18,"")</f>
        <v/>
      </c>
      <c r="J328" s="665" t="str">
        <f aca="false">IF($B328="X",'8_Subcomp 5'!K18,"")</f>
        <v/>
      </c>
      <c r="K328" s="1251" t="n">
        <f aca="false">IF($B328="X",H328*I328+J328,0)</f>
        <v>0</v>
      </c>
      <c r="L328" s="577" t="str">
        <f aca="false">IF($B328="X",'8_Subcomp 5'!M18,"")</f>
        <v/>
      </c>
      <c r="M328" s="665" t="str">
        <f aca="false">IF($B328="X",'8_Subcomp 5'!N18,"")</f>
        <v/>
      </c>
      <c r="N328" s="665" t="str">
        <f aca="false">IF($B328="X",'8_Subcomp 5'!O18,"")</f>
        <v/>
      </c>
      <c r="O328" s="1251" t="n">
        <f aca="false">IF($B328="X",M328*N328,0)</f>
        <v>0</v>
      </c>
      <c r="P328" s="577" t="str">
        <f aca="false">IF($B328="X",'8_Subcomp 5'!Q18,"")</f>
        <v/>
      </c>
      <c r="Q328" s="665" t="str">
        <f aca="false">IF($B328="X",'8_Subcomp 5'!R18,"")</f>
        <v/>
      </c>
      <c r="R328" s="665" t="str">
        <f aca="false">IF($B328="X",'8_Subcomp 5'!S18,"")</f>
        <v/>
      </c>
      <c r="S328" s="1251" t="n">
        <f aca="false">IF($B328="X",Q328*R328,0)</f>
        <v>0</v>
      </c>
      <c r="T328" s="577" t="str">
        <f aca="false">IF($B328="X",'8_Subcomp 5'!U18,"")</f>
        <v/>
      </c>
      <c r="U328" s="665" t="str">
        <f aca="false">IF($B328="X",'8_Subcomp 5'!V18,"")</f>
        <v/>
      </c>
      <c r="V328" s="665" t="str">
        <f aca="false">IF($B328="X",'8_Subcomp 5'!W18,"")</f>
        <v/>
      </c>
      <c r="W328" s="1251" t="n">
        <f aca="false">IF($B328="X",U328*V328,0)</f>
        <v>0</v>
      </c>
    </row>
    <row r="329" customFormat="false" ht="12.75" hidden="true" customHeight="false" outlineLevel="0" collapsed="false">
      <c r="A329" s="1254"/>
      <c r="B329" s="1250" t="str">
        <f aca="false">IF(A325="NÃO SELECIONADO","","X")</f>
        <v/>
      </c>
      <c r="C329" s="597" t="str">
        <f aca="false">IF($B329="X",'8_Subcomp 5'!D19,"")</f>
        <v/>
      </c>
      <c r="D329" s="577" t="str">
        <f aca="false">IF($B329="X",'8_Subcomp 5'!E19,"")</f>
        <v/>
      </c>
      <c r="E329" s="665" t="str">
        <f aca="false">IF($B329="X",'8_Subcomp 5'!F19,"")</f>
        <v/>
      </c>
      <c r="F329" s="1251" t="n">
        <f aca="false">IF($B329="X",D329*E329,0)</f>
        <v>0</v>
      </c>
      <c r="G329" s="597" t="str">
        <f aca="false">IF($B329="X",'8_Subcomp 5'!H19,"")</f>
        <v/>
      </c>
      <c r="H329" s="577" t="str">
        <f aca="false">IF($B329="X",'8_Subcomp 5'!I19,"")</f>
        <v/>
      </c>
      <c r="I329" s="665" t="str">
        <f aca="false">IF($B329="X",'8_Subcomp 5'!J19,"")</f>
        <v/>
      </c>
      <c r="J329" s="665" t="str">
        <f aca="false">IF($B329="X",'8_Subcomp 5'!K19,"")</f>
        <v/>
      </c>
      <c r="K329" s="1251" t="n">
        <f aca="false">IF($B329="X",H329*I329+J329,0)</f>
        <v>0</v>
      </c>
      <c r="L329" s="577" t="str">
        <f aca="false">IF($B329="X",'8_Subcomp 5'!M19,"")</f>
        <v/>
      </c>
      <c r="M329" s="665" t="str">
        <f aca="false">IF($B329="X",'8_Subcomp 5'!N19,"")</f>
        <v/>
      </c>
      <c r="N329" s="665" t="str">
        <f aca="false">IF($B329="X",'8_Subcomp 5'!O19,"")</f>
        <v/>
      </c>
      <c r="O329" s="1251" t="n">
        <f aca="false">IF($B329="X",M329*N329,0)</f>
        <v>0</v>
      </c>
      <c r="P329" s="577" t="str">
        <f aca="false">IF($B329="X",'8_Subcomp 5'!Q19,"")</f>
        <v/>
      </c>
      <c r="Q329" s="665" t="str">
        <f aca="false">IF($B329="X",'8_Subcomp 5'!R19,"")</f>
        <v/>
      </c>
      <c r="R329" s="665" t="str">
        <f aca="false">IF($B329="X",'8_Subcomp 5'!S19,"")</f>
        <v/>
      </c>
      <c r="S329" s="1251" t="n">
        <f aca="false">IF($B329="X",Q329*R329,0)</f>
        <v>0</v>
      </c>
      <c r="T329" s="577" t="str">
        <f aca="false">IF($B329="X",'8_Subcomp 5'!U19,"")</f>
        <v/>
      </c>
      <c r="U329" s="665" t="str">
        <f aca="false">IF($B329="X",'8_Subcomp 5'!V19,"")</f>
        <v/>
      </c>
      <c r="V329" s="665" t="str">
        <f aca="false">IF($B329="X",'8_Subcomp 5'!W19,"")</f>
        <v/>
      </c>
      <c r="W329" s="1251" t="n">
        <f aca="false">IF($B329="X",U329*V329,0)</f>
        <v>0</v>
      </c>
    </row>
    <row r="330" customFormat="false" ht="12.75" hidden="true" customHeight="false" outlineLevel="0" collapsed="false">
      <c r="A330" s="1254" t="str">
        <f aca="false">IF(AND('3_Comp_Subcomp e Produtos'!B78="Sim",'3_Comp_Subcomp e Produtos'!F78="Sim"),'3_Comp_Subcomp e Produtos'!A78,"NÃO SELECIONADO")</f>
        <v>NÃO SELECIONADO</v>
      </c>
      <c r="B330" s="1250" t="str">
        <f aca="false">IF(A330="NÃO SELECIONADO","","X")</f>
        <v/>
      </c>
      <c r="C330" s="597" t="str">
        <f aca="false">IF($B330="X",'8_Subcomp 5'!D20,"")</f>
        <v/>
      </c>
      <c r="D330" s="577" t="str">
        <f aca="false">IF($B330="X",'8_Subcomp 5'!E20,"")</f>
        <v/>
      </c>
      <c r="E330" s="665" t="str">
        <f aca="false">IF($B330="X",'8_Subcomp 5'!F20,"")</f>
        <v/>
      </c>
      <c r="F330" s="1251" t="n">
        <f aca="false">IF($B330="X",D330*E330,0)</f>
        <v>0</v>
      </c>
      <c r="G330" s="597" t="str">
        <f aca="false">IF($B330="X",'8_Subcomp 5'!H20,"")</f>
        <v/>
      </c>
      <c r="H330" s="577" t="str">
        <f aca="false">IF($B330="X",'8_Subcomp 5'!I20,"")</f>
        <v/>
      </c>
      <c r="I330" s="665" t="str">
        <f aca="false">IF($B330="X",'8_Subcomp 5'!J20,"")</f>
        <v/>
      </c>
      <c r="J330" s="665" t="str">
        <f aca="false">IF($B330="X",'8_Subcomp 5'!K20,"")</f>
        <v/>
      </c>
      <c r="K330" s="1251" t="n">
        <f aca="false">IF($B330="X",H330*I330+J330,0)</f>
        <v>0</v>
      </c>
      <c r="L330" s="577" t="str">
        <f aca="false">IF($B330="X",'8_Subcomp 5'!M20,"")</f>
        <v/>
      </c>
      <c r="M330" s="665" t="str">
        <f aca="false">IF($B330="X",'8_Subcomp 5'!N20,"")</f>
        <v/>
      </c>
      <c r="N330" s="665" t="str">
        <f aca="false">IF($B330="X",'8_Subcomp 5'!O20,"")</f>
        <v/>
      </c>
      <c r="O330" s="1251" t="n">
        <f aca="false">IF($B330="X",M330*N330,0)</f>
        <v>0</v>
      </c>
      <c r="P330" s="577" t="str">
        <f aca="false">IF($B330="X",'8_Subcomp 5'!Q20,"")</f>
        <v/>
      </c>
      <c r="Q330" s="665" t="str">
        <f aca="false">IF($B330="X",'8_Subcomp 5'!R20,"")</f>
        <v/>
      </c>
      <c r="R330" s="665" t="str">
        <f aca="false">IF($B330="X",'8_Subcomp 5'!S20,"")</f>
        <v/>
      </c>
      <c r="S330" s="1251" t="n">
        <f aca="false">IF($B330="X",Q330*R330,0)</f>
        <v>0</v>
      </c>
      <c r="T330" s="577" t="str">
        <f aca="false">IF($B330="X",'8_Subcomp 5'!U20,"")</f>
        <v/>
      </c>
      <c r="U330" s="665" t="str">
        <f aca="false">IF($B330="X",'8_Subcomp 5'!V20,"")</f>
        <v/>
      </c>
      <c r="V330" s="665" t="str">
        <f aca="false">IF($B330="X",'8_Subcomp 5'!W20,"")</f>
        <v/>
      </c>
      <c r="W330" s="1251" t="n">
        <f aca="false">IF($B330="X",U330*V330,0)</f>
        <v>0</v>
      </c>
    </row>
    <row r="331" customFormat="false" ht="12.75" hidden="true" customHeight="false" outlineLevel="0" collapsed="false">
      <c r="A331" s="1254"/>
      <c r="B331" s="1250" t="str">
        <f aca="false">IF(A330="NÃO SELECIONADO","","X")</f>
        <v/>
      </c>
      <c r="C331" s="597" t="str">
        <f aca="false">IF($B331="X",'8_Subcomp 5'!D21,"")</f>
        <v/>
      </c>
      <c r="D331" s="577" t="str">
        <f aca="false">IF($B331="X",'8_Subcomp 5'!E21,"")</f>
        <v/>
      </c>
      <c r="E331" s="665" t="str">
        <f aca="false">IF($B331="X",'8_Subcomp 5'!F21,"")</f>
        <v/>
      </c>
      <c r="F331" s="1251" t="n">
        <f aca="false">IF($B331="X",D331*E331,0)</f>
        <v>0</v>
      </c>
      <c r="G331" s="597" t="str">
        <f aca="false">IF($B331="X",'8_Subcomp 5'!H21,"")</f>
        <v/>
      </c>
      <c r="H331" s="577" t="str">
        <f aca="false">IF($B331="X",'8_Subcomp 5'!I21,"")</f>
        <v/>
      </c>
      <c r="I331" s="665" t="str">
        <f aca="false">IF($B331="X",'8_Subcomp 5'!J21,"")</f>
        <v/>
      </c>
      <c r="J331" s="665" t="str">
        <f aca="false">IF($B331="X",'8_Subcomp 5'!K21,"")</f>
        <v/>
      </c>
      <c r="K331" s="1251" t="n">
        <f aca="false">IF($B331="X",H331*I331+J331,0)</f>
        <v>0</v>
      </c>
      <c r="L331" s="577" t="str">
        <f aca="false">IF($B331="X",'8_Subcomp 5'!M21,"")</f>
        <v/>
      </c>
      <c r="M331" s="665" t="str">
        <f aca="false">IF($B331="X",'8_Subcomp 5'!N21,"")</f>
        <v/>
      </c>
      <c r="N331" s="665" t="str">
        <f aca="false">IF($B331="X",'8_Subcomp 5'!O21,"")</f>
        <v/>
      </c>
      <c r="O331" s="1251" t="n">
        <f aca="false">IF($B331="X",M331*N331,0)</f>
        <v>0</v>
      </c>
      <c r="P331" s="577" t="str">
        <f aca="false">IF($B331="X",'8_Subcomp 5'!Q21,"")</f>
        <v/>
      </c>
      <c r="Q331" s="665" t="str">
        <f aca="false">IF($B331="X",'8_Subcomp 5'!R21,"")</f>
        <v/>
      </c>
      <c r="R331" s="665" t="str">
        <f aca="false">IF($B331="X",'8_Subcomp 5'!S21,"")</f>
        <v/>
      </c>
      <c r="S331" s="1251" t="n">
        <f aca="false">IF($B331="X",Q331*R331,0)</f>
        <v>0</v>
      </c>
      <c r="T331" s="577" t="str">
        <f aca="false">IF($B331="X",'8_Subcomp 5'!U21,"")</f>
        <v/>
      </c>
      <c r="U331" s="665" t="str">
        <f aca="false">IF($B331="X",'8_Subcomp 5'!V21,"")</f>
        <v/>
      </c>
      <c r="V331" s="665" t="str">
        <f aca="false">IF($B331="X",'8_Subcomp 5'!W21,"")</f>
        <v/>
      </c>
      <c r="W331" s="1251" t="n">
        <f aca="false">IF($B331="X",U331*V331,0)</f>
        <v>0</v>
      </c>
    </row>
    <row r="332" customFormat="false" ht="12.75" hidden="true" customHeight="false" outlineLevel="0" collapsed="false">
      <c r="A332" s="1254"/>
      <c r="B332" s="1250" t="str">
        <f aca="false">IF(A330="NÃO SELECIONADO","","X")</f>
        <v/>
      </c>
      <c r="C332" s="597" t="str">
        <f aca="false">IF($B332="X",'8_Subcomp 5'!D22,"")</f>
        <v/>
      </c>
      <c r="D332" s="577" t="str">
        <f aca="false">IF($B332="X",'8_Subcomp 5'!E22,"")</f>
        <v/>
      </c>
      <c r="E332" s="665" t="str">
        <f aca="false">IF($B332="X",'8_Subcomp 5'!F22,"")</f>
        <v/>
      </c>
      <c r="F332" s="1251" t="n">
        <f aca="false">IF($B332="X",D332*E332,0)</f>
        <v>0</v>
      </c>
      <c r="G332" s="597" t="str">
        <f aca="false">IF($B332="X",'8_Subcomp 5'!H22,"")</f>
        <v/>
      </c>
      <c r="H332" s="577" t="str">
        <f aca="false">IF($B332="X",'8_Subcomp 5'!I22,"")</f>
        <v/>
      </c>
      <c r="I332" s="665" t="str">
        <f aca="false">IF($B332="X",'8_Subcomp 5'!J22,"")</f>
        <v/>
      </c>
      <c r="J332" s="665" t="str">
        <f aca="false">IF($B332="X",'8_Subcomp 5'!K22,"")</f>
        <v/>
      </c>
      <c r="K332" s="1251" t="n">
        <f aca="false">IF($B332="X",H332*I332+J332,0)</f>
        <v>0</v>
      </c>
      <c r="L332" s="577" t="str">
        <f aca="false">IF($B332="X",'8_Subcomp 5'!M22,"")</f>
        <v/>
      </c>
      <c r="M332" s="665" t="str">
        <f aca="false">IF($B332="X",'8_Subcomp 5'!N22,"")</f>
        <v/>
      </c>
      <c r="N332" s="665" t="str">
        <f aca="false">IF($B332="X",'8_Subcomp 5'!O22,"")</f>
        <v/>
      </c>
      <c r="O332" s="1251" t="n">
        <f aca="false">IF($B332="X",M332*N332,0)</f>
        <v>0</v>
      </c>
      <c r="P332" s="577" t="str">
        <f aca="false">IF($B332="X",'8_Subcomp 5'!Q22,"")</f>
        <v/>
      </c>
      <c r="Q332" s="665" t="str">
        <f aca="false">IF($B332="X",'8_Subcomp 5'!R22,"")</f>
        <v/>
      </c>
      <c r="R332" s="665" t="str">
        <f aca="false">IF($B332="X",'8_Subcomp 5'!S22,"")</f>
        <v/>
      </c>
      <c r="S332" s="1251" t="n">
        <f aca="false">IF($B332="X",Q332*R332,0)</f>
        <v>0</v>
      </c>
      <c r="T332" s="577" t="str">
        <f aca="false">IF($B332="X",'8_Subcomp 5'!U22,"")</f>
        <v/>
      </c>
      <c r="U332" s="665" t="str">
        <f aca="false">IF($B332="X",'8_Subcomp 5'!V22,"")</f>
        <v/>
      </c>
      <c r="V332" s="665" t="str">
        <f aca="false">IF($B332="X",'8_Subcomp 5'!W22,"")</f>
        <v/>
      </c>
      <c r="W332" s="1251" t="n">
        <f aca="false">IF($B332="X",U332*V332,0)</f>
        <v>0</v>
      </c>
    </row>
    <row r="333" customFormat="false" ht="12.75" hidden="true" customHeight="false" outlineLevel="0" collapsed="false">
      <c r="A333" s="1254"/>
      <c r="B333" s="1250" t="str">
        <f aca="false">IF(A330="NÃO SELECIONADO","","X")</f>
        <v/>
      </c>
      <c r="C333" s="597" t="str">
        <f aca="false">IF($B333="X",'8_Subcomp 5'!D23,"")</f>
        <v/>
      </c>
      <c r="D333" s="577" t="str">
        <f aca="false">IF($B333="X",'8_Subcomp 5'!E23,"")</f>
        <v/>
      </c>
      <c r="E333" s="665" t="str">
        <f aca="false">IF($B333="X",'8_Subcomp 5'!F23,"")</f>
        <v/>
      </c>
      <c r="F333" s="1251" t="n">
        <f aca="false">IF($B333="X",D333*E333,0)</f>
        <v>0</v>
      </c>
      <c r="G333" s="597" t="str">
        <f aca="false">IF($B333="X",'8_Subcomp 5'!H23,"")</f>
        <v/>
      </c>
      <c r="H333" s="577" t="str">
        <f aca="false">IF($B333="X",'8_Subcomp 5'!I23,"")</f>
        <v/>
      </c>
      <c r="I333" s="665" t="str">
        <f aca="false">IF($B333="X",'8_Subcomp 5'!J23,"")</f>
        <v/>
      </c>
      <c r="J333" s="665" t="str">
        <f aca="false">IF($B333="X",'8_Subcomp 5'!K23,"")</f>
        <v/>
      </c>
      <c r="K333" s="1251" t="n">
        <f aca="false">IF($B333="X",H333*I333+J333,0)</f>
        <v>0</v>
      </c>
      <c r="L333" s="577" t="str">
        <f aca="false">IF($B333="X",'8_Subcomp 5'!M23,"")</f>
        <v/>
      </c>
      <c r="M333" s="665" t="str">
        <f aca="false">IF($B333="X",'8_Subcomp 5'!N23,"")</f>
        <v/>
      </c>
      <c r="N333" s="665" t="str">
        <f aca="false">IF($B333="X",'8_Subcomp 5'!O23,"")</f>
        <v/>
      </c>
      <c r="O333" s="1251" t="n">
        <f aca="false">IF($B333="X",M333*N333,0)</f>
        <v>0</v>
      </c>
      <c r="P333" s="577" t="str">
        <f aca="false">IF($B333="X",'8_Subcomp 5'!Q23,"")</f>
        <v/>
      </c>
      <c r="Q333" s="665" t="str">
        <f aca="false">IF($B333="X",'8_Subcomp 5'!R23,"")</f>
        <v/>
      </c>
      <c r="R333" s="665" t="str">
        <f aca="false">IF($B333="X",'8_Subcomp 5'!S23,"")</f>
        <v/>
      </c>
      <c r="S333" s="1251" t="n">
        <f aca="false">IF($B333="X",Q333*R333,0)</f>
        <v>0</v>
      </c>
      <c r="T333" s="577" t="str">
        <f aca="false">IF($B333="X",'8_Subcomp 5'!U23,"")</f>
        <v/>
      </c>
      <c r="U333" s="665" t="str">
        <f aca="false">IF($B333="X",'8_Subcomp 5'!V23,"")</f>
        <v/>
      </c>
      <c r="V333" s="665" t="str">
        <f aca="false">IF($B333="X",'8_Subcomp 5'!W23,"")</f>
        <v/>
      </c>
      <c r="W333" s="1251" t="n">
        <f aca="false">IF($B333="X",U333*V333,0)</f>
        <v>0</v>
      </c>
    </row>
    <row r="334" customFormat="false" ht="12.75" hidden="true" customHeight="false" outlineLevel="0" collapsed="false">
      <c r="A334" s="1254"/>
      <c r="B334" s="1250" t="str">
        <f aca="false">IF(A330="NÃO SELECIONADO","","X")</f>
        <v/>
      </c>
      <c r="C334" s="597" t="str">
        <f aca="false">IF($B334="X",'8_Subcomp 5'!D24,"")</f>
        <v/>
      </c>
      <c r="D334" s="577" t="str">
        <f aca="false">IF($B334="X",'8_Subcomp 5'!E24,"")</f>
        <v/>
      </c>
      <c r="E334" s="665" t="str">
        <f aca="false">IF($B334="X",'8_Subcomp 5'!F24,"")</f>
        <v/>
      </c>
      <c r="F334" s="1251" t="n">
        <f aca="false">IF($B334="X",D334*E334,0)</f>
        <v>0</v>
      </c>
      <c r="G334" s="597" t="str">
        <f aca="false">IF($B334="X",'8_Subcomp 5'!H24,"")</f>
        <v/>
      </c>
      <c r="H334" s="577" t="str">
        <f aca="false">IF($B334="X",'8_Subcomp 5'!I24,"")</f>
        <v/>
      </c>
      <c r="I334" s="665" t="str">
        <f aca="false">IF($B334="X",'8_Subcomp 5'!J24,"")</f>
        <v/>
      </c>
      <c r="J334" s="665" t="str">
        <f aca="false">IF($B334="X",'8_Subcomp 5'!K24,"")</f>
        <v/>
      </c>
      <c r="K334" s="1251" t="n">
        <f aca="false">IF($B334="X",H334*I334+J334,0)</f>
        <v>0</v>
      </c>
      <c r="L334" s="577" t="str">
        <f aca="false">IF($B334="X",'8_Subcomp 5'!M24,"")</f>
        <v/>
      </c>
      <c r="M334" s="665" t="str">
        <f aca="false">IF($B334="X",'8_Subcomp 5'!N24,"")</f>
        <v/>
      </c>
      <c r="N334" s="665" t="str">
        <f aca="false">IF($B334="X",'8_Subcomp 5'!O24,"")</f>
        <v/>
      </c>
      <c r="O334" s="1251" t="n">
        <f aca="false">IF($B334="X",M334*N334,0)</f>
        <v>0</v>
      </c>
      <c r="P334" s="577" t="str">
        <f aca="false">IF($B334="X",'8_Subcomp 5'!Q24,"")</f>
        <v/>
      </c>
      <c r="Q334" s="665" t="str">
        <f aca="false">IF($B334="X",'8_Subcomp 5'!R24,"")</f>
        <v/>
      </c>
      <c r="R334" s="665" t="str">
        <f aca="false">IF($B334="X",'8_Subcomp 5'!S24,"")</f>
        <v/>
      </c>
      <c r="S334" s="1251" t="n">
        <f aca="false">IF($B334="X",Q334*R334,0)</f>
        <v>0</v>
      </c>
      <c r="T334" s="577" t="str">
        <f aca="false">IF($B334="X",'8_Subcomp 5'!U24,"")</f>
        <v/>
      </c>
      <c r="U334" s="665" t="str">
        <f aca="false">IF($B334="X",'8_Subcomp 5'!V24,"")</f>
        <v/>
      </c>
      <c r="V334" s="665" t="str">
        <f aca="false">IF($B334="X",'8_Subcomp 5'!W24,"")</f>
        <v/>
      </c>
      <c r="W334" s="1251" t="n">
        <f aca="false">IF($B334="X",U334*V334,0)</f>
        <v>0</v>
      </c>
    </row>
    <row r="335" customFormat="false" ht="12.75" hidden="true" customHeight="false" outlineLevel="0" collapsed="false">
      <c r="A335" s="1254" t="str">
        <f aca="false">IF(AND('3_Comp_Subcomp e Produtos'!B79="Sim",'3_Comp_Subcomp e Produtos'!F79="Sim"),'3_Comp_Subcomp e Produtos'!A79,"NÃO SELECIONADO")</f>
        <v>NÃO SELECIONADO</v>
      </c>
      <c r="B335" s="1250" t="str">
        <f aca="false">IF(A335="NÃO SELECIONADO","","X")</f>
        <v/>
      </c>
      <c r="C335" s="597" t="str">
        <f aca="false">IF($B335="X",'8_Subcomp 5'!D25,"")</f>
        <v/>
      </c>
      <c r="D335" s="577" t="str">
        <f aca="false">IF($B335="X",'8_Subcomp 5'!E25,"")</f>
        <v/>
      </c>
      <c r="E335" s="665" t="str">
        <f aca="false">IF($B335="X",'8_Subcomp 5'!F25,"")</f>
        <v/>
      </c>
      <c r="F335" s="1251" t="n">
        <f aca="false">IF($B335="X",D335*E335,0)</f>
        <v>0</v>
      </c>
      <c r="G335" s="597" t="str">
        <f aca="false">IF($B335="X",'8_Subcomp 5'!H25,"")</f>
        <v/>
      </c>
      <c r="H335" s="577" t="str">
        <f aca="false">IF($B335="X",'8_Subcomp 5'!I25,"")</f>
        <v/>
      </c>
      <c r="I335" s="665" t="str">
        <f aca="false">IF($B335="X",'8_Subcomp 5'!J25,"")</f>
        <v/>
      </c>
      <c r="J335" s="665" t="str">
        <f aca="false">IF($B335="X",'8_Subcomp 5'!K25,"")</f>
        <v/>
      </c>
      <c r="K335" s="1251" t="n">
        <f aca="false">IF($B335="X",H335*I335+J335,0)</f>
        <v>0</v>
      </c>
      <c r="L335" s="577" t="str">
        <f aca="false">IF($B335="X",'8_Subcomp 5'!M25,"")</f>
        <v/>
      </c>
      <c r="M335" s="665" t="str">
        <f aca="false">IF($B335="X",'8_Subcomp 5'!N25,"")</f>
        <v/>
      </c>
      <c r="N335" s="665" t="str">
        <f aca="false">IF($B335="X",'8_Subcomp 5'!O25,"")</f>
        <v/>
      </c>
      <c r="O335" s="1251" t="n">
        <f aca="false">IF($B335="X",M335*N335,0)</f>
        <v>0</v>
      </c>
      <c r="P335" s="577" t="str">
        <f aca="false">IF($B335="X",'8_Subcomp 5'!Q25,"")</f>
        <v/>
      </c>
      <c r="Q335" s="665" t="str">
        <f aca="false">IF($B335="X",'8_Subcomp 5'!R25,"")</f>
        <v/>
      </c>
      <c r="R335" s="665" t="str">
        <f aca="false">IF($B335="X",'8_Subcomp 5'!S25,"")</f>
        <v/>
      </c>
      <c r="S335" s="1251" t="n">
        <f aca="false">IF($B335="X",Q335*R335,0)</f>
        <v>0</v>
      </c>
      <c r="T335" s="577" t="str">
        <f aca="false">IF($B335="X",'8_Subcomp 5'!U25,"")</f>
        <v/>
      </c>
      <c r="U335" s="665" t="str">
        <f aca="false">IF($B335="X",'8_Subcomp 5'!V25,"")</f>
        <v/>
      </c>
      <c r="V335" s="665" t="str">
        <f aca="false">IF($B335="X",'8_Subcomp 5'!W25,"")</f>
        <v/>
      </c>
      <c r="W335" s="1251" t="n">
        <f aca="false">IF($B335="X",U335*V335,0)</f>
        <v>0</v>
      </c>
    </row>
    <row r="336" customFormat="false" ht="12.75" hidden="true" customHeight="false" outlineLevel="0" collapsed="false">
      <c r="A336" s="1254"/>
      <c r="B336" s="1250" t="str">
        <f aca="false">IF(A335="NÃO SELECIONADO","","X")</f>
        <v/>
      </c>
      <c r="C336" s="597" t="str">
        <f aca="false">IF($B336="X",'8_Subcomp 5'!D26,"")</f>
        <v/>
      </c>
      <c r="D336" s="577" t="str">
        <f aca="false">IF($B336="X",'8_Subcomp 5'!E26,"")</f>
        <v/>
      </c>
      <c r="E336" s="665" t="str">
        <f aca="false">IF($B336="X",'8_Subcomp 5'!F26,"")</f>
        <v/>
      </c>
      <c r="F336" s="1251" t="n">
        <f aca="false">IF($B336="X",D336*E336,0)</f>
        <v>0</v>
      </c>
      <c r="G336" s="597" t="str">
        <f aca="false">IF($B336="X",'8_Subcomp 5'!H26,"")</f>
        <v/>
      </c>
      <c r="H336" s="577" t="str">
        <f aca="false">IF($B336="X",'8_Subcomp 5'!I26,"")</f>
        <v/>
      </c>
      <c r="I336" s="665" t="str">
        <f aca="false">IF($B336="X",'8_Subcomp 5'!J26,"")</f>
        <v/>
      </c>
      <c r="J336" s="665" t="str">
        <f aca="false">IF($B336="X",'8_Subcomp 5'!K26,"")</f>
        <v/>
      </c>
      <c r="K336" s="1251" t="n">
        <f aca="false">IF($B336="X",H336*I336+J336,0)</f>
        <v>0</v>
      </c>
      <c r="L336" s="577" t="str">
        <f aca="false">IF($B336="X",'8_Subcomp 5'!M26,"")</f>
        <v/>
      </c>
      <c r="M336" s="665" t="str">
        <f aca="false">IF($B336="X",'8_Subcomp 5'!N26,"")</f>
        <v/>
      </c>
      <c r="N336" s="665" t="str">
        <f aca="false">IF($B336="X",'8_Subcomp 5'!O26,"")</f>
        <v/>
      </c>
      <c r="O336" s="1251" t="n">
        <f aca="false">IF($B336="X",M336*N336,0)</f>
        <v>0</v>
      </c>
      <c r="P336" s="577" t="str">
        <f aca="false">IF($B336="X",'8_Subcomp 5'!Q26,"")</f>
        <v/>
      </c>
      <c r="Q336" s="665" t="str">
        <f aca="false">IF($B336="X",'8_Subcomp 5'!R26,"")</f>
        <v/>
      </c>
      <c r="R336" s="665" t="str">
        <f aca="false">IF($B336="X",'8_Subcomp 5'!S26,"")</f>
        <v/>
      </c>
      <c r="S336" s="1251" t="n">
        <f aca="false">IF($B336="X",Q336*R336,0)</f>
        <v>0</v>
      </c>
      <c r="T336" s="577" t="str">
        <f aca="false">IF($B336="X",'8_Subcomp 5'!U26,"")</f>
        <v/>
      </c>
      <c r="U336" s="665" t="str">
        <f aca="false">IF($B336="X",'8_Subcomp 5'!V26,"")</f>
        <v/>
      </c>
      <c r="V336" s="665" t="str">
        <f aca="false">IF($B336="X",'8_Subcomp 5'!W26,"")</f>
        <v/>
      </c>
      <c r="W336" s="1251" t="n">
        <f aca="false">IF($B336="X",U336*V336,0)</f>
        <v>0</v>
      </c>
    </row>
    <row r="337" customFormat="false" ht="12.75" hidden="true" customHeight="false" outlineLevel="0" collapsed="false">
      <c r="A337" s="1254"/>
      <c r="B337" s="1250" t="str">
        <f aca="false">IF(A335="NÃO SELECIONADO","","X")</f>
        <v/>
      </c>
      <c r="C337" s="597" t="str">
        <f aca="false">IF($B337="X",'8_Subcomp 5'!D27,"")</f>
        <v/>
      </c>
      <c r="D337" s="577" t="str">
        <f aca="false">IF($B337="X",'8_Subcomp 5'!E27,"")</f>
        <v/>
      </c>
      <c r="E337" s="665" t="str">
        <f aca="false">IF($B337="X",'8_Subcomp 5'!F27,"")</f>
        <v/>
      </c>
      <c r="F337" s="1251" t="n">
        <f aca="false">IF($B337="X",D337*E337,0)</f>
        <v>0</v>
      </c>
      <c r="G337" s="597" t="str">
        <f aca="false">IF($B337="X",'8_Subcomp 5'!H27,"")</f>
        <v/>
      </c>
      <c r="H337" s="577" t="str">
        <f aca="false">IF($B337="X",'8_Subcomp 5'!I27,"")</f>
        <v/>
      </c>
      <c r="I337" s="665" t="str">
        <f aca="false">IF($B337="X",'8_Subcomp 5'!J27,"")</f>
        <v/>
      </c>
      <c r="J337" s="665" t="str">
        <f aca="false">IF($B337="X",'8_Subcomp 5'!K27,"")</f>
        <v/>
      </c>
      <c r="K337" s="1251" t="n">
        <f aca="false">IF($B337="X",H337*I337+J337,0)</f>
        <v>0</v>
      </c>
      <c r="L337" s="577" t="str">
        <f aca="false">IF($B337="X",'8_Subcomp 5'!M27,"")</f>
        <v/>
      </c>
      <c r="M337" s="665" t="str">
        <f aca="false">IF($B337="X",'8_Subcomp 5'!N27,"")</f>
        <v/>
      </c>
      <c r="N337" s="665" t="str">
        <f aca="false">IF($B337="X",'8_Subcomp 5'!O27,"")</f>
        <v/>
      </c>
      <c r="O337" s="1251" t="n">
        <f aca="false">IF($B337="X",M337*N337,0)</f>
        <v>0</v>
      </c>
      <c r="P337" s="577" t="str">
        <f aca="false">IF($B337="X",'8_Subcomp 5'!Q27,"")</f>
        <v/>
      </c>
      <c r="Q337" s="665" t="str">
        <f aca="false">IF($B337="X",'8_Subcomp 5'!R27,"")</f>
        <v/>
      </c>
      <c r="R337" s="665" t="str">
        <f aca="false">IF($B337="X",'8_Subcomp 5'!S27,"")</f>
        <v/>
      </c>
      <c r="S337" s="1251" t="n">
        <f aca="false">IF($B337="X",Q337*R337,0)</f>
        <v>0</v>
      </c>
      <c r="T337" s="577" t="str">
        <f aca="false">IF($B337="X",'8_Subcomp 5'!U27,"")</f>
        <v/>
      </c>
      <c r="U337" s="665" t="str">
        <f aca="false">IF($B337="X",'8_Subcomp 5'!V27,"")</f>
        <v/>
      </c>
      <c r="V337" s="665" t="str">
        <f aca="false">IF($B337="X",'8_Subcomp 5'!W27,"")</f>
        <v/>
      </c>
      <c r="W337" s="1251" t="n">
        <f aca="false">IF($B337="X",U337*V337,0)</f>
        <v>0</v>
      </c>
    </row>
    <row r="338" customFormat="false" ht="12.75" hidden="true" customHeight="false" outlineLevel="0" collapsed="false">
      <c r="A338" s="1254"/>
      <c r="B338" s="1250" t="str">
        <f aca="false">IF(A335="NÃO SELECIONADO","","X")</f>
        <v/>
      </c>
      <c r="C338" s="597" t="str">
        <f aca="false">IF($B338="X",'8_Subcomp 5'!D28,"")</f>
        <v/>
      </c>
      <c r="D338" s="577" t="str">
        <f aca="false">IF($B338="X",'8_Subcomp 5'!E28,"")</f>
        <v/>
      </c>
      <c r="E338" s="665" t="str">
        <f aca="false">IF($B338="X",'8_Subcomp 5'!F28,"")</f>
        <v/>
      </c>
      <c r="F338" s="1251" t="n">
        <f aca="false">IF($B338="X",D338*E338,0)</f>
        <v>0</v>
      </c>
      <c r="G338" s="597" t="str">
        <f aca="false">IF($B338="X",'8_Subcomp 5'!H28,"")</f>
        <v/>
      </c>
      <c r="H338" s="577" t="str">
        <f aca="false">IF($B338="X",'8_Subcomp 5'!I28,"")</f>
        <v/>
      </c>
      <c r="I338" s="665" t="str">
        <f aca="false">IF($B338="X",'8_Subcomp 5'!J28,"")</f>
        <v/>
      </c>
      <c r="J338" s="665" t="str">
        <f aca="false">IF($B338="X",'8_Subcomp 5'!K28,"")</f>
        <v/>
      </c>
      <c r="K338" s="1251" t="n">
        <f aca="false">IF($B338="X",H338*I338+J338,0)</f>
        <v>0</v>
      </c>
      <c r="L338" s="577" t="str">
        <f aca="false">IF($B338="X",'8_Subcomp 5'!M28,"")</f>
        <v/>
      </c>
      <c r="M338" s="665" t="str">
        <f aca="false">IF($B338="X",'8_Subcomp 5'!N28,"")</f>
        <v/>
      </c>
      <c r="N338" s="665" t="str">
        <f aca="false">IF($B338="X",'8_Subcomp 5'!O28,"")</f>
        <v/>
      </c>
      <c r="O338" s="1251" t="n">
        <f aca="false">IF($B338="X",M338*N338,0)</f>
        <v>0</v>
      </c>
      <c r="P338" s="577" t="str">
        <f aca="false">IF($B338="X",'8_Subcomp 5'!Q28,"")</f>
        <v/>
      </c>
      <c r="Q338" s="665" t="str">
        <f aca="false">IF($B338="X",'8_Subcomp 5'!R28,"")</f>
        <v/>
      </c>
      <c r="R338" s="665" t="str">
        <f aca="false">IF($B338="X",'8_Subcomp 5'!S28,"")</f>
        <v/>
      </c>
      <c r="S338" s="1251" t="n">
        <f aca="false">IF($B338="X",Q338*R338,0)</f>
        <v>0</v>
      </c>
      <c r="T338" s="577" t="str">
        <f aca="false">IF($B338="X",'8_Subcomp 5'!U28,"")</f>
        <v/>
      </c>
      <c r="U338" s="665" t="str">
        <f aca="false">IF($B338="X",'8_Subcomp 5'!V28,"")</f>
        <v/>
      </c>
      <c r="V338" s="665" t="str">
        <f aca="false">IF($B338="X",'8_Subcomp 5'!W28,"")</f>
        <v/>
      </c>
      <c r="W338" s="1251" t="n">
        <f aca="false">IF($B338="X",U338*V338,0)</f>
        <v>0</v>
      </c>
    </row>
    <row r="339" customFormat="false" ht="12.75" hidden="true" customHeight="false" outlineLevel="0" collapsed="false">
      <c r="A339" s="1254"/>
      <c r="B339" s="1250" t="str">
        <f aca="false">IF(A335="NÃO SELECIONADO","","X")</f>
        <v/>
      </c>
      <c r="C339" s="597" t="str">
        <f aca="false">IF($B339="X",'8_Subcomp 5'!D29,"")</f>
        <v/>
      </c>
      <c r="D339" s="577" t="str">
        <f aca="false">IF($B339="X",'8_Subcomp 5'!E29,"")</f>
        <v/>
      </c>
      <c r="E339" s="665" t="str">
        <f aca="false">IF($B339="X",'8_Subcomp 5'!F29,"")</f>
        <v/>
      </c>
      <c r="F339" s="1251" t="n">
        <f aca="false">IF($B339="X",D339*E339,0)</f>
        <v>0</v>
      </c>
      <c r="G339" s="597" t="str">
        <f aca="false">IF($B339="X",'8_Subcomp 5'!H29,"")</f>
        <v/>
      </c>
      <c r="H339" s="577" t="str">
        <f aca="false">IF($B339="X",'8_Subcomp 5'!I29,"")</f>
        <v/>
      </c>
      <c r="I339" s="665" t="str">
        <f aca="false">IF($B339="X",'8_Subcomp 5'!J29,"")</f>
        <v/>
      </c>
      <c r="J339" s="665" t="str">
        <f aca="false">IF($B339="X",'8_Subcomp 5'!K29,"")</f>
        <v/>
      </c>
      <c r="K339" s="1251" t="n">
        <f aca="false">IF($B339="X",H339*I339+J339,0)</f>
        <v>0</v>
      </c>
      <c r="L339" s="577" t="str">
        <f aca="false">IF($B339="X",'8_Subcomp 5'!M29,"")</f>
        <v/>
      </c>
      <c r="M339" s="665" t="str">
        <f aca="false">IF($B339="X",'8_Subcomp 5'!N29,"")</f>
        <v/>
      </c>
      <c r="N339" s="665" t="str">
        <f aca="false">IF($B339="X",'8_Subcomp 5'!O29,"")</f>
        <v/>
      </c>
      <c r="O339" s="1251" t="n">
        <f aca="false">IF($B339="X",M339*N339,0)</f>
        <v>0</v>
      </c>
      <c r="P339" s="577" t="str">
        <f aca="false">IF($B339="X",'8_Subcomp 5'!Q29,"")</f>
        <v/>
      </c>
      <c r="Q339" s="665" t="str">
        <f aca="false">IF($B339="X",'8_Subcomp 5'!R29,"")</f>
        <v/>
      </c>
      <c r="R339" s="665" t="str">
        <f aca="false">IF($B339="X",'8_Subcomp 5'!S29,"")</f>
        <v/>
      </c>
      <c r="S339" s="1251" t="n">
        <f aca="false">IF($B339="X",Q339*R339,0)</f>
        <v>0</v>
      </c>
      <c r="T339" s="577" t="str">
        <f aca="false">IF($B339="X",'8_Subcomp 5'!U29,"")</f>
        <v/>
      </c>
      <c r="U339" s="665" t="str">
        <f aca="false">IF($B339="X",'8_Subcomp 5'!V29,"")</f>
        <v/>
      </c>
      <c r="V339" s="665" t="str">
        <f aca="false">IF($B339="X",'8_Subcomp 5'!W29,"")</f>
        <v/>
      </c>
      <c r="W339" s="1251" t="n">
        <f aca="false">IF($B339="X",U339*V339,0)</f>
        <v>0</v>
      </c>
    </row>
    <row r="340" customFormat="false" ht="12.75" hidden="true" customHeight="false" outlineLevel="0" collapsed="false">
      <c r="A340" s="1254" t="str">
        <f aca="false">IF(AND('3_Comp_Subcomp e Produtos'!B80="Sim",'3_Comp_Subcomp e Produtos'!F80="Sim"),'3_Comp_Subcomp e Produtos'!A80,"NÃO SELECIONADO")</f>
        <v>NÃO SELECIONADO</v>
      </c>
      <c r="B340" s="1250" t="str">
        <f aca="false">IF(A340="NÃO SELECIONADO","","X")</f>
        <v/>
      </c>
      <c r="C340" s="597" t="str">
        <f aca="false">IF($B340="X",'8_Subcomp 5'!D30,"")</f>
        <v/>
      </c>
      <c r="D340" s="577" t="str">
        <f aca="false">IF($B340="X",'8_Subcomp 5'!E30,"")</f>
        <v/>
      </c>
      <c r="E340" s="665" t="str">
        <f aca="false">IF($B340="X",'8_Subcomp 5'!F30,"")</f>
        <v/>
      </c>
      <c r="F340" s="1251" t="n">
        <f aca="false">IF($B340="X",D340*E340,0)</f>
        <v>0</v>
      </c>
      <c r="G340" s="597" t="str">
        <f aca="false">IF($B340="X",'8_Subcomp 5'!H30,"")</f>
        <v/>
      </c>
      <c r="H340" s="577" t="str">
        <f aca="false">IF($B340="X",'8_Subcomp 5'!I30,"")</f>
        <v/>
      </c>
      <c r="I340" s="665" t="str">
        <f aca="false">IF($B340="X",'8_Subcomp 5'!J30,"")</f>
        <v/>
      </c>
      <c r="J340" s="665" t="str">
        <f aca="false">IF($B340="X",'8_Subcomp 5'!K30,"")</f>
        <v/>
      </c>
      <c r="K340" s="1251" t="n">
        <f aca="false">IF($B340="X",H340*I340+J340,0)</f>
        <v>0</v>
      </c>
      <c r="L340" s="577" t="str">
        <f aca="false">IF($B340="X",'8_Subcomp 5'!M30,"")</f>
        <v/>
      </c>
      <c r="M340" s="665" t="str">
        <f aca="false">IF($B340="X",'8_Subcomp 5'!N30,"")</f>
        <v/>
      </c>
      <c r="N340" s="665" t="str">
        <f aca="false">IF($B340="X",'8_Subcomp 5'!O30,"")</f>
        <v/>
      </c>
      <c r="O340" s="1251" t="n">
        <f aca="false">IF($B340="X",M340*N340,0)</f>
        <v>0</v>
      </c>
      <c r="P340" s="577" t="str">
        <f aca="false">IF($B340="X",'8_Subcomp 5'!Q30,"")</f>
        <v/>
      </c>
      <c r="Q340" s="665" t="str">
        <f aca="false">IF($B340="X",'8_Subcomp 5'!R30,"")</f>
        <v/>
      </c>
      <c r="R340" s="665" t="str">
        <f aca="false">IF($B340="X",'8_Subcomp 5'!S30,"")</f>
        <v/>
      </c>
      <c r="S340" s="1251" t="n">
        <f aca="false">IF($B340="X",Q340*R340,0)</f>
        <v>0</v>
      </c>
      <c r="T340" s="577" t="str">
        <f aca="false">IF($B340="X",'8_Subcomp 5'!U30,"")</f>
        <v/>
      </c>
      <c r="U340" s="665" t="str">
        <f aca="false">IF($B340="X",'8_Subcomp 5'!V30,"")</f>
        <v/>
      </c>
      <c r="V340" s="665" t="str">
        <f aca="false">IF($B340="X",'8_Subcomp 5'!W30,"")</f>
        <v/>
      </c>
      <c r="W340" s="1251" t="n">
        <f aca="false">IF($B340="X",U340*V340,0)</f>
        <v>0</v>
      </c>
    </row>
    <row r="341" customFormat="false" ht="12.75" hidden="true" customHeight="false" outlineLevel="0" collapsed="false">
      <c r="A341" s="1254"/>
      <c r="B341" s="1250" t="str">
        <f aca="false">IF(A340="NÃO SELECIONADO","","X")</f>
        <v/>
      </c>
      <c r="C341" s="597" t="str">
        <f aca="false">IF($B341="X",'8_Subcomp 5'!D31,"")</f>
        <v/>
      </c>
      <c r="D341" s="577" t="str">
        <f aca="false">IF($B341="X",'8_Subcomp 5'!E31,"")</f>
        <v/>
      </c>
      <c r="E341" s="665" t="str">
        <f aca="false">IF($B341="X",'8_Subcomp 5'!F31,"")</f>
        <v/>
      </c>
      <c r="F341" s="1251" t="n">
        <f aca="false">IF($B341="X",D341*E341,0)</f>
        <v>0</v>
      </c>
      <c r="G341" s="597" t="str">
        <f aca="false">IF($B341="X",'8_Subcomp 5'!H31,"")</f>
        <v/>
      </c>
      <c r="H341" s="577" t="str">
        <f aca="false">IF($B341="X",'8_Subcomp 5'!I31,"")</f>
        <v/>
      </c>
      <c r="I341" s="665" t="str">
        <f aca="false">IF($B341="X",'8_Subcomp 5'!J31,"")</f>
        <v/>
      </c>
      <c r="J341" s="665" t="str">
        <f aca="false">IF($B341="X",'8_Subcomp 5'!K31,"")</f>
        <v/>
      </c>
      <c r="K341" s="1251" t="n">
        <f aca="false">IF($B341="X",H341*I341+J341,0)</f>
        <v>0</v>
      </c>
      <c r="L341" s="577" t="str">
        <f aca="false">IF($B341="X",'8_Subcomp 5'!M31,"")</f>
        <v/>
      </c>
      <c r="M341" s="665" t="str">
        <f aca="false">IF($B341="X",'8_Subcomp 5'!N31,"")</f>
        <v/>
      </c>
      <c r="N341" s="665" t="str">
        <f aca="false">IF($B341="X",'8_Subcomp 5'!O31,"")</f>
        <v/>
      </c>
      <c r="O341" s="1251" t="n">
        <f aca="false">IF($B341="X",M341*N341,0)</f>
        <v>0</v>
      </c>
      <c r="P341" s="577" t="str">
        <f aca="false">IF($B341="X",'8_Subcomp 5'!Q31,"")</f>
        <v/>
      </c>
      <c r="Q341" s="665" t="str">
        <f aca="false">IF($B341="X",'8_Subcomp 5'!R31,"")</f>
        <v/>
      </c>
      <c r="R341" s="665" t="str">
        <f aca="false">IF($B341="X",'8_Subcomp 5'!S31,"")</f>
        <v/>
      </c>
      <c r="S341" s="1251" t="n">
        <f aca="false">IF($B341="X",Q341*R341,0)</f>
        <v>0</v>
      </c>
      <c r="T341" s="577" t="str">
        <f aca="false">IF($B341="X",'8_Subcomp 5'!U31,"")</f>
        <v/>
      </c>
      <c r="U341" s="665" t="str">
        <f aca="false">IF($B341="X",'8_Subcomp 5'!V31,"")</f>
        <v/>
      </c>
      <c r="V341" s="665" t="str">
        <f aca="false">IF($B341="X",'8_Subcomp 5'!W31,"")</f>
        <v/>
      </c>
      <c r="W341" s="1251" t="n">
        <f aca="false">IF($B341="X",U341*V341,0)</f>
        <v>0</v>
      </c>
    </row>
    <row r="342" customFormat="false" ht="12.75" hidden="true" customHeight="false" outlineLevel="0" collapsed="false">
      <c r="A342" s="1254"/>
      <c r="B342" s="1250" t="str">
        <f aca="false">IF(A340="NÃO SELECIONADO","","X")</f>
        <v/>
      </c>
      <c r="C342" s="597" t="str">
        <f aca="false">IF($B342="X",'8_Subcomp 5'!D32,"")</f>
        <v/>
      </c>
      <c r="D342" s="577" t="str">
        <f aca="false">IF($B342="X",'8_Subcomp 5'!E32,"")</f>
        <v/>
      </c>
      <c r="E342" s="665" t="str">
        <f aca="false">IF($B342="X",'8_Subcomp 5'!F32,"")</f>
        <v/>
      </c>
      <c r="F342" s="1251" t="n">
        <f aca="false">IF($B342="X",D342*E342,0)</f>
        <v>0</v>
      </c>
      <c r="G342" s="597" t="str">
        <f aca="false">IF($B342="X",'8_Subcomp 5'!H32,"")</f>
        <v/>
      </c>
      <c r="H342" s="577" t="str">
        <f aca="false">IF($B342="X",'8_Subcomp 5'!I32,"")</f>
        <v/>
      </c>
      <c r="I342" s="665" t="str">
        <f aca="false">IF($B342="X",'8_Subcomp 5'!J32,"")</f>
        <v/>
      </c>
      <c r="J342" s="665" t="str">
        <f aca="false">IF($B342="X",'8_Subcomp 5'!K32,"")</f>
        <v/>
      </c>
      <c r="K342" s="1251" t="n">
        <f aca="false">IF($B342="X",H342*I342+J342,0)</f>
        <v>0</v>
      </c>
      <c r="L342" s="577" t="str">
        <f aca="false">IF($B342="X",'8_Subcomp 5'!M32,"")</f>
        <v/>
      </c>
      <c r="M342" s="665" t="str">
        <f aca="false">IF($B342="X",'8_Subcomp 5'!N32,"")</f>
        <v/>
      </c>
      <c r="N342" s="665" t="str">
        <f aca="false">IF($B342="X",'8_Subcomp 5'!O32,"")</f>
        <v/>
      </c>
      <c r="O342" s="1251" t="n">
        <f aca="false">IF($B342="X",M342*N342,0)</f>
        <v>0</v>
      </c>
      <c r="P342" s="577" t="str">
        <f aca="false">IF($B342="X",'8_Subcomp 5'!Q32,"")</f>
        <v/>
      </c>
      <c r="Q342" s="665" t="str">
        <f aca="false">IF($B342="X",'8_Subcomp 5'!R32,"")</f>
        <v/>
      </c>
      <c r="R342" s="665" t="str">
        <f aca="false">IF($B342="X",'8_Subcomp 5'!S32,"")</f>
        <v/>
      </c>
      <c r="S342" s="1251" t="n">
        <f aca="false">IF($B342="X",Q342*R342,0)</f>
        <v>0</v>
      </c>
      <c r="T342" s="577" t="str">
        <f aca="false">IF($B342="X",'8_Subcomp 5'!U32,"")</f>
        <v/>
      </c>
      <c r="U342" s="665" t="str">
        <f aca="false">IF($B342="X",'8_Subcomp 5'!V32,"")</f>
        <v/>
      </c>
      <c r="V342" s="665" t="str">
        <f aca="false">IF($B342="X",'8_Subcomp 5'!W32,"")</f>
        <v/>
      </c>
      <c r="W342" s="1251" t="n">
        <f aca="false">IF($B342="X",U342*V342,0)</f>
        <v>0</v>
      </c>
    </row>
    <row r="343" customFormat="false" ht="12.75" hidden="true" customHeight="false" outlineLevel="0" collapsed="false">
      <c r="A343" s="1254"/>
      <c r="B343" s="1250" t="str">
        <f aca="false">IF(A340="NÃO SELECIONADO","","X")</f>
        <v/>
      </c>
      <c r="C343" s="597" t="str">
        <f aca="false">IF($B343="X",'8_Subcomp 5'!D33,"")</f>
        <v/>
      </c>
      <c r="D343" s="577" t="str">
        <f aca="false">IF($B343="X",'8_Subcomp 5'!E33,"")</f>
        <v/>
      </c>
      <c r="E343" s="665" t="str">
        <f aca="false">IF($B343="X",'8_Subcomp 5'!F33,"")</f>
        <v/>
      </c>
      <c r="F343" s="1251" t="n">
        <f aca="false">IF($B343="X",D343*E343,0)</f>
        <v>0</v>
      </c>
      <c r="G343" s="597" t="str">
        <f aca="false">IF($B343="X",'8_Subcomp 5'!H33,"")</f>
        <v/>
      </c>
      <c r="H343" s="577" t="str">
        <f aca="false">IF($B343="X",'8_Subcomp 5'!I33,"")</f>
        <v/>
      </c>
      <c r="I343" s="665" t="str">
        <f aca="false">IF($B343="X",'8_Subcomp 5'!J33,"")</f>
        <v/>
      </c>
      <c r="J343" s="665" t="str">
        <f aca="false">IF($B343="X",'8_Subcomp 5'!K33,"")</f>
        <v/>
      </c>
      <c r="K343" s="1251" t="n">
        <f aca="false">IF($B343="X",H343*I343+J343,0)</f>
        <v>0</v>
      </c>
      <c r="L343" s="577" t="str">
        <f aca="false">IF($B343="X",'8_Subcomp 5'!M33,"")</f>
        <v/>
      </c>
      <c r="M343" s="665" t="str">
        <f aca="false">IF($B343="X",'8_Subcomp 5'!N33,"")</f>
        <v/>
      </c>
      <c r="N343" s="665" t="str">
        <f aca="false">IF($B343="X",'8_Subcomp 5'!O33,"")</f>
        <v/>
      </c>
      <c r="O343" s="1251" t="n">
        <f aca="false">IF($B343="X",M343*N343,0)</f>
        <v>0</v>
      </c>
      <c r="P343" s="577" t="str">
        <f aca="false">IF($B343="X",'8_Subcomp 5'!Q33,"")</f>
        <v/>
      </c>
      <c r="Q343" s="665" t="str">
        <f aca="false">IF($B343="X",'8_Subcomp 5'!R33,"")</f>
        <v/>
      </c>
      <c r="R343" s="665" t="str">
        <f aca="false">IF($B343="X",'8_Subcomp 5'!S33,"")</f>
        <v/>
      </c>
      <c r="S343" s="1251" t="n">
        <f aca="false">IF($B343="X",Q343*R343,0)</f>
        <v>0</v>
      </c>
      <c r="T343" s="577" t="str">
        <f aca="false">IF($B343="X",'8_Subcomp 5'!U33,"")</f>
        <v/>
      </c>
      <c r="U343" s="665" t="str">
        <f aca="false">IF($B343="X",'8_Subcomp 5'!V33,"")</f>
        <v/>
      </c>
      <c r="V343" s="665" t="str">
        <f aca="false">IF($B343="X",'8_Subcomp 5'!W33,"")</f>
        <v/>
      </c>
      <c r="W343" s="1251" t="n">
        <f aca="false">IF($B343="X",U343*V343,0)</f>
        <v>0</v>
      </c>
    </row>
    <row r="344" customFormat="false" ht="12.75" hidden="true" customHeight="false" outlineLevel="0" collapsed="false">
      <c r="A344" s="1254"/>
      <c r="B344" s="1250" t="str">
        <f aca="false">IF(A340="NÃO SELECIONADO","","X")</f>
        <v/>
      </c>
      <c r="C344" s="597" t="str">
        <f aca="false">IF($B344="X",'8_Subcomp 5'!D34,"")</f>
        <v/>
      </c>
      <c r="D344" s="577" t="str">
        <f aca="false">IF($B344="X",'8_Subcomp 5'!E34,"")</f>
        <v/>
      </c>
      <c r="E344" s="665" t="str">
        <f aca="false">IF($B344="X",'8_Subcomp 5'!F34,"")</f>
        <v/>
      </c>
      <c r="F344" s="1251" t="n">
        <f aca="false">IF($B344="X",D344*E344,0)</f>
        <v>0</v>
      </c>
      <c r="G344" s="597" t="str">
        <f aca="false">IF($B344="X",'8_Subcomp 5'!H34,"")</f>
        <v/>
      </c>
      <c r="H344" s="577" t="str">
        <f aca="false">IF($B344="X",'8_Subcomp 5'!I34,"")</f>
        <v/>
      </c>
      <c r="I344" s="665" t="str">
        <f aca="false">IF($B344="X",'8_Subcomp 5'!J34,"")</f>
        <v/>
      </c>
      <c r="J344" s="665" t="str">
        <f aca="false">IF($B344="X",'8_Subcomp 5'!K34,"")</f>
        <v/>
      </c>
      <c r="K344" s="1251" t="n">
        <f aca="false">IF($B344="X",H344*I344+J344,0)</f>
        <v>0</v>
      </c>
      <c r="L344" s="577" t="str">
        <f aca="false">IF($B344="X",'8_Subcomp 5'!M34,"")</f>
        <v/>
      </c>
      <c r="M344" s="665" t="str">
        <f aca="false">IF($B344="X",'8_Subcomp 5'!N34,"")</f>
        <v/>
      </c>
      <c r="N344" s="665" t="str">
        <f aca="false">IF($B344="X",'8_Subcomp 5'!O34,"")</f>
        <v/>
      </c>
      <c r="O344" s="1251" t="n">
        <f aca="false">IF($B344="X",M344*N344,0)</f>
        <v>0</v>
      </c>
      <c r="P344" s="577" t="str">
        <f aca="false">IF($B344="X",'8_Subcomp 5'!Q34,"")</f>
        <v/>
      </c>
      <c r="Q344" s="665" t="str">
        <f aca="false">IF($B344="X",'8_Subcomp 5'!R34,"")</f>
        <v/>
      </c>
      <c r="R344" s="665" t="str">
        <f aca="false">IF($B344="X",'8_Subcomp 5'!S34,"")</f>
        <v/>
      </c>
      <c r="S344" s="1251" t="n">
        <f aca="false">IF($B344="X",Q344*R344,0)</f>
        <v>0</v>
      </c>
      <c r="T344" s="577" t="str">
        <f aca="false">IF($B344="X",'8_Subcomp 5'!U34,"")</f>
        <v/>
      </c>
      <c r="U344" s="665" t="str">
        <f aca="false">IF($B344="X",'8_Subcomp 5'!V34,"")</f>
        <v/>
      </c>
      <c r="V344" s="665" t="str">
        <f aca="false">IF($B344="X",'8_Subcomp 5'!W34,"")</f>
        <v/>
      </c>
      <c r="W344" s="1251" t="n">
        <f aca="false">IF($B344="X",U344*V344,0)</f>
        <v>0</v>
      </c>
    </row>
    <row r="345" customFormat="false" ht="12.75" hidden="true" customHeight="false" outlineLevel="0" collapsed="false">
      <c r="A345" s="1254" t="str">
        <f aca="false">IF(AND('3_Comp_Subcomp e Produtos'!B81="Sim",'3_Comp_Subcomp e Produtos'!F81="Sim"),'3_Comp_Subcomp e Produtos'!A81,"NÃO SELECIONADO")</f>
        <v>NÃO SELECIONADO</v>
      </c>
      <c r="B345" s="1250" t="str">
        <f aca="false">IF(A345="NÃO SELECIONADO","","X")</f>
        <v/>
      </c>
      <c r="C345" s="597" t="str">
        <f aca="false">IF($B345="X",'8_Subcomp 5'!D35,"")</f>
        <v/>
      </c>
      <c r="D345" s="577" t="str">
        <f aca="false">IF($B345="X",'8_Subcomp 5'!E35,"")</f>
        <v/>
      </c>
      <c r="E345" s="665" t="str">
        <f aca="false">IF($B345="X",'8_Subcomp 5'!F35,"")</f>
        <v/>
      </c>
      <c r="F345" s="1251" t="n">
        <f aca="false">IF($B345="X",D345*E345,0)</f>
        <v>0</v>
      </c>
      <c r="G345" s="597" t="str">
        <f aca="false">IF($B345="X",'8_Subcomp 5'!H35,"")</f>
        <v/>
      </c>
      <c r="H345" s="577" t="str">
        <f aca="false">IF($B345="X",'8_Subcomp 5'!I35,"")</f>
        <v/>
      </c>
      <c r="I345" s="665" t="str">
        <f aca="false">IF($B345="X",'8_Subcomp 5'!J35,"")</f>
        <v/>
      </c>
      <c r="J345" s="665" t="str">
        <f aca="false">IF($B345="X",'8_Subcomp 5'!K35,"")</f>
        <v/>
      </c>
      <c r="K345" s="1251" t="n">
        <f aca="false">IF($B345="X",H345*I345+J345,0)</f>
        <v>0</v>
      </c>
      <c r="L345" s="577" t="str">
        <f aca="false">IF($B345="X",'8_Subcomp 5'!M35,"")</f>
        <v/>
      </c>
      <c r="M345" s="665" t="str">
        <f aca="false">IF($B345="X",'8_Subcomp 5'!N35,"")</f>
        <v/>
      </c>
      <c r="N345" s="665" t="str">
        <f aca="false">IF($B345="X",'8_Subcomp 5'!O35,"")</f>
        <v/>
      </c>
      <c r="O345" s="1251" t="n">
        <f aca="false">IF($B345="X",M345*N345,0)</f>
        <v>0</v>
      </c>
      <c r="P345" s="577" t="str">
        <f aca="false">IF($B345="X",'8_Subcomp 5'!Q35,"")</f>
        <v/>
      </c>
      <c r="Q345" s="665" t="str">
        <f aca="false">IF($B345="X",'8_Subcomp 5'!R35,"")</f>
        <v/>
      </c>
      <c r="R345" s="665" t="str">
        <f aca="false">IF($B345="X",'8_Subcomp 5'!S35,"")</f>
        <v/>
      </c>
      <c r="S345" s="1251" t="n">
        <f aca="false">IF($B345="X",Q345*R345,0)</f>
        <v>0</v>
      </c>
      <c r="T345" s="577" t="str">
        <f aca="false">IF($B345="X",'8_Subcomp 5'!U35,"")</f>
        <v/>
      </c>
      <c r="U345" s="665" t="str">
        <f aca="false">IF($B345="X",'8_Subcomp 5'!V35,"")</f>
        <v/>
      </c>
      <c r="V345" s="665" t="str">
        <f aca="false">IF($B345="X",'8_Subcomp 5'!W35,"")</f>
        <v/>
      </c>
      <c r="W345" s="1251" t="n">
        <f aca="false">IF($B345="X",U345*V345,0)</f>
        <v>0</v>
      </c>
    </row>
    <row r="346" customFormat="false" ht="12.75" hidden="true" customHeight="false" outlineLevel="0" collapsed="false">
      <c r="A346" s="1254"/>
      <c r="B346" s="1250" t="str">
        <f aca="false">IF(A345="NÃO SELECIONADO","","X")</f>
        <v/>
      </c>
      <c r="C346" s="597" t="str">
        <f aca="false">IF($B346="X",'8_Subcomp 5'!D36,"")</f>
        <v/>
      </c>
      <c r="D346" s="577" t="str">
        <f aca="false">IF($B346="X",'8_Subcomp 5'!E36,"")</f>
        <v/>
      </c>
      <c r="E346" s="665" t="str">
        <f aca="false">IF($B346="X",'8_Subcomp 5'!F36,"")</f>
        <v/>
      </c>
      <c r="F346" s="1251" t="n">
        <f aca="false">IF($B346="X",D346*E346,0)</f>
        <v>0</v>
      </c>
      <c r="G346" s="597" t="str">
        <f aca="false">IF($B346="X",'8_Subcomp 5'!H36,"")</f>
        <v/>
      </c>
      <c r="H346" s="577" t="str">
        <f aca="false">IF($B346="X",'8_Subcomp 5'!I36,"")</f>
        <v/>
      </c>
      <c r="I346" s="665" t="str">
        <f aca="false">IF($B346="X",'8_Subcomp 5'!J36,"")</f>
        <v/>
      </c>
      <c r="J346" s="665" t="str">
        <f aca="false">IF($B346="X",'8_Subcomp 5'!K36,"")</f>
        <v/>
      </c>
      <c r="K346" s="1251" t="n">
        <f aca="false">IF($B346="X",H346*I346+J346,0)</f>
        <v>0</v>
      </c>
      <c r="L346" s="577" t="str">
        <f aca="false">IF($B346="X",'8_Subcomp 5'!M36,"")</f>
        <v/>
      </c>
      <c r="M346" s="665" t="str">
        <f aca="false">IF($B346="X",'8_Subcomp 5'!N36,"")</f>
        <v/>
      </c>
      <c r="N346" s="665" t="str">
        <f aca="false">IF($B346="X",'8_Subcomp 5'!O36,"")</f>
        <v/>
      </c>
      <c r="O346" s="1251" t="n">
        <f aca="false">IF($B346="X",M346*N346,0)</f>
        <v>0</v>
      </c>
      <c r="P346" s="577" t="str">
        <f aca="false">IF($B346="X",'8_Subcomp 5'!Q36,"")</f>
        <v/>
      </c>
      <c r="Q346" s="665" t="str">
        <f aca="false">IF($B346="X",'8_Subcomp 5'!R36,"")</f>
        <v/>
      </c>
      <c r="R346" s="665" t="str">
        <f aca="false">IF($B346="X",'8_Subcomp 5'!S36,"")</f>
        <v/>
      </c>
      <c r="S346" s="1251" t="n">
        <f aca="false">IF($B346="X",Q346*R346,0)</f>
        <v>0</v>
      </c>
      <c r="T346" s="577" t="str">
        <f aca="false">IF($B346="X",'8_Subcomp 5'!U36,"")</f>
        <v/>
      </c>
      <c r="U346" s="665" t="str">
        <f aca="false">IF($B346="X",'8_Subcomp 5'!V36,"")</f>
        <v/>
      </c>
      <c r="V346" s="665" t="str">
        <f aca="false">IF($B346="X",'8_Subcomp 5'!W36,"")</f>
        <v/>
      </c>
      <c r="W346" s="1251" t="n">
        <f aca="false">IF($B346="X",U346*V346,0)</f>
        <v>0</v>
      </c>
    </row>
    <row r="347" customFormat="false" ht="12.75" hidden="true" customHeight="false" outlineLevel="0" collapsed="false">
      <c r="A347" s="1254"/>
      <c r="B347" s="1250" t="str">
        <f aca="false">IF(A345="NÃO SELECIONADO","","X")</f>
        <v/>
      </c>
      <c r="C347" s="597" t="str">
        <f aca="false">IF($B347="X",'8_Subcomp 5'!D37,"")</f>
        <v/>
      </c>
      <c r="D347" s="577" t="str">
        <f aca="false">IF($B347="X",'8_Subcomp 5'!E37,"")</f>
        <v/>
      </c>
      <c r="E347" s="665" t="str">
        <f aca="false">IF($B347="X",'8_Subcomp 5'!F37,"")</f>
        <v/>
      </c>
      <c r="F347" s="1251" t="n">
        <f aca="false">IF($B347="X",D347*E347,0)</f>
        <v>0</v>
      </c>
      <c r="G347" s="597" t="str">
        <f aca="false">IF($B347="X",'8_Subcomp 5'!H37,"")</f>
        <v/>
      </c>
      <c r="H347" s="577" t="str">
        <f aca="false">IF($B347="X",'8_Subcomp 5'!I37,"")</f>
        <v/>
      </c>
      <c r="I347" s="665" t="str">
        <f aca="false">IF($B347="X",'8_Subcomp 5'!J37,"")</f>
        <v/>
      </c>
      <c r="J347" s="665" t="str">
        <f aca="false">IF($B347="X",'8_Subcomp 5'!K37,"")</f>
        <v/>
      </c>
      <c r="K347" s="1251" t="n">
        <f aca="false">IF($B347="X",H347*I347+J347,0)</f>
        <v>0</v>
      </c>
      <c r="L347" s="577" t="str">
        <f aca="false">IF($B347="X",'8_Subcomp 5'!M37,"")</f>
        <v/>
      </c>
      <c r="M347" s="665" t="str">
        <f aca="false">IF($B347="X",'8_Subcomp 5'!N37,"")</f>
        <v/>
      </c>
      <c r="N347" s="665" t="str">
        <f aca="false">IF($B347="X",'8_Subcomp 5'!O37,"")</f>
        <v/>
      </c>
      <c r="O347" s="1251" t="n">
        <f aca="false">IF($B347="X",M347*N347,0)</f>
        <v>0</v>
      </c>
      <c r="P347" s="577" t="str">
        <f aca="false">IF($B347="X",'8_Subcomp 5'!Q37,"")</f>
        <v/>
      </c>
      <c r="Q347" s="665" t="str">
        <f aca="false">IF($B347="X",'8_Subcomp 5'!R37,"")</f>
        <v/>
      </c>
      <c r="R347" s="665" t="str">
        <f aca="false">IF($B347="X",'8_Subcomp 5'!S37,"")</f>
        <v/>
      </c>
      <c r="S347" s="1251" t="n">
        <f aca="false">IF($B347="X",Q347*R347,0)</f>
        <v>0</v>
      </c>
      <c r="T347" s="577" t="str">
        <f aca="false">IF($B347="X",'8_Subcomp 5'!U37,"")</f>
        <v/>
      </c>
      <c r="U347" s="665" t="str">
        <f aca="false">IF($B347="X",'8_Subcomp 5'!V37,"")</f>
        <v/>
      </c>
      <c r="V347" s="665" t="str">
        <f aca="false">IF($B347="X",'8_Subcomp 5'!W37,"")</f>
        <v/>
      </c>
      <c r="W347" s="1251" t="n">
        <f aca="false">IF($B347="X",U347*V347,0)</f>
        <v>0</v>
      </c>
    </row>
    <row r="348" customFormat="false" ht="12.75" hidden="true" customHeight="false" outlineLevel="0" collapsed="false">
      <c r="A348" s="1254"/>
      <c r="B348" s="1250" t="str">
        <f aca="false">IF(A345="NÃO SELECIONADO","","X")</f>
        <v/>
      </c>
      <c r="C348" s="597" t="str">
        <f aca="false">IF($B348="X",'8_Subcomp 5'!D38,"")</f>
        <v/>
      </c>
      <c r="D348" s="577" t="str">
        <f aca="false">IF($B348="X",'8_Subcomp 5'!E38,"")</f>
        <v/>
      </c>
      <c r="E348" s="665" t="str">
        <f aca="false">IF($B348="X",'8_Subcomp 5'!F38,"")</f>
        <v/>
      </c>
      <c r="F348" s="1251" t="n">
        <f aca="false">IF($B348="X",D348*E348,0)</f>
        <v>0</v>
      </c>
      <c r="G348" s="597" t="str">
        <f aca="false">IF($B348="X",'8_Subcomp 5'!H38,"")</f>
        <v/>
      </c>
      <c r="H348" s="577" t="str">
        <f aca="false">IF($B348="X",'8_Subcomp 5'!I38,"")</f>
        <v/>
      </c>
      <c r="I348" s="665" t="str">
        <f aca="false">IF($B348="X",'8_Subcomp 5'!J38,"")</f>
        <v/>
      </c>
      <c r="J348" s="665" t="str">
        <f aca="false">IF($B348="X",'8_Subcomp 5'!K38,"")</f>
        <v/>
      </c>
      <c r="K348" s="1251" t="n">
        <f aca="false">IF($B348="X",H348*I348+J348,0)</f>
        <v>0</v>
      </c>
      <c r="L348" s="577" t="str">
        <f aca="false">IF($B348="X",'8_Subcomp 5'!M38,"")</f>
        <v/>
      </c>
      <c r="M348" s="665" t="str">
        <f aca="false">IF($B348="X",'8_Subcomp 5'!N38,"")</f>
        <v/>
      </c>
      <c r="N348" s="665" t="str">
        <f aca="false">IF($B348="X",'8_Subcomp 5'!O38,"")</f>
        <v/>
      </c>
      <c r="O348" s="1251" t="n">
        <f aca="false">IF($B348="X",M348*N348,0)</f>
        <v>0</v>
      </c>
      <c r="P348" s="577" t="str">
        <f aca="false">IF($B348="X",'8_Subcomp 5'!Q38,"")</f>
        <v/>
      </c>
      <c r="Q348" s="665" t="str">
        <f aca="false">IF($B348="X",'8_Subcomp 5'!R38,"")</f>
        <v/>
      </c>
      <c r="R348" s="665" t="str">
        <f aca="false">IF($B348="X",'8_Subcomp 5'!S38,"")</f>
        <v/>
      </c>
      <c r="S348" s="1251" t="n">
        <f aca="false">IF($B348="X",Q348*R348,0)</f>
        <v>0</v>
      </c>
      <c r="T348" s="577" t="str">
        <f aca="false">IF($B348="X",'8_Subcomp 5'!U38,"")</f>
        <v/>
      </c>
      <c r="U348" s="665" t="str">
        <f aca="false">IF($B348="X",'8_Subcomp 5'!V38,"")</f>
        <v/>
      </c>
      <c r="V348" s="665" t="str">
        <f aca="false">IF($B348="X",'8_Subcomp 5'!W38,"")</f>
        <v/>
      </c>
      <c r="W348" s="1251" t="n">
        <f aca="false">IF($B348="X",U348*V348,0)</f>
        <v>0</v>
      </c>
    </row>
    <row r="349" customFormat="false" ht="12.75" hidden="true" customHeight="false" outlineLevel="0" collapsed="false">
      <c r="A349" s="1254"/>
      <c r="B349" s="1250" t="str">
        <f aca="false">IF(A345="NÃO SELECIONADO","","X")</f>
        <v/>
      </c>
      <c r="C349" s="597" t="str">
        <f aca="false">IF($B349="X",'8_Subcomp 5'!D39,"")</f>
        <v/>
      </c>
      <c r="D349" s="577" t="str">
        <f aca="false">IF($B349="X",'8_Subcomp 5'!E39,"")</f>
        <v/>
      </c>
      <c r="E349" s="665" t="str">
        <f aca="false">IF($B349="X",'8_Subcomp 5'!F39,"")</f>
        <v/>
      </c>
      <c r="F349" s="1251" t="n">
        <f aca="false">IF($B349="X",D349*E349,0)</f>
        <v>0</v>
      </c>
      <c r="G349" s="597" t="str">
        <f aca="false">IF($B349="X",'8_Subcomp 5'!H39,"")</f>
        <v/>
      </c>
      <c r="H349" s="577" t="str">
        <f aca="false">IF($B349="X",'8_Subcomp 5'!I39,"")</f>
        <v/>
      </c>
      <c r="I349" s="665" t="str">
        <f aca="false">IF($B349="X",'8_Subcomp 5'!J39,"")</f>
        <v/>
      </c>
      <c r="J349" s="665" t="str">
        <f aca="false">IF($B349="X",'8_Subcomp 5'!K39,"")</f>
        <v/>
      </c>
      <c r="K349" s="1251" t="n">
        <f aca="false">IF($B349="X",H349*I349+J349,0)</f>
        <v>0</v>
      </c>
      <c r="L349" s="577" t="str">
        <f aca="false">IF($B349="X",'8_Subcomp 5'!M39,"")</f>
        <v/>
      </c>
      <c r="M349" s="665" t="str">
        <f aca="false">IF($B349="X",'8_Subcomp 5'!N39,"")</f>
        <v/>
      </c>
      <c r="N349" s="665" t="str">
        <f aca="false">IF($B349="X",'8_Subcomp 5'!O39,"")</f>
        <v/>
      </c>
      <c r="O349" s="1251" t="n">
        <f aca="false">IF($B349="X",M349*N349,0)</f>
        <v>0</v>
      </c>
      <c r="P349" s="577" t="str">
        <f aca="false">IF($B349="X",'8_Subcomp 5'!Q39,"")</f>
        <v/>
      </c>
      <c r="Q349" s="665" t="str">
        <f aca="false">IF($B349="X",'8_Subcomp 5'!R39,"")</f>
        <v/>
      </c>
      <c r="R349" s="665" t="str">
        <f aca="false">IF($B349="X",'8_Subcomp 5'!S39,"")</f>
        <v/>
      </c>
      <c r="S349" s="1251" t="n">
        <f aca="false">IF($B349="X",Q349*R349,0)</f>
        <v>0</v>
      </c>
      <c r="T349" s="577" t="str">
        <f aca="false">IF($B349="X",'8_Subcomp 5'!U39,"")</f>
        <v/>
      </c>
      <c r="U349" s="665" t="str">
        <f aca="false">IF($B349="X",'8_Subcomp 5'!V39,"")</f>
        <v/>
      </c>
      <c r="V349" s="665" t="str">
        <f aca="false">IF($B349="X",'8_Subcomp 5'!W39,"")</f>
        <v/>
      </c>
      <c r="W349" s="1251" t="n">
        <f aca="false">IF($B349="X",U349*V349,0)</f>
        <v>0</v>
      </c>
    </row>
    <row r="350" customFormat="false" ht="12.75" hidden="true" customHeight="false" outlineLevel="0" collapsed="false">
      <c r="A350" s="1254" t="str">
        <f aca="false">IF(AND('3_Comp_Subcomp e Produtos'!B82="Sim",'3_Comp_Subcomp e Produtos'!F82="Sim"),'3_Comp_Subcomp e Produtos'!A82,"NÃO SELECIONADO")</f>
        <v>NÃO SELECIONADO</v>
      </c>
      <c r="B350" s="1250" t="str">
        <f aca="false">IF(A350="NÃO SELECIONADO","","X")</f>
        <v/>
      </c>
      <c r="C350" s="597" t="str">
        <f aca="false">IF($B350="X",'8_Subcomp 5'!D40,"")</f>
        <v/>
      </c>
      <c r="D350" s="577" t="str">
        <f aca="false">IF($B350="X",'8_Subcomp 5'!E40,"")</f>
        <v/>
      </c>
      <c r="E350" s="665" t="str">
        <f aca="false">IF($B350="X",'8_Subcomp 5'!F40,"")</f>
        <v/>
      </c>
      <c r="F350" s="1251" t="n">
        <f aca="false">IF($B350="X",D350*E350,0)</f>
        <v>0</v>
      </c>
      <c r="G350" s="597" t="str">
        <f aca="false">IF($B350="X",'8_Subcomp 5'!H40,"")</f>
        <v/>
      </c>
      <c r="H350" s="577" t="str">
        <f aca="false">IF($B350="X",'8_Subcomp 5'!I40,"")</f>
        <v/>
      </c>
      <c r="I350" s="665" t="str">
        <f aca="false">IF($B350="X",'8_Subcomp 5'!J40,"")</f>
        <v/>
      </c>
      <c r="J350" s="665" t="str">
        <f aca="false">IF($B350="X",'8_Subcomp 5'!K40,"")</f>
        <v/>
      </c>
      <c r="K350" s="1251" t="n">
        <f aca="false">IF($B350="X",H350*I350+J350,0)</f>
        <v>0</v>
      </c>
      <c r="L350" s="577" t="str">
        <f aca="false">IF($B350="X",'8_Subcomp 5'!M40,"")</f>
        <v/>
      </c>
      <c r="M350" s="665" t="str">
        <f aca="false">IF($B350="X",'8_Subcomp 5'!N40,"")</f>
        <v/>
      </c>
      <c r="N350" s="665" t="str">
        <f aca="false">IF($B350="X",'8_Subcomp 5'!O40,"")</f>
        <v/>
      </c>
      <c r="O350" s="1251" t="n">
        <f aca="false">IF($B350="X",M350*N350,0)</f>
        <v>0</v>
      </c>
      <c r="P350" s="577" t="str">
        <f aca="false">IF($B350="X",'8_Subcomp 5'!Q40,"")</f>
        <v/>
      </c>
      <c r="Q350" s="665" t="str">
        <f aca="false">IF($B350="X",'8_Subcomp 5'!R40,"")</f>
        <v/>
      </c>
      <c r="R350" s="665" t="str">
        <f aca="false">IF($B350="X",'8_Subcomp 5'!S40,"")</f>
        <v/>
      </c>
      <c r="S350" s="1251" t="n">
        <f aca="false">IF($B350="X",Q350*R350,0)</f>
        <v>0</v>
      </c>
      <c r="T350" s="577" t="str">
        <f aca="false">IF($B350="X",'8_Subcomp 5'!U40,"")</f>
        <v/>
      </c>
      <c r="U350" s="665" t="str">
        <f aca="false">IF($B350="X",'8_Subcomp 5'!V40,"")</f>
        <v/>
      </c>
      <c r="V350" s="665" t="str">
        <f aca="false">IF($B350="X",'8_Subcomp 5'!W40,"")</f>
        <v/>
      </c>
      <c r="W350" s="1251" t="n">
        <f aca="false">IF($B350="X",U350*V350,0)</f>
        <v>0</v>
      </c>
    </row>
    <row r="351" customFormat="false" ht="12.75" hidden="true" customHeight="false" outlineLevel="0" collapsed="false">
      <c r="A351" s="1254"/>
      <c r="B351" s="1250" t="str">
        <f aca="false">IF(A350="NÃO SELECIONADO","","X")</f>
        <v/>
      </c>
      <c r="C351" s="597" t="str">
        <f aca="false">IF($B351="X",'8_Subcomp 5'!D41,"")</f>
        <v/>
      </c>
      <c r="D351" s="577" t="str">
        <f aca="false">IF($B351="X",'8_Subcomp 5'!E41,"")</f>
        <v/>
      </c>
      <c r="E351" s="665" t="str">
        <f aca="false">IF($B351="X",'8_Subcomp 5'!F41,"")</f>
        <v/>
      </c>
      <c r="F351" s="1251" t="n">
        <f aca="false">IF($B351="X",D351*E351,0)</f>
        <v>0</v>
      </c>
      <c r="G351" s="597" t="str">
        <f aca="false">IF($B351="X",'8_Subcomp 5'!H41,"")</f>
        <v/>
      </c>
      <c r="H351" s="577" t="str">
        <f aca="false">IF($B351="X",'8_Subcomp 5'!I41,"")</f>
        <v/>
      </c>
      <c r="I351" s="665" t="str">
        <f aca="false">IF($B351="X",'8_Subcomp 5'!J41,"")</f>
        <v/>
      </c>
      <c r="J351" s="665" t="str">
        <f aca="false">IF($B351="X",'8_Subcomp 5'!K41,"")</f>
        <v/>
      </c>
      <c r="K351" s="1251" t="n">
        <f aca="false">IF($B351="X",H351*I351+J351,0)</f>
        <v>0</v>
      </c>
      <c r="L351" s="577" t="str">
        <f aca="false">IF($B351="X",'8_Subcomp 5'!M41,"")</f>
        <v/>
      </c>
      <c r="M351" s="665" t="str">
        <f aca="false">IF($B351="X",'8_Subcomp 5'!N41,"")</f>
        <v/>
      </c>
      <c r="N351" s="665" t="str">
        <f aca="false">IF($B351="X",'8_Subcomp 5'!O41,"")</f>
        <v/>
      </c>
      <c r="O351" s="1251" t="n">
        <f aca="false">IF($B351="X",M351*N351,0)</f>
        <v>0</v>
      </c>
      <c r="P351" s="577" t="str">
        <f aca="false">IF($B351="X",'8_Subcomp 5'!Q41,"")</f>
        <v/>
      </c>
      <c r="Q351" s="665" t="str">
        <f aca="false">IF($B351="X",'8_Subcomp 5'!R41,"")</f>
        <v/>
      </c>
      <c r="R351" s="665" t="str">
        <f aca="false">IF($B351="X",'8_Subcomp 5'!S41,"")</f>
        <v/>
      </c>
      <c r="S351" s="1251" t="n">
        <f aca="false">IF($B351="X",Q351*R351,0)</f>
        <v>0</v>
      </c>
      <c r="T351" s="577" t="str">
        <f aca="false">IF($B351="X",'8_Subcomp 5'!U41,"")</f>
        <v/>
      </c>
      <c r="U351" s="665" t="str">
        <f aca="false">IF($B351="X",'8_Subcomp 5'!V41,"")</f>
        <v/>
      </c>
      <c r="V351" s="665" t="str">
        <f aca="false">IF($B351="X",'8_Subcomp 5'!W41,"")</f>
        <v/>
      </c>
      <c r="W351" s="1251" t="n">
        <f aca="false">IF($B351="X",U351*V351,0)</f>
        <v>0</v>
      </c>
    </row>
    <row r="352" customFormat="false" ht="12.75" hidden="true" customHeight="false" outlineLevel="0" collapsed="false">
      <c r="A352" s="1254"/>
      <c r="B352" s="1250" t="str">
        <f aca="false">IF(A350="NÃO SELECIONADO","","X")</f>
        <v/>
      </c>
      <c r="C352" s="597" t="str">
        <f aca="false">IF($B352="X",'8_Subcomp 5'!D42,"")</f>
        <v/>
      </c>
      <c r="D352" s="577" t="str">
        <f aca="false">IF($B352="X",'8_Subcomp 5'!E42,"")</f>
        <v/>
      </c>
      <c r="E352" s="665" t="str">
        <f aca="false">IF($B352="X",'8_Subcomp 5'!F42,"")</f>
        <v/>
      </c>
      <c r="F352" s="1251" t="n">
        <f aca="false">IF($B352="X",D352*E352,0)</f>
        <v>0</v>
      </c>
      <c r="G352" s="597" t="str">
        <f aca="false">IF($B352="X",'8_Subcomp 5'!H42,"")</f>
        <v/>
      </c>
      <c r="H352" s="577" t="str">
        <f aca="false">IF($B352="X",'8_Subcomp 5'!I42,"")</f>
        <v/>
      </c>
      <c r="I352" s="665" t="str">
        <f aca="false">IF($B352="X",'8_Subcomp 5'!J42,"")</f>
        <v/>
      </c>
      <c r="J352" s="665" t="str">
        <f aca="false">IF($B352="X",'8_Subcomp 5'!K42,"")</f>
        <v/>
      </c>
      <c r="K352" s="1251" t="n">
        <f aca="false">IF($B352="X",H352*I352+J352,0)</f>
        <v>0</v>
      </c>
      <c r="L352" s="577" t="str">
        <f aca="false">IF($B352="X",'8_Subcomp 5'!M42,"")</f>
        <v/>
      </c>
      <c r="M352" s="665" t="str">
        <f aca="false">IF($B352="X",'8_Subcomp 5'!N42,"")</f>
        <v/>
      </c>
      <c r="N352" s="665" t="str">
        <f aca="false">IF($B352="X",'8_Subcomp 5'!O42,"")</f>
        <v/>
      </c>
      <c r="O352" s="1251" t="n">
        <f aca="false">IF($B352="X",M352*N352,0)</f>
        <v>0</v>
      </c>
      <c r="P352" s="577" t="str">
        <f aca="false">IF($B352="X",'8_Subcomp 5'!Q42,"")</f>
        <v/>
      </c>
      <c r="Q352" s="665" t="str">
        <f aca="false">IF($B352="X",'8_Subcomp 5'!R42,"")</f>
        <v/>
      </c>
      <c r="R352" s="665" t="str">
        <f aca="false">IF($B352="X",'8_Subcomp 5'!S42,"")</f>
        <v/>
      </c>
      <c r="S352" s="1251" t="n">
        <f aca="false">IF($B352="X",Q352*R352,0)</f>
        <v>0</v>
      </c>
      <c r="T352" s="577" t="str">
        <f aca="false">IF($B352="X",'8_Subcomp 5'!U42,"")</f>
        <v/>
      </c>
      <c r="U352" s="665" t="str">
        <f aca="false">IF($B352="X",'8_Subcomp 5'!V42,"")</f>
        <v/>
      </c>
      <c r="V352" s="665" t="str">
        <f aca="false">IF($B352="X",'8_Subcomp 5'!W42,"")</f>
        <v/>
      </c>
      <c r="W352" s="1251" t="n">
        <f aca="false">IF($B352="X",U352*V352,0)</f>
        <v>0</v>
      </c>
    </row>
    <row r="353" customFormat="false" ht="12.75" hidden="true" customHeight="false" outlineLevel="0" collapsed="false">
      <c r="A353" s="1254"/>
      <c r="B353" s="1250" t="str">
        <f aca="false">IF(A350="NÃO SELECIONADO","","X")</f>
        <v/>
      </c>
      <c r="C353" s="597" t="str">
        <f aca="false">IF($B353="X",'8_Subcomp 5'!D43,"")</f>
        <v/>
      </c>
      <c r="D353" s="577" t="str">
        <f aca="false">IF($B353="X",'8_Subcomp 5'!E43,"")</f>
        <v/>
      </c>
      <c r="E353" s="665" t="str">
        <f aca="false">IF($B353="X",'8_Subcomp 5'!F43,"")</f>
        <v/>
      </c>
      <c r="F353" s="1251" t="n">
        <f aca="false">IF($B353="X",D353*E353,0)</f>
        <v>0</v>
      </c>
      <c r="G353" s="597" t="str">
        <f aca="false">IF($B353="X",'8_Subcomp 5'!H43,"")</f>
        <v/>
      </c>
      <c r="H353" s="577" t="str">
        <f aca="false">IF($B353="X",'8_Subcomp 5'!I43,"")</f>
        <v/>
      </c>
      <c r="I353" s="665" t="str">
        <f aca="false">IF($B353="X",'8_Subcomp 5'!J43,"")</f>
        <v/>
      </c>
      <c r="J353" s="665" t="str">
        <f aca="false">IF($B353="X",'8_Subcomp 5'!K43,"")</f>
        <v/>
      </c>
      <c r="K353" s="1251" t="n">
        <f aca="false">IF($B353="X",H353*I353+J353,0)</f>
        <v>0</v>
      </c>
      <c r="L353" s="577" t="str">
        <f aca="false">IF($B353="X",'8_Subcomp 5'!M43,"")</f>
        <v/>
      </c>
      <c r="M353" s="665" t="str">
        <f aca="false">IF($B353="X",'8_Subcomp 5'!N43,"")</f>
        <v/>
      </c>
      <c r="N353" s="665" t="str">
        <f aca="false">IF($B353="X",'8_Subcomp 5'!O43,"")</f>
        <v/>
      </c>
      <c r="O353" s="1251" t="n">
        <f aca="false">IF($B353="X",M353*N353,0)</f>
        <v>0</v>
      </c>
      <c r="P353" s="577" t="str">
        <f aca="false">IF($B353="X",'8_Subcomp 5'!Q43,"")</f>
        <v/>
      </c>
      <c r="Q353" s="665" t="str">
        <f aca="false">IF($B353="X",'8_Subcomp 5'!R43,"")</f>
        <v/>
      </c>
      <c r="R353" s="665" t="str">
        <f aca="false">IF($B353="X",'8_Subcomp 5'!S43,"")</f>
        <v/>
      </c>
      <c r="S353" s="1251" t="n">
        <f aca="false">IF($B353="X",Q353*R353,0)</f>
        <v>0</v>
      </c>
      <c r="T353" s="577" t="str">
        <f aca="false">IF($B353="X",'8_Subcomp 5'!U43,"")</f>
        <v/>
      </c>
      <c r="U353" s="665" t="str">
        <f aca="false">IF($B353="X",'8_Subcomp 5'!V43,"")</f>
        <v/>
      </c>
      <c r="V353" s="665" t="str">
        <f aca="false">IF($B353="X",'8_Subcomp 5'!W43,"")</f>
        <v/>
      </c>
      <c r="W353" s="1251" t="n">
        <f aca="false">IF($B353="X",U353*V353,0)</f>
        <v>0</v>
      </c>
    </row>
    <row r="354" customFormat="false" ht="12.75" hidden="true" customHeight="false" outlineLevel="0" collapsed="false">
      <c r="A354" s="1254"/>
      <c r="B354" s="1250" t="str">
        <f aca="false">IF(A350="NÃO SELECIONADO","","X")</f>
        <v/>
      </c>
      <c r="C354" s="597" t="str">
        <f aca="false">IF($B354="X",'8_Subcomp 5'!D44,"")</f>
        <v/>
      </c>
      <c r="D354" s="577" t="str">
        <f aca="false">IF($B354="X",'8_Subcomp 5'!E44,"")</f>
        <v/>
      </c>
      <c r="E354" s="665" t="str">
        <f aca="false">IF($B354="X",'8_Subcomp 5'!F44,"")</f>
        <v/>
      </c>
      <c r="F354" s="1251" t="n">
        <f aca="false">IF($B354="X",D354*E354,0)</f>
        <v>0</v>
      </c>
      <c r="G354" s="597" t="str">
        <f aca="false">IF($B354="X",'8_Subcomp 5'!H44,"")</f>
        <v/>
      </c>
      <c r="H354" s="577" t="str">
        <f aca="false">IF($B354="X",'8_Subcomp 5'!I44,"")</f>
        <v/>
      </c>
      <c r="I354" s="665" t="str">
        <f aca="false">IF($B354="X",'8_Subcomp 5'!J44,"")</f>
        <v/>
      </c>
      <c r="J354" s="665" t="str">
        <f aca="false">IF($B354="X",'8_Subcomp 5'!K44,"")</f>
        <v/>
      </c>
      <c r="K354" s="1251" t="n">
        <f aca="false">IF($B354="X",H354*I354+J354,0)</f>
        <v>0</v>
      </c>
      <c r="L354" s="577" t="str">
        <f aca="false">IF($B354="X",'8_Subcomp 5'!M44,"")</f>
        <v/>
      </c>
      <c r="M354" s="665" t="str">
        <f aca="false">IF($B354="X",'8_Subcomp 5'!N44,"")</f>
        <v/>
      </c>
      <c r="N354" s="665" t="str">
        <f aca="false">IF($B354="X",'8_Subcomp 5'!O44,"")</f>
        <v/>
      </c>
      <c r="O354" s="1251" t="n">
        <f aca="false">IF($B354="X",M354*N354,0)</f>
        <v>0</v>
      </c>
      <c r="P354" s="577" t="str">
        <f aca="false">IF($B354="X",'8_Subcomp 5'!Q44,"")</f>
        <v/>
      </c>
      <c r="Q354" s="665" t="str">
        <f aca="false">IF($B354="X",'8_Subcomp 5'!R44,"")</f>
        <v/>
      </c>
      <c r="R354" s="665" t="str">
        <f aca="false">IF($B354="X",'8_Subcomp 5'!S44,"")</f>
        <v/>
      </c>
      <c r="S354" s="1251" t="n">
        <f aca="false">IF($B354="X",Q354*R354,0)</f>
        <v>0</v>
      </c>
      <c r="T354" s="577" t="str">
        <f aca="false">IF($B354="X",'8_Subcomp 5'!U44,"")</f>
        <v/>
      </c>
      <c r="U354" s="665" t="str">
        <f aca="false">IF($B354="X",'8_Subcomp 5'!V44,"")</f>
        <v/>
      </c>
      <c r="V354" s="665" t="str">
        <f aca="false">IF($B354="X",'8_Subcomp 5'!W44,"")</f>
        <v/>
      </c>
      <c r="W354" s="1251" t="n">
        <f aca="false">IF($B354="X",U354*V354,0)</f>
        <v>0</v>
      </c>
    </row>
    <row r="355" customFormat="false" ht="12.75" hidden="true" customHeight="false" outlineLevel="0" collapsed="false">
      <c r="A355" s="1254" t="str">
        <f aca="false">IF(AND('3_Comp_Subcomp e Produtos'!B83="Sim",'3_Comp_Subcomp e Produtos'!F83="Sim"),'3_Comp_Subcomp e Produtos'!A83,"NÃO SELECIONADO")</f>
        <v>NÃO SELECIONADO</v>
      </c>
      <c r="B355" s="1250" t="str">
        <f aca="false">IF(A355="NÃO SELECIONADO","","X")</f>
        <v/>
      </c>
      <c r="C355" s="597" t="str">
        <f aca="false">IF($B355="X",'8_Subcomp 5'!D45,"")</f>
        <v/>
      </c>
      <c r="D355" s="577" t="str">
        <f aca="false">IF($B355="X",'8_Subcomp 5'!E45,"")</f>
        <v/>
      </c>
      <c r="E355" s="665" t="str">
        <f aca="false">IF($B355="X",'8_Subcomp 5'!F45,"")</f>
        <v/>
      </c>
      <c r="F355" s="1251" t="n">
        <f aca="false">IF($B355="X",D355*E355,0)</f>
        <v>0</v>
      </c>
      <c r="G355" s="597" t="str">
        <f aca="false">IF($B355="X",'8_Subcomp 5'!H45,"")</f>
        <v/>
      </c>
      <c r="H355" s="577" t="str">
        <f aca="false">IF($B355="X",'8_Subcomp 5'!I45,"")</f>
        <v/>
      </c>
      <c r="I355" s="665" t="str">
        <f aca="false">IF($B355="X",'8_Subcomp 5'!J45,"")</f>
        <v/>
      </c>
      <c r="J355" s="665" t="str">
        <f aca="false">IF($B355="X",'8_Subcomp 5'!K45,"")</f>
        <v/>
      </c>
      <c r="K355" s="1251" t="n">
        <f aca="false">IF($B355="X",H355*I355+J355,0)</f>
        <v>0</v>
      </c>
      <c r="L355" s="577" t="str">
        <f aca="false">IF($B355="X",'8_Subcomp 5'!M45,"")</f>
        <v/>
      </c>
      <c r="M355" s="665" t="str">
        <f aca="false">IF($B355="X",'8_Subcomp 5'!N45,"")</f>
        <v/>
      </c>
      <c r="N355" s="665" t="str">
        <f aca="false">IF($B355="X",'8_Subcomp 5'!O45,"")</f>
        <v/>
      </c>
      <c r="O355" s="1251" t="n">
        <f aca="false">IF($B355="X",M355*N355,0)</f>
        <v>0</v>
      </c>
      <c r="P355" s="577" t="str">
        <f aca="false">IF($B355="X",'8_Subcomp 5'!Q45,"")</f>
        <v/>
      </c>
      <c r="Q355" s="665" t="str">
        <f aca="false">IF($B355="X",'8_Subcomp 5'!R45,"")</f>
        <v/>
      </c>
      <c r="R355" s="665" t="str">
        <f aca="false">IF($B355="X",'8_Subcomp 5'!S45,"")</f>
        <v/>
      </c>
      <c r="S355" s="1251" t="n">
        <f aca="false">IF($B355="X",Q355*R355,0)</f>
        <v>0</v>
      </c>
      <c r="T355" s="577" t="str">
        <f aca="false">IF($B355="X",'8_Subcomp 5'!U45,"")</f>
        <v/>
      </c>
      <c r="U355" s="665" t="str">
        <f aca="false">IF($B355="X",'8_Subcomp 5'!V45,"")</f>
        <v/>
      </c>
      <c r="V355" s="665" t="str">
        <f aca="false">IF($B355="X",'8_Subcomp 5'!W45,"")</f>
        <v/>
      </c>
      <c r="W355" s="1251" t="n">
        <f aca="false">IF($B355="X",U355*V355,0)</f>
        <v>0</v>
      </c>
    </row>
    <row r="356" customFormat="false" ht="12.75" hidden="true" customHeight="false" outlineLevel="0" collapsed="false">
      <c r="A356" s="1254"/>
      <c r="B356" s="1250" t="str">
        <f aca="false">IF(A355="NÃO SELECIONADO","","X")</f>
        <v/>
      </c>
      <c r="C356" s="597" t="str">
        <f aca="false">IF($B356="X",'8_Subcomp 5'!D46,"")</f>
        <v/>
      </c>
      <c r="D356" s="577" t="str">
        <f aca="false">IF($B356="X",'8_Subcomp 5'!E46,"")</f>
        <v/>
      </c>
      <c r="E356" s="665" t="str">
        <f aca="false">IF($B356="X",'8_Subcomp 5'!F46,"")</f>
        <v/>
      </c>
      <c r="F356" s="1251" t="n">
        <f aca="false">IF($B356="X",D356*E356,0)</f>
        <v>0</v>
      </c>
      <c r="G356" s="597" t="str">
        <f aca="false">IF($B356="X",'8_Subcomp 5'!H46,"")</f>
        <v/>
      </c>
      <c r="H356" s="577" t="str">
        <f aca="false">IF($B356="X",'8_Subcomp 5'!I46,"")</f>
        <v/>
      </c>
      <c r="I356" s="665" t="str">
        <f aca="false">IF($B356="X",'8_Subcomp 5'!J46,"")</f>
        <v/>
      </c>
      <c r="J356" s="665" t="str">
        <f aca="false">IF($B356="X",'8_Subcomp 5'!K46,"")</f>
        <v/>
      </c>
      <c r="K356" s="1251" t="n">
        <f aca="false">IF($B356="X",H356*I356+J356,0)</f>
        <v>0</v>
      </c>
      <c r="L356" s="577" t="str">
        <f aca="false">IF($B356="X",'8_Subcomp 5'!M46,"")</f>
        <v/>
      </c>
      <c r="M356" s="665" t="str">
        <f aca="false">IF($B356="X",'8_Subcomp 5'!N46,"")</f>
        <v/>
      </c>
      <c r="N356" s="665" t="str">
        <f aca="false">IF($B356="X",'8_Subcomp 5'!O46,"")</f>
        <v/>
      </c>
      <c r="O356" s="1251" t="n">
        <f aca="false">IF($B356="X",M356*N356,0)</f>
        <v>0</v>
      </c>
      <c r="P356" s="577" t="str">
        <f aca="false">IF($B356="X",'8_Subcomp 5'!Q46,"")</f>
        <v/>
      </c>
      <c r="Q356" s="665" t="str">
        <f aca="false">IF($B356="X",'8_Subcomp 5'!R46,"")</f>
        <v/>
      </c>
      <c r="R356" s="665" t="str">
        <f aca="false">IF($B356="X",'8_Subcomp 5'!S46,"")</f>
        <v/>
      </c>
      <c r="S356" s="1251" t="n">
        <f aca="false">IF($B356="X",Q356*R356,0)</f>
        <v>0</v>
      </c>
      <c r="T356" s="577" t="str">
        <f aca="false">IF($B356="X",'8_Subcomp 5'!U46,"")</f>
        <v/>
      </c>
      <c r="U356" s="665" t="str">
        <f aca="false">IF($B356="X",'8_Subcomp 5'!V46,"")</f>
        <v/>
      </c>
      <c r="V356" s="665" t="str">
        <f aca="false">IF($B356="X",'8_Subcomp 5'!W46,"")</f>
        <v/>
      </c>
      <c r="W356" s="1251" t="n">
        <f aca="false">IF($B356="X",U356*V356,0)</f>
        <v>0</v>
      </c>
    </row>
    <row r="357" customFormat="false" ht="12.75" hidden="true" customHeight="false" outlineLevel="0" collapsed="false">
      <c r="A357" s="1254"/>
      <c r="B357" s="1250" t="str">
        <f aca="false">IF(A355="NÃO SELECIONADO","","X")</f>
        <v/>
      </c>
      <c r="C357" s="597" t="str">
        <f aca="false">IF($B357="X",'8_Subcomp 5'!D47,"")</f>
        <v/>
      </c>
      <c r="D357" s="577" t="str">
        <f aca="false">IF($B357="X",'8_Subcomp 5'!E47,"")</f>
        <v/>
      </c>
      <c r="E357" s="665" t="str">
        <f aca="false">IF($B357="X",'8_Subcomp 5'!F47,"")</f>
        <v/>
      </c>
      <c r="F357" s="1251" t="n">
        <f aca="false">IF($B357="X",D357*E357,0)</f>
        <v>0</v>
      </c>
      <c r="G357" s="597" t="str">
        <f aca="false">IF($B357="X",'8_Subcomp 5'!H47,"")</f>
        <v/>
      </c>
      <c r="H357" s="577" t="str">
        <f aca="false">IF($B357="X",'8_Subcomp 5'!I47,"")</f>
        <v/>
      </c>
      <c r="I357" s="665" t="str">
        <f aca="false">IF($B357="X",'8_Subcomp 5'!J47,"")</f>
        <v/>
      </c>
      <c r="J357" s="665" t="str">
        <f aca="false">IF($B357="X",'8_Subcomp 5'!K47,"")</f>
        <v/>
      </c>
      <c r="K357" s="1251" t="n">
        <f aca="false">IF($B357="X",H357*I357+J357,0)</f>
        <v>0</v>
      </c>
      <c r="L357" s="577" t="str">
        <f aca="false">IF($B357="X",'8_Subcomp 5'!M47,"")</f>
        <v/>
      </c>
      <c r="M357" s="665" t="str">
        <f aca="false">IF($B357="X",'8_Subcomp 5'!N47,"")</f>
        <v/>
      </c>
      <c r="N357" s="665" t="str">
        <f aca="false">IF($B357="X",'8_Subcomp 5'!O47,"")</f>
        <v/>
      </c>
      <c r="O357" s="1251" t="n">
        <f aca="false">IF($B357="X",M357*N357,0)</f>
        <v>0</v>
      </c>
      <c r="P357" s="577" t="str">
        <f aca="false">IF($B357="X",'8_Subcomp 5'!Q47,"")</f>
        <v/>
      </c>
      <c r="Q357" s="665" t="str">
        <f aca="false">IF($B357="X",'8_Subcomp 5'!R47,"")</f>
        <v/>
      </c>
      <c r="R357" s="665" t="str">
        <f aca="false">IF($B357="X",'8_Subcomp 5'!S47,"")</f>
        <v/>
      </c>
      <c r="S357" s="1251" t="n">
        <f aca="false">IF($B357="X",Q357*R357,0)</f>
        <v>0</v>
      </c>
      <c r="T357" s="577" t="str">
        <f aca="false">IF($B357="X",'8_Subcomp 5'!U47,"")</f>
        <v/>
      </c>
      <c r="U357" s="665" t="str">
        <f aca="false">IF($B357="X",'8_Subcomp 5'!V47,"")</f>
        <v/>
      </c>
      <c r="V357" s="665" t="str">
        <f aca="false">IF($B357="X",'8_Subcomp 5'!W47,"")</f>
        <v/>
      </c>
      <c r="W357" s="1251" t="n">
        <f aca="false">IF($B357="X",U357*V357,0)</f>
        <v>0</v>
      </c>
    </row>
    <row r="358" customFormat="false" ht="12.75" hidden="true" customHeight="false" outlineLevel="0" collapsed="false">
      <c r="A358" s="1254"/>
      <c r="B358" s="1250" t="str">
        <f aca="false">IF(A355="NÃO SELECIONADO","","X")</f>
        <v/>
      </c>
      <c r="C358" s="597" t="str">
        <f aca="false">IF($B358="X",'8_Subcomp 5'!D48,"")</f>
        <v/>
      </c>
      <c r="D358" s="577" t="str">
        <f aca="false">IF($B358="X",'8_Subcomp 5'!E48,"")</f>
        <v/>
      </c>
      <c r="E358" s="665" t="str">
        <f aca="false">IF($B358="X",'8_Subcomp 5'!F48,"")</f>
        <v/>
      </c>
      <c r="F358" s="1251" t="n">
        <f aca="false">IF($B358="X",D358*E358,0)</f>
        <v>0</v>
      </c>
      <c r="G358" s="597" t="str">
        <f aca="false">IF($B358="X",'8_Subcomp 5'!H48,"")</f>
        <v/>
      </c>
      <c r="H358" s="577" t="str">
        <f aca="false">IF($B358="X",'8_Subcomp 5'!I48,"")</f>
        <v/>
      </c>
      <c r="I358" s="665" t="str">
        <f aca="false">IF($B358="X",'8_Subcomp 5'!J48,"")</f>
        <v/>
      </c>
      <c r="J358" s="665" t="str">
        <f aca="false">IF($B358="X",'8_Subcomp 5'!K48,"")</f>
        <v/>
      </c>
      <c r="K358" s="1251" t="n">
        <f aca="false">IF($B358="X",H358*I358+J358,0)</f>
        <v>0</v>
      </c>
      <c r="L358" s="577" t="str">
        <f aca="false">IF($B358="X",'8_Subcomp 5'!M48,"")</f>
        <v/>
      </c>
      <c r="M358" s="665" t="str">
        <f aca="false">IF($B358="X",'8_Subcomp 5'!N48,"")</f>
        <v/>
      </c>
      <c r="N358" s="665" t="str">
        <f aca="false">IF($B358="X",'8_Subcomp 5'!O48,"")</f>
        <v/>
      </c>
      <c r="O358" s="1251" t="n">
        <f aca="false">IF($B358="X",M358*N358,0)</f>
        <v>0</v>
      </c>
      <c r="P358" s="577" t="str">
        <f aca="false">IF($B358="X",'8_Subcomp 5'!Q48,"")</f>
        <v/>
      </c>
      <c r="Q358" s="665" t="str">
        <f aca="false">IF($B358="X",'8_Subcomp 5'!R48,"")</f>
        <v/>
      </c>
      <c r="R358" s="665" t="str">
        <f aca="false">IF($B358="X",'8_Subcomp 5'!S48,"")</f>
        <v/>
      </c>
      <c r="S358" s="1251" t="n">
        <f aca="false">IF($B358="X",Q358*R358,0)</f>
        <v>0</v>
      </c>
      <c r="T358" s="577" t="str">
        <f aca="false">IF($B358="X",'8_Subcomp 5'!U48,"")</f>
        <v/>
      </c>
      <c r="U358" s="665" t="str">
        <f aca="false">IF($B358="X",'8_Subcomp 5'!V48,"")</f>
        <v/>
      </c>
      <c r="V358" s="665" t="str">
        <f aca="false">IF($B358="X",'8_Subcomp 5'!W48,"")</f>
        <v/>
      </c>
      <c r="W358" s="1251" t="n">
        <f aca="false">IF($B358="X",U358*V358,0)</f>
        <v>0</v>
      </c>
    </row>
    <row r="359" customFormat="false" ht="12.75" hidden="true" customHeight="false" outlineLevel="0" collapsed="false">
      <c r="A359" s="1254"/>
      <c r="B359" s="1250" t="str">
        <f aca="false">IF(A355="NÃO SELECIONADO","","X")</f>
        <v/>
      </c>
      <c r="C359" s="597" t="str">
        <f aca="false">IF($B359="X",'8_Subcomp 5'!D49,"")</f>
        <v/>
      </c>
      <c r="D359" s="577" t="str">
        <f aca="false">IF($B359="X",'8_Subcomp 5'!E49,"")</f>
        <v/>
      </c>
      <c r="E359" s="665" t="str">
        <f aca="false">IF($B359="X",'8_Subcomp 5'!F49,"")</f>
        <v/>
      </c>
      <c r="F359" s="1251" t="n">
        <f aca="false">IF($B359="X",D359*E359,0)</f>
        <v>0</v>
      </c>
      <c r="G359" s="597" t="str">
        <f aca="false">IF($B359="X",'8_Subcomp 5'!H49,"")</f>
        <v/>
      </c>
      <c r="H359" s="577" t="str">
        <f aca="false">IF($B359="X",'8_Subcomp 5'!I49,"")</f>
        <v/>
      </c>
      <c r="I359" s="665" t="str">
        <f aca="false">IF($B359="X",'8_Subcomp 5'!J49,"")</f>
        <v/>
      </c>
      <c r="J359" s="665" t="str">
        <f aca="false">IF($B359="X",'8_Subcomp 5'!K49,"")</f>
        <v/>
      </c>
      <c r="K359" s="1251" t="n">
        <f aca="false">IF($B359="X",H359*I359+J359,0)</f>
        <v>0</v>
      </c>
      <c r="L359" s="577" t="str">
        <f aca="false">IF($B359="X",'8_Subcomp 5'!M49,"")</f>
        <v/>
      </c>
      <c r="M359" s="665" t="str">
        <f aca="false">IF($B359="X",'8_Subcomp 5'!N49,"")</f>
        <v/>
      </c>
      <c r="N359" s="665" t="str">
        <f aca="false">IF($B359="X",'8_Subcomp 5'!O49,"")</f>
        <v/>
      </c>
      <c r="O359" s="1251" t="n">
        <f aca="false">IF($B359="X",M359*N359,0)</f>
        <v>0</v>
      </c>
      <c r="P359" s="577" t="str">
        <f aca="false">IF($B359="X",'8_Subcomp 5'!Q49,"")</f>
        <v/>
      </c>
      <c r="Q359" s="665" t="str">
        <f aca="false">IF($B359="X",'8_Subcomp 5'!R49,"")</f>
        <v/>
      </c>
      <c r="R359" s="665" t="str">
        <f aca="false">IF($B359="X",'8_Subcomp 5'!S49,"")</f>
        <v/>
      </c>
      <c r="S359" s="1251" t="n">
        <f aca="false">IF($B359="X",Q359*R359,0)</f>
        <v>0</v>
      </c>
      <c r="T359" s="577" t="str">
        <f aca="false">IF($B359="X",'8_Subcomp 5'!U49,"")</f>
        <v/>
      </c>
      <c r="U359" s="665" t="str">
        <f aca="false">IF($B359="X",'8_Subcomp 5'!V49,"")</f>
        <v/>
      </c>
      <c r="V359" s="665" t="str">
        <f aca="false">IF($B359="X",'8_Subcomp 5'!W49,"")</f>
        <v/>
      </c>
      <c r="W359" s="1251" t="n">
        <f aca="false">IF($B359="X",U359*V359,0)</f>
        <v>0</v>
      </c>
    </row>
    <row r="360" customFormat="false" ht="12.75" hidden="true" customHeight="false" outlineLevel="0" collapsed="false">
      <c r="A360" s="1254" t="str">
        <f aca="false">IF(AND('3_Comp_Subcomp e Produtos'!B84="Sim",'3_Comp_Subcomp e Produtos'!F84="Sim"),'3_Comp_Subcomp e Produtos'!A84,"NÃO SELECIONADO")</f>
        <v>NÃO SELECIONADO</v>
      </c>
      <c r="B360" s="1250" t="str">
        <f aca="false">IF(A360="NÃO SELECIONADO","","X")</f>
        <v/>
      </c>
      <c r="C360" s="597" t="str">
        <f aca="false">IF($B360="X",'8_Subcomp 5'!D50,"")</f>
        <v/>
      </c>
      <c r="D360" s="577" t="str">
        <f aca="false">IF($B360="X",'8_Subcomp 5'!E50,"")</f>
        <v/>
      </c>
      <c r="E360" s="665" t="str">
        <f aca="false">IF($B360="X",'8_Subcomp 5'!F50,"")</f>
        <v/>
      </c>
      <c r="F360" s="1251" t="n">
        <f aca="false">IF($B360="X",D360*E360,0)</f>
        <v>0</v>
      </c>
      <c r="G360" s="597" t="str">
        <f aca="false">IF($B360="X",'8_Subcomp 5'!H50,"")</f>
        <v/>
      </c>
      <c r="H360" s="577" t="str">
        <f aca="false">IF($B360="X",'8_Subcomp 5'!I50,"")</f>
        <v/>
      </c>
      <c r="I360" s="665" t="str">
        <f aca="false">IF($B360="X",'8_Subcomp 5'!J50,"")</f>
        <v/>
      </c>
      <c r="J360" s="665" t="str">
        <f aca="false">IF($B360="X",'8_Subcomp 5'!K50,"")</f>
        <v/>
      </c>
      <c r="K360" s="1251" t="n">
        <f aca="false">IF($B360="X",H360*I360+J360,0)</f>
        <v>0</v>
      </c>
      <c r="L360" s="577" t="str">
        <f aca="false">IF($B360="X",'8_Subcomp 5'!M50,"")</f>
        <v/>
      </c>
      <c r="M360" s="665" t="str">
        <f aca="false">IF($B360="X",'8_Subcomp 5'!N50,"")</f>
        <v/>
      </c>
      <c r="N360" s="665" t="str">
        <f aca="false">IF($B360="X",'8_Subcomp 5'!O50,"")</f>
        <v/>
      </c>
      <c r="O360" s="1251" t="n">
        <f aca="false">IF($B360="X",M360*N360,0)</f>
        <v>0</v>
      </c>
      <c r="P360" s="577" t="str">
        <f aca="false">IF($B360="X",'8_Subcomp 5'!Q50,"")</f>
        <v/>
      </c>
      <c r="Q360" s="665" t="str">
        <f aca="false">IF($B360="X",'8_Subcomp 5'!R50,"")</f>
        <v/>
      </c>
      <c r="R360" s="665" t="str">
        <f aca="false">IF($B360="X",'8_Subcomp 5'!S50,"")</f>
        <v/>
      </c>
      <c r="S360" s="1251" t="n">
        <f aca="false">IF($B360="X",Q360*R360,0)</f>
        <v>0</v>
      </c>
      <c r="T360" s="577" t="str">
        <f aca="false">IF($B360="X",'8_Subcomp 5'!U50,"")</f>
        <v/>
      </c>
      <c r="U360" s="665" t="str">
        <f aca="false">IF($B360="X",'8_Subcomp 5'!V50,"")</f>
        <v/>
      </c>
      <c r="V360" s="665" t="str">
        <f aca="false">IF($B360="X",'8_Subcomp 5'!W50,"")</f>
        <v/>
      </c>
      <c r="W360" s="1251" t="n">
        <f aca="false">IF($B360="X",U360*V360,0)</f>
        <v>0</v>
      </c>
    </row>
    <row r="361" customFormat="false" ht="12.75" hidden="true" customHeight="false" outlineLevel="0" collapsed="false">
      <c r="A361" s="1254"/>
      <c r="B361" s="1250" t="str">
        <f aca="false">IF(A360="NÃO SELECIONADO","","X")</f>
        <v/>
      </c>
      <c r="C361" s="597" t="str">
        <f aca="false">IF($B361="X",'8_Subcomp 5'!D51,"")</f>
        <v/>
      </c>
      <c r="D361" s="577" t="str">
        <f aca="false">IF($B361="X",'8_Subcomp 5'!E51,"")</f>
        <v/>
      </c>
      <c r="E361" s="665" t="str">
        <f aca="false">IF($B361="X",'8_Subcomp 5'!F51,"")</f>
        <v/>
      </c>
      <c r="F361" s="1251" t="n">
        <f aca="false">IF($B361="X",D361*E361,0)</f>
        <v>0</v>
      </c>
      <c r="G361" s="597" t="str">
        <f aca="false">IF($B361="X",'8_Subcomp 5'!H51,"")</f>
        <v/>
      </c>
      <c r="H361" s="577" t="str">
        <f aca="false">IF($B361="X",'8_Subcomp 5'!I51,"")</f>
        <v/>
      </c>
      <c r="I361" s="665" t="str">
        <f aca="false">IF($B361="X",'8_Subcomp 5'!J51,"")</f>
        <v/>
      </c>
      <c r="J361" s="665" t="str">
        <f aca="false">IF($B361="X",'8_Subcomp 5'!K51,"")</f>
        <v/>
      </c>
      <c r="K361" s="1251" t="n">
        <f aca="false">IF($B361="X",H361*I361+J361,0)</f>
        <v>0</v>
      </c>
      <c r="L361" s="577" t="str">
        <f aca="false">IF($B361="X",'8_Subcomp 5'!M51,"")</f>
        <v/>
      </c>
      <c r="M361" s="665" t="str">
        <f aca="false">IF($B361="X",'8_Subcomp 5'!N51,"")</f>
        <v/>
      </c>
      <c r="N361" s="665" t="str">
        <f aca="false">IF($B361="X",'8_Subcomp 5'!O51,"")</f>
        <v/>
      </c>
      <c r="O361" s="1251" t="n">
        <f aca="false">IF($B361="X",M361*N361,0)</f>
        <v>0</v>
      </c>
      <c r="P361" s="577" t="str">
        <f aca="false">IF($B361="X",'8_Subcomp 5'!Q51,"")</f>
        <v/>
      </c>
      <c r="Q361" s="665" t="str">
        <f aca="false">IF($B361="X",'8_Subcomp 5'!R51,"")</f>
        <v/>
      </c>
      <c r="R361" s="665" t="str">
        <f aca="false">IF($B361="X",'8_Subcomp 5'!S51,"")</f>
        <v/>
      </c>
      <c r="S361" s="1251" t="n">
        <f aca="false">IF($B361="X",Q361*R361,0)</f>
        <v>0</v>
      </c>
      <c r="T361" s="577" t="str">
        <f aca="false">IF($B361="X",'8_Subcomp 5'!U51,"")</f>
        <v/>
      </c>
      <c r="U361" s="665" t="str">
        <f aca="false">IF($B361="X",'8_Subcomp 5'!V51,"")</f>
        <v/>
      </c>
      <c r="V361" s="665" t="str">
        <f aca="false">IF($B361="X",'8_Subcomp 5'!W51,"")</f>
        <v/>
      </c>
      <c r="W361" s="1251" t="n">
        <f aca="false">IF($B361="X",U361*V361,0)</f>
        <v>0</v>
      </c>
    </row>
    <row r="362" customFormat="false" ht="12.75" hidden="true" customHeight="false" outlineLevel="0" collapsed="false">
      <c r="A362" s="1254"/>
      <c r="B362" s="1250" t="str">
        <f aca="false">IF(A360="NÃO SELECIONADO","","X")</f>
        <v/>
      </c>
      <c r="C362" s="597" t="str">
        <f aca="false">IF($B362="X",'8_Subcomp 5'!D52,"")</f>
        <v/>
      </c>
      <c r="D362" s="577" t="str">
        <f aca="false">IF($B362="X",'8_Subcomp 5'!E52,"")</f>
        <v/>
      </c>
      <c r="E362" s="665" t="str">
        <f aca="false">IF($B362="X",'8_Subcomp 5'!F52,"")</f>
        <v/>
      </c>
      <c r="F362" s="1251" t="n">
        <f aca="false">IF($B362="X",D362*E362,0)</f>
        <v>0</v>
      </c>
      <c r="G362" s="597" t="str">
        <f aca="false">IF($B362="X",'8_Subcomp 5'!H52,"")</f>
        <v/>
      </c>
      <c r="H362" s="577" t="str">
        <f aca="false">IF($B362="X",'8_Subcomp 5'!I52,"")</f>
        <v/>
      </c>
      <c r="I362" s="665" t="str">
        <f aca="false">IF($B362="X",'8_Subcomp 5'!J52,"")</f>
        <v/>
      </c>
      <c r="J362" s="665" t="str">
        <f aca="false">IF($B362="X",'8_Subcomp 5'!K52,"")</f>
        <v/>
      </c>
      <c r="K362" s="1251" t="n">
        <f aca="false">IF($B362="X",H362*I362+J362,0)</f>
        <v>0</v>
      </c>
      <c r="L362" s="577" t="str">
        <f aca="false">IF($B362="X",'8_Subcomp 5'!M52,"")</f>
        <v/>
      </c>
      <c r="M362" s="665" t="str">
        <f aca="false">IF($B362="X",'8_Subcomp 5'!N52,"")</f>
        <v/>
      </c>
      <c r="N362" s="665" t="str">
        <f aca="false">IF($B362="X",'8_Subcomp 5'!O52,"")</f>
        <v/>
      </c>
      <c r="O362" s="1251" t="n">
        <f aca="false">IF($B362="X",M362*N362,0)</f>
        <v>0</v>
      </c>
      <c r="P362" s="577" t="str">
        <f aca="false">IF($B362="X",'8_Subcomp 5'!Q52,"")</f>
        <v/>
      </c>
      <c r="Q362" s="665" t="str">
        <f aca="false">IF($B362="X",'8_Subcomp 5'!R52,"")</f>
        <v/>
      </c>
      <c r="R362" s="665" t="str">
        <f aca="false">IF($B362="X",'8_Subcomp 5'!S52,"")</f>
        <v/>
      </c>
      <c r="S362" s="1251" t="n">
        <f aca="false">IF($B362="X",Q362*R362,0)</f>
        <v>0</v>
      </c>
      <c r="T362" s="577" t="str">
        <f aca="false">IF($B362="X",'8_Subcomp 5'!U52,"")</f>
        <v/>
      </c>
      <c r="U362" s="665" t="str">
        <f aca="false">IF($B362="X",'8_Subcomp 5'!V52,"")</f>
        <v/>
      </c>
      <c r="V362" s="665" t="str">
        <f aca="false">IF($B362="X",'8_Subcomp 5'!W52,"")</f>
        <v/>
      </c>
      <c r="W362" s="1251" t="n">
        <f aca="false">IF($B362="X",U362*V362,0)</f>
        <v>0</v>
      </c>
    </row>
    <row r="363" customFormat="false" ht="12.75" hidden="true" customHeight="false" outlineLevel="0" collapsed="false">
      <c r="A363" s="1254"/>
      <c r="B363" s="1250" t="str">
        <f aca="false">IF(A360="NÃO SELECIONADO","","X")</f>
        <v/>
      </c>
      <c r="C363" s="597" t="str">
        <f aca="false">IF($B363="X",'8_Subcomp 5'!D53,"")</f>
        <v/>
      </c>
      <c r="D363" s="577" t="str">
        <f aca="false">IF($B363="X",'8_Subcomp 5'!E53,"")</f>
        <v/>
      </c>
      <c r="E363" s="665" t="str">
        <f aca="false">IF($B363="X",'8_Subcomp 5'!F53,"")</f>
        <v/>
      </c>
      <c r="F363" s="1251" t="n">
        <f aca="false">IF($B363="X",D363*E363,0)</f>
        <v>0</v>
      </c>
      <c r="G363" s="597" t="str">
        <f aca="false">IF($B363="X",'8_Subcomp 5'!H53,"")</f>
        <v/>
      </c>
      <c r="H363" s="577" t="str">
        <f aca="false">IF($B363="X",'8_Subcomp 5'!I53,"")</f>
        <v/>
      </c>
      <c r="I363" s="665" t="str">
        <f aca="false">IF($B363="X",'8_Subcomp 5'!J53,"")</f>
        <v/>
      </c>
      <c r="J363" s="665" t="str">
        <f aca="false">IF($B363="X",'8_Subcomp 5'!K53,"")</f>
        <v/>
      </c>
      <c r="K363" s="1251" t="n">
        <f aca="false">IF($B363="X",H363*I363+J363,0)</f>
        <v>0</v>
      </c>
      <c r="L363" s="577" t="str">
        <f aca="false">IF($B363="X",'8_Subcomp 5'!M53,"")</f>
        <v/>
      </c>
      <c r="M363" s="665" t="str">
        <f aca="false">IF($B363="X",'8_Subcomp 5'!N53,"")</f>
        <v/>
      </c>
      <c r="N363" s="665" t="str">
        <f aca="false">IF($B363="X",'8_Subcomp 5'!O53,"")</f>
        <v/>
      </c>
      <c r="O363" s="1251" t="n">
        <f aca="false">IF($B363="X",M363*N363,0)</f>
        <v>0</v>
      </c>
      <c r="P363" s="577" t="str">
        <f aca="false">IF($B363="X",'8_Subcomp 5'!Q53,"")</f>
        <v/>
      </c>
      <c r="Q363" s="665" t="str">
        <f aca="false">IF($B363="X",'8_Subcomp 5'!R53,"")</f>
        <v/>
      </c>
      <c r="R363" s="665" t="str">
        <f aca="false">IF($B363="X",'8_Subcomp 5'!S53,"")</f>
        <v/>
      </c>
      <c r="S363" s="1251" t="n">
        <f aca="false">IF($B363="X",Q363*R363,0)</f>
        <v>0</v>
      </c>
      <c r="T363" s="577" t="str">
        <f aca="false">IF($B363="X",'8_Subcomp 5'!U53,"")</f>
        <v/>
      </c>
      <c r="U363" s="665" t="str">
        <f aca="false">IF($B363="X",'8_Subcomp 5'!V53,"")</f>
        <v/>
      </c>
      <c r="V363" s="665" t="str">
        <f aca="false">IF($B363="X",'8_Subcomp 5'!W53,"")</f>
        <v/>
      </c>
      <c r="W363" s="1251" t="n">
        <f aca="false">IF($B363="X",U363*V363,0)</f>
        <v>0</v>
      </c>
    </row>
    <row r="364" customFormat="false" ht="12.75" hidden="true" customHeight="false" outlineLevel="0" collapsed="false">
      <c r="A364" s="1254"/>
      <c r="B364" s="1250" t="str">
        <f aca="false">IF(A360="NÃO SELECIONADO","","X")</f>
        <v/>
      </c>
      <c r="C364" s="597" t="str">
        <f aca="false">IF($B364="X",'8_Subcomp 5'!D54,"")</f>
        <v/>
      </c>
      <c r="D364" s="577" t="str">
        <f aca="false">IF($B364="X",'8_Subcomp 5'!E54,"")</f>
        <v/>
      </c>
      <c r="E364" s="665" t="str">
        <f aca="false">IF($B364="X",'8_Subcomp 5'!F54,"")</f>
        <v/>
      </c>
      <c r="F364" s="1251" t="n">
        <f aca="false">IF($B364="X",D364*E364,0)</f>
        <v>0</v>
      </c>
      <c r="G364" s="597" t="str">
        <f aca="false">IF($B364="X",'8_Subcomp 5'!H54,"")</f>
        <v/>
      </c>
      <c r="H364" s="577" t="str">
        <f aca="false">IF($B364="X",'8_Subcomp 5'!I54,"")</f>
        <v/>
      </c>
      <c r="I364" s="665" t="str">
        <f aca="false">IF($B364="X",'8_Subcomp 5'!J54,"")</f>
        <v/>
      </c>
      <c r="J364" s="665" t="str">
        <f aca="false">IF($B364="X",'8_Subcomp 5'!K54,"")</f>
        <v/>
      </c>
      <c r="K364" s="1251" t="n">
        <f aca="false">IF($B364="X",H364*I364+J364,0)</f>
        <v>0</v>
      </c>
      <c r="L364" s="577" t="str">
        <f aca="false">IF($B364="X",'8_Subcomp 5'!M54,"")</f>
        <v/>
      </c>
      <c r="M364" s="665" t="str">
        <f aca="false">IF($B364="X",'8_Subcomp 5'!N54,"")</f>
        <v/>
      </c>
      <c r="N364" s="665" t="str">
        <f aca="false">IF($B364="X",'8_Subcomp 5'!O54,"")</f>
        <v/>
      </c>
      <c r="O364" s="1251" t="n">
        <f aca="false">IF($B364="X",M364*N364,0)</f>
        <v>0</v>
      </c>
      <c r="P364" s="577" t="str">
        <f aca="false">IF($B364="X",'8_Subcomp 5'!Q54,"")</f>
        <v/>
      </c>
      <c r="Q364" s="665" t="str">
        <f aca="false">IF($B364="X",'8_Subcomp 5'!R54,"")</f>
        <v/>
      </c>
      <c r="R364" s="665" t="str">
        <f aca="false">IF($B364="X",'8_Subcomp 5'!S54,"")</f>
        <v/>
      </c>
      <c r="S364" s="1251" t="n">
        <f aca="false">IF($B364="X",Q364*R364,0)</f>
        <v>0</v>
      </c>
      <c r="T364" s="577" t="str">
        <f aca="false">IF($B364="X",'8_Subcomp 5'!U54,"")</f>
        <v/>
      </c>
      <c r="U364" s="665" t="str">
        <f aca="false">IF($B364="X",'8_Subcomp 5'!V54,"")</f>
        <v/>
      </c>
      <c r="V364" s="665" t="str">
        <f aca="false">IF($B364="X",'8_Subcomp 5'!W54,"")</f>
        <v/>
      </c>
      <c r="W364" s="1251" t="n">
        <f aca="false">IF($B364="X",U364*V364,0)</f>
        <v>0</v>
      </c>
    </row>
    <row r="365" customFormat="false" ht="12.75" hidden="true" customHeight="false" outlineLevel="0" collapsed="false">
      <c r="A365" s="1254" t="str">
        <f aca="false">IF(AND('3_Comp_Subcomp e Produtos'!B85="Sim",'3_Comp_Subcomp e Produtos'!F85="Sim"),'3_Comp_Subcomp e Produtos'!A85,"NÃO SELECIONADO")</f>
        <v>NÃO SELECIONADO</v>
      </c>
      <c r="B365" s="1250" t="str">
        <f aca="false">IF(A365="NÃO SELECIONADO","","X")</f>
        <v/>
      </c>
      <c r="C365" s="597" t="str">
        <f aca="false">IF($B365="X",'8_Subcomp 5'!D55,"")</f>
        <v/>
      </c>
      <c r="D365" s="577" t="str">
        <f aca="false">IF($B365="X",'8_Subcomp 5'!E55,"")</f>
        <v/>
      </c>
      <c r="E365" s="665" t="str">
        <f aca="false">IF($B365="X",'8_Subcomp 5'!F55,"")</f>
        <v/>
      </c>
      <c r="F365" s="1251" t="n">
        <f aca="false">IF($B365="X",D365*E365,0)</f>
        <v>0</v>
      </c>
      <c r="G365" s="597" t="str">
        <f aca="false">IF($B365="X",'8_Subcomp 5'!H55,"")</f>
        <v/>
      </c>
      <c r="H365" s="577" t="str">
        <f aca="false">IF($B365="X",'8_Subcomp 5'!I55,"")</f>
        <v/>
      </c>
      <c r="I365" s="665" t="str">
        <f aca="false">IF($B365="X",'8_Subcomp 5'!J55,"")</f>
        <v/>
      </c>
      <c r="J365" s="665" t="str">
        <f aca="false">IF($B365="X",'8_Subcomp 5'!K55,"")</f>
        <v/>
      </c>
      <c r="K365" s="1251" t="n">
        <f aca="false">IF($B365="X",H365*I365+J365,0)</f>
        <v>0</v>
      </c>
      <c r="L365" s="577" t="str">
        <f aca="false">IF($B365="X",'8_Subcomp 5'!M55,"")</f>
        <v/>
      </c>
      <c r="M365" s="665" t="str">
        <f aca="false">IF($B365="X",'8_Subcomp 5'!N55,"")</f>
        <v/>
      </c>
      <c r="N365" s="665" t="str">
        <f aca="false">IF($B365="X",'8_Subcomp 5'!O55,"")</f>
        <v/>
      </c>
      <c r="O365" s="1251" t="n">
        <f aca="false">IF($B365="X",M365*N365,0)</f>
        <v>0</v>
      </c>
      <c r="P365" s="577" t="str">
        <f aca="false">IF($B365="X",'8_Subcomp 5'!Q55,"")</f>
        <v/>
      </c>
      <c r="Q365" s="665" t="str">
        <f aca="false">IF($B365="X",'8_Subcomp 5'!R55,"")</f>
        <v/>
      </c>
      <c r="R365" s="665" t="str">
        <f aca="false">IF($B365="X",'8_Subcomp 5'!S55,"")</f>
        <v/>
      </c>
      <c r="S365" s="1251" t="n">
        <f aca="false">IF($B365="X",Q365*R365,0)</f>
        <v>0</v>
      </c>
      <c r="T365" s="577" t="str">
        <f aca="false">IF($B365="X",'8_Subcomp 5'!U55,"")</f>
        <v/>
      </c>
      <c r="U365" s="665" t="str">
        <f aca="false">IF($B365="X",'8_Subcomp 5'!V55,"")</f>
        <v/>
      </c>
      <c r="V365" s="665" t="str">
        <f aca="false">IF($B365="X",'8_Subcomp 5'!W55,"")</f>
        <v/>
      </c>
      <c r="W365" s="1251" t="n">
        <f aca="false">IF($B365="X",U365*V365,0)</f>
        <v>0</v>
      </c>
    </row>
    <row r="366" customFormat="false" ht="12.75" hidden="true" customHeight="false" outlineLevel="0" collapsed="false">
      <c r="A366" s="1254"/>
      <c r="B366" s="1250" t="str">
        <f aca="false">IF(A365="NÃO SELECIONADO","","X")</f>
        <v/>
      </c>
      <c r="C366" s="597" t="str">
        <f aca="false">IF($B366="X",'8_Subcomp 5'!D56,"")</f>
        <v/>
      </c>
      <c r="D366" s="577" t="str">
        <f aca="false">IF($B366="X",'8_Subcomp 5'!E56,"")</f>
        <v/>
      </c>
      <c r="E366" s="665" t="str">
        <f aca="false">IF($B366="X",'8_Subcomp 5'!F56,"")</f>
        <v/>
      </c>
      <c r="F366" s="1251" t="n">
        <f aca="false">IF($B366="X",D366*E366,0)</f>
        <v>0</v>
      </c>
      <c r="G366" s="597" t="str">
        <f aca="false">IF($B366="X",'8_Subcomp 5'!H56,"")</f>
        <v/>
      </c>
      <c r="H366" s="577" t="str">
        <f aca="false">IF($B366="X",'8_Subcomp 5'!I56,"")</f>
        <v/>
      </c>
      <c r="I366" s="665" t="str">
        <f aca="false">IF($B366="X",'8_Subcomp 5'!J56,"")</f>
        <v/>
      </c>
      <c r="J366" s="665" t="str">
        <f aca="false">IF($B366="X",'8_Subcomp 5'!K56,"")</f>
        <v/>
      </c>
      <c r="K366" s="1251" t="n">
        <f aca="false">IF($B366="X",H366*I366+J366,0)</f>
        <v>0</v>
      </c>
      <c r="L366" s="577" t="str">
        <f aca="false">IF($B366="X",'8_Subcomp 5'!M56,"")</f>
        <v/>
      </c>
      <c r="M366" s="665" t="str">
        <f aca="false">IF($B366="X",'8_Subcomp 5'!N56,"")</f>
        <v/>
      </c>
      <c r="N366" s="665" t="str">
        <f aca="false">IF($B366="X",'8_Subcomp 5'!O56,"")</f>
        <v/>
      </c>
      <c r="O366" s="1251" t="n">
        <f aca="false">IF($B366="X",M366*N366,0)</f>
        <v>0</v>
      </c>
      <c r="P366" s="577" t="str">
        <f aca="false">IF($B366="X",'8_Subcomp 5'!Q56,"")</f>
        <v/>
      </c>
      <c r="Q366" s="665" t="str">
        <f aca="false">IF($B366="X",'8_Subcomp 5'!R56,"")</f>
        <v/>
      </c>
      <c r="R366" s="665" t="str">
        <f aca="false">IF($B366="X",'8_Subcomp 5'!S56,"")</f>
        <v/>
      </c>
      <c r="S366" s="1251" t="n">
        <f aca="false">IF($B366="X",Q366*R366,0)</f>
        <v>0</v>
      </c>
      <c r="T366" s="577" t="str">
        <f aca="false">IF($B366="X",'8_Subcomp 5'!U56,"")</f>
        <v/>
      </c>
      <c r="U366" s="665" t="str">
        <f aca="false">IF($B366="X",'8_Subcomp 5'!V56,"")</f>
        <v/>
      </c>
      <c r="V366" s="665" t="str">
        <f aca="false">IF($B366="X",'8_Subcomp 5'!W56,"")</f>
        <v/>
      </c>
      <c r="W366" s="1251" t="n">
        <f aca="false">IF($B366="X",U366*V366,0)</f>
        <v>0</v>
      </c>
    </row>
    <row r="367" customFormat="false" ht="12.75" hidden="true" customHeight="false" outlineLevel="0" collapsed="false">
      <c r="A367" s="1254"/>
      <c r="B367" s="1250" t="str">
        <f aca="false">IF(A365="NÃO SELECIONADO","","X")</f>
        <v/>
      </c>
      <c r="C367" s="597" t="str">
        <f aca="false">IF($B367="X",'8_Subcomp 5'!D57,"")</f>
        <v/>
      </c>
      <c r="D367" s="577" t="str">
        <f aca="false">IF($B367="X",'8_Subcomp 5'!E57,"")</f>
        <v/>
      </c>
      <c r="E367" s="665" t="str">
        <f aca="false">IF($B367="X",'8_Subcomp 5'!F57,"")</f>
        <v/>
      </c>
      <c r="F367" s="1251" t="n">
        <f aca="false">IF($B367="X",D367*E367,0)</f>
        <v>0</v>
      </c>
      <c r="G367" s="597" t="str">
        <f aca="false">IF($B367="X",'8_Subcomp 5'!H57,"")</f>
        <v/>
      </c>
      <c r="H367" s="577" t="str">
        <f aca="false">IF($B367="X",'8_Subcomp 5'!I57,"")</f>
        <v/>
      </c>
      <c r="I367" s="665" t="str">
        <f aca="false">IF($B367="X",'8_Subcomp 5'!J57,"")</f>
        <v/>
      </c>
      <c r="J367" s="665" t="str">
        <f aca="false">IF($B367="X",'8_Subcomp 5'!K57,"")</f>
        <v/>
      </c>
      <c r="K367" s="1251" t="n">
        <f aca="false">IF($B367="X",H367*I367+J367,0)</f>
        <v>0</v>
      </c>
      <c r="L367" s="577" t="str">
        <f aca="false">IF($B367="X",'8_Subcomp 5'!M57,"")</f>
        <v/>
      </c>
      <c r="M367" s="665" t="str">
        <f aca="false">IF($B367="X",'8_Subcomp 5'!N57,"")</f>
        <v/>
      </c>
      <c r="N367" s="665" t="str">
        <f aca="false">IF($B367="X",'8_Subcomp 5'!O57,"")</f>
        <v/>
      </c>
      <c r="O367" s="1251" t="n">
        <f aca="false">IF($B367="X",M367*N367,0)</f>
        <v>0</v>
      </c>
      <c r="P367" s="577" t="str">
        <f aca="false">IF($B367="X",'8_Subcomp 5'!Q57,"")</f>
        <v/>
      </c>
      <c r="Q367" s="665" t="str">
        <f aca="false">IF($B367="X",'8_Subcomp 5'!R57,"")</f>
        <v/>
      </c>
      <c r="R367" s="665" t="str">
        <f aca="false">IF($B367="X",'8_Subcomp 5'!S57,"")</f>
        <v/>
      </c>
      <c r="S367" s="1251" t="n">
        <f aca="false">IF($B367="X",Q367*R367,0)</f>
        <v>0</v>
      </c>
      <c r="T367" s="577" t="str">
        <f aca="false">IF($B367="X",'8_Subcomp 5'!U57,"")</f>
        <v/>
      </c>
      <c r="U367" s="665" t="str">
        <f aca="false">IF($B367="X",'8_Subcomp 5'!V57,"")</f>
        <v/>
      </c>
      <c r="V367" s="665" t="str">
        <f aca="false">IF($B367="X",'8_Subcomp 5'!W57,"")</f>
        <v/>
      </c>
      <c r="W367" s="1251" t="n">
        <f aca="false">IF($B367="X",U367*V367,0)</f>
        <v>0</v>
      </c>
    </row>
    <row r="368" customFormat="false" ht="12.75" hidden="true" customHeight="false" outlineLevel="0" collapsed="false">
      <c r="A368" s="1254"/>
      <c r="B368" s="1250" t="str">
        <f aca="false">IF(A365="NÃO SELECIONADO","","X")</f>
        <v/>
      </c>
      <c r="C368" s="597" t="str">
        <f aca="false">IF($B368="X",'8_Subcomp 5'!D58,"")</f>
        <v/>
      </c>
      <c r="D368" s="577" t="str">
        <f aca="false">IF($B368="X",'8_Subcomp 5'!E58,"")</f>
        <v/>
      </c>
      <c r="E368" s="665" t="str">
        <f aca="false">IF($B368="X",'8_Subcomp 5'!F58,"")</f>
        <v/>
      </c>
      <c r="F368" s="1251" t="n">
        <f aca="false">IF($B368="X",D368*E368,0)</f>
        <v>0</v>
      </c>
      <c r="G368" s="597" t="str">
        <f aca="false">IF($B368="X",'8_Subcomp 5'!H58,"")</f>
        <v/>
      </c>
      <c r="H368" s="577" t="str">
        <f aca="false">IF($B368="X",'8_Subcomp 5'!I58,"")</f>
        <v/>
      </c>
      <c r="I368" s="665" t="str">
        <f aca="false">IF($B368="X",'8_Subcomp 5'!J58,"")</f>
        <v/>
      </c>
      <c r="J368" s="665" t="str">
        <f aca="false">IF($B368="X",'8_Subcomp 5'!K58,"")</f>
        <v/>
      </c>
      <c r="K368" s="1251" t="n">
        <f aca="false">IF($B368="X",H368*I368+J368,0)</f>
        <v>0</v>
      </c>
      <c r="L368" s="577" t="str">
        <f aca="false">IF($B368="X",'8_Subcomp 5'!M58,"")</f>
        <v/>
      </c>
      <c r="M368" s="665" t="str">
        <f aca="false">IF($B368="X",'8_Subcomp 5'!N58,"")</f>
        <v/>
      </c>
      <c r="N368" s="665" t="str">
        <f aca="false">IF($B368="X",'8_Subcomp 5'!O58,"")</f>
        <v/>
      </c>
      <c r="O368" s="1251" t="n">
        <f aca="false">IF($B368="X",M368*N368,0)</f>
        <v>0</v>
      </c>
      <c r="P368" s="577" t="str">
        <f aca="false">IF($B368="X",'8_Subcomp 5'!Q58,"")</f>
        <v/>
      </c>
      <c r="Q368" s="665" t="str">
        <f aca="false">IF($B368="X",'8_Subcomp 5'!R58,"")</f>
        <v/>
      </c>
      <c r="R368" s="665" t="str">
        <f aca="false">IF($B368="X",'8_Subcomp 5'!S58,"")</f>
        <v/>
      </c>
      <c r="S368" s="1251" t="n">
        <f aca="false">IF($B368="X",Q368*R368,0)</f>
        <v>0</v>
      </c>
      <c r="T368" s="577" t="str">
        <f aca="false">IF($B368="X",'8_Subcomp 5'!U58,"")</f>
        <v/>
      </c>
      <c r="U368" s="665" t="str">
        <f aca="false">IF($B368="X",'8_Subcomp 5'!V58,"")</f>
        <v/>
      </c>
      <c r="V368" s="665" t="str">
        <f aca="false">IF($B368="X",'8_Subcomp 5'!W58,"")</f>
        <v/>
      </c>
      <c r="W368" s="1251" t="n">
        <f aca="false">IF($B368="X",U368*V368,0)</f>
        <v>0</v>
      </c>
    </row>
    <row r="369" customFormat="false" ht="12.75" hidden="true" customHeight="false" outlineLevel="0" collapsed="false">
      <c r="A369" s="1254"/>
      <c r="B369" s="1250" t="str">
        <f aca="false">IF(A365="NÃO SELECIONADO","","X")</f>
        <v/>
      </c>
      <c r="C369" s="597" t="str">
        <f aca="false">IF($B369="X",'8_Subcomp 5'!D59,"")</f>
        <v/>
      </c>
      <c r="D369" s="577" t="str">
        <f aca="false">IF($B369="X",'8_Subcomp 5'!E59,"")</f>
        <v/>
      </c>
      <c r="E369" s="665" t="str">
        <f aca="false">IF($B369="X",'8_Subcomp 5'!F59,"")</f>
        <v/>
      </c>
      <c r="F369" s="1251" t="n">
        <f aca="false">IF($B369="X",D369*E369,0)</f>
        <v>0</v>
      </c>
      <c r="G369" s="597" t="str">
        <f aca="false">IF($B369="X",'8_Subcomp 5'!H59,"")</f>
        <v/>
      </c>
      <c r="H369" s="577" t="str">
        <f aca="false">IF($B369="X",'8_Subcomp 5'!I59,"")</f>
        <v/>
      </c>
      <c r="I369" s="665" t="str">
        <f aca="false">IF($B369="X",'8_Subcomp 5'!J59,"")</f>
        <v/>
      </c>
      <c r="J369" s="665" t="str">
        <f aca="false">IF($B369="X",'8_Subcomp 5'!K59,"")</f>
        <v/>
      </c>
      <c r="K369" s="1251" t="n">
        <f aca="false">IF($B369="X",H369*I369+J369,0)</f>
        <v>0</v>
      </c>
      <c r="L369" s="577" t="str">
        <f aca="false">IF($B369="X",'8_Subcomp 5'!M59,"")</f>
        <v/>
      </c>
      <c r="M369" s="665" t="str">
        <f aca="false">IF($B369="X",'8_Subcomp 5'!N59,"")</f>
        <v/>
      </c>
      <c r="N369" s="665" t="str">
        <f aca="false">IF($B369="X",'8_Subcomp 5'!O59,"")</f>
        <v/>
      </c>
      <c r="O369" s="1251" t="n">
        <f aca="false">IF($B369="X",M369*N369,0)</f>
        <v>0</v>
      </c>
      <c r="P369" s="577" t="str">
        <f aca="false">IF($B369="X",'8_Subcomp 5'!Q59,"")</f>
        <v/>
      </c>
      <c r="Q369" s="665" t="str">
        <f aca="false">IF($B369="X",'8_Subcomp 5'!R59,"")</f>
        <v/>
      </c>
      <c r="R369" s="665" t="str">
        <f aca="false">IF($B369="X",'8_Subcomp 5'!S59,"")</f>
        <v/>
      </c>
      <c r="S369" s="1251" t="n">
        <f aca="false">IF($B369="X",Q369*R369,0)</f>
        <v>0</v>
      </c>
      <c r="T369" s="577" t="str">
        <f aca="false">IF($B369="X",'8_Subcomp 5'!U59,"")</f>
        <v/>
      </c>
      <c r="U369" s="665" t="str">
        <f aca="false">IF($B369="X",'8_Subcomp 5'!V59,"")</f>
        <v/>
      </c>
      <c r="V369" s="665" t="str">
        <f aca="false">IF($B369="X",'8_Subcomp 5'!W59,"")</f>
        <v/>
      </c>
      <c r="W369" s="1251" t="n">
        <f aca="false">IF($B369="X",U369*V369,0)</f>
        <v>0</v>
      </c>
    </row>
    <row r="370" customFormat="false" ht="12.75" hidden="true" customHeight="false" outlineLevel="0" collapsed="false">
      <c r="A370" s="1254" t="str">
        <f aca="false">IF(AND('3_Comp_Subcomp e Produtos'!B86="Sim",'3_Comp_Subcomp e Produtos'!F86="Sim"),'3_Comp_Subcomp e Produtos'!A86,"NÃO SELECIONADO")</f>
        <v>NÃO SELECIONADO</v>
      </c>
      <c r="B370" s="1250" t="str">
        <f aca="false">IF(A370="NÃO SELECIONADO","","X")</f>
        <v/>
      </c>
      <c r="C370" s="597" t="str">
        <f aca="false">IF($B370="X",'8_Subcomp 5'!D60,"")</f>
        <v/>
      </c>
      <c r="D370" s="577" t="str">
        <f aca="false">IF($B370="X",'8_Subcomp 5'!E60,"")</f>
        <v/>
      </c>
      <c r="E370" s="665" t="str">
        <f aca="false">IF($B370="X",'8_Subcomp 5'!F60,"")</f>
        <v/>
      </c>
      <c r="F370" s="1251" t="n">
        <f aca="false">IF($B370="X",D370*E370,0)</f>
        <v>0</v>
      </c>
      <c r="G370" s="597" t="str">
        <f aca="false">IF($B370="X",'8_Subcomp 5'!H60,"")</f>
        <v/>
      </c>
      <c r="H370" s="577" t="str">
        <f aca="false">IF($B370="X",'8_Subcomp 5'!I60,"")</f>
        <v/>
      </c>
      <c r="I370" s="665" t="str">
        <f aca="false">IF($B370="X",'8_Subcomp 5'!J60,"")</f>
        <v/>
      </c>
      <c r="J370" s="665" t="str">
        <f aca="false">IF($B370="X",'8_Subcomp 5'!K60,"")</f>
        <v/>
      </c>
      <c r="K370" s="1251" t="n">
        <f aca="false">IF($B370="X",H370*I370+J370,0)</f>
        <v>0</v>
      </c>
      <c r="L370" s="577" t="str">
        <f aca="false">IF($B370="X",'8_Subcomp 5'!M60,"")</f>
        <v/>
      </c>
      <c r="M370" s="665" t="str">
        <f aca="false">IF($B370="X",'8_Subcomp 5'!N60,"")</f>
        <v/>
      </c>
      <c r="N370" s="665" t="str">
        <f aca="false">IF($B370="X",'8_Subcomp 5'!O60,"")</f>
        <v/>
      </c>
      <c r="O370" s="1251" t="n">
        <f aca="false">IF($B370="X",M370*N370,0)</f>
        <v>0</v>
      </c>
      <c r="P370" s="577" t="str">
        <f aca="false">IF($B370="X",'8_Subcomp 5'!Q60,"")</f>
        <v/>
      </c>
      <c r="Q370" s="665" t="str">
        <f aca="false">IF($B370="X",'8_Subcomp 5'!R60,"")</f>
        <v/>
      </c>
      <c r="R370" s="665" t="str">
        <f aca="false">IF($B370="X",'8_Subcomp 5'!S60,"")</f>
        <v/>
      </c>
      <c r="S370" s="1251" t="n">
        <f aca="false">IF($B370="X",Q370*R370,0)</f>
        <v>0</v>
      </c>
      <c r="T370" s="577" t="str">
        <f aca="false">IF($B370="X",'8_Subcomp 5'!U60,"")</f>
        <v/>
      </c>
      <c r="U370" s="665" t="str">
        <f aca="false">IF($B370="X",'8_Subcomp 5'!V60,"")</f>
        <v/>
      </c>
      <c r="V370" s="665" t="str">
        <f aca="false">IF($B370="X",'8_Subcomp 5'!W60,"")</f>
        <v/>
      </c>
      <c r="W370" s="1251" t="n">
        <f aca="false">IF($B370="X",U370*V370,0)</f>
        <v>0</v>
      </c>
    </row>
    <row r="371" customFormat="false" ht="12.75" hidden="true" customHeight="false" outlineLevel="0" collapsed="false">
      <c r="A371" s="1254"/>
      <c r="B371" s="1250" t="str">
        <f aca="false">IF(A370="NÃO SELECIONADO","","X")</f>
        <v/>
      </c>
      <c r="C371" s="597" t="str">
        <f aca="false">IF($B371="X",'8_Subcomp 5'!D61,"")</f>
        <v/>
      </c>
      <c r="D371" s="577" t="str">
        <f aca="false">IF($B371="X",'8_Subcomp 5'!E61,"")</f>
        <v/>
      </c>
      <c r="E371" s="665" t="str">
        <f aca="false">IF($B371="X",'8_Subcomp 5'!F61,"")</f>
        <v/>
      </c>
      <c r="F371" s="1251" t="n">
        <f aca="false">IF($B371="X",D371*E371,0)</f>
        <v>0</v>
      </c>
      <c r="G371" s="597" t="str">
        <f aca="false">IF($B371="X",'8_Subcomp 5'!H61,"")</f>
        <v/>
      </c>
      <c r="H371" s="577" t="str">
        <f aca="false">IF($B371="X",'8_Subcomp 5'!I61,"")</f>
        <v/>
      </c>
      <c r="I371" s="665" t="str">
        <f aca="false">IF($B371="X",'8_Subcomp 5'!J61,"")</f>
        <v/>
      </c>
      <c r="J371" s="665" t="str">
        <f aca="false">IF($B371="X",'8_Subcomp 5'!K61,"")</f>
        <v/>
      </c>
      <c r="K371" s="1251" t="n">
        <f aca="false">IF($B371="X",H371*I371+J371,0)</f>
        <v>0</v>
      </c>
      <c r="L371" s="577" t="str">
        <f aca="false">IF($B371="X",'8_Subcomp 5'!M61,"")</f>
        <v/>
      </c>
      <c r="M371" s="665" t="str">
        <f aca="false">IF($B371="X",'8_Subcomp 5'!N61,"")</f>
        <v/>
      </c>
      <c r="N371" s="665" t="str">
        <f aca="false">IF($B371="X",'8_Subcomp 5'!O61,"")</f>
        <v/>
      </c>
      <c r="O371" s="1251" t="n">
        <f aca="false">IF($B371="X",M371*N371,0)</f>
        <v>0</v>
      </c>
      <c r="P371" s="577" t="str">
        <f aca="false">IF($B371="X",'8_Subcomp 5'!Q61,"")</f>
        <v/>
      </c>
      <c r="Q371" s="665" t="str">
        <f aca="false">IF($B371="X",'8_Subcomp 5'!R61,"")</f>
        <v/>
      </c>
      <c r="R371" s="665" t="str">
        <f aca="false">IF($B371="X",'8_Subcomp 5'!S61,"")</f>
        <v/>
      </c>
      <c r="S371" s="1251" t="n">
        <f aca="false">IF($B371="X",Q371*R371,0)</f>
        <v>0</v>
      </c>
      <c r="T371" s="577" t="str">
        <f aca="false">IF($B371="X",'8_Subcomp 5'!U61,"")</f>
        <v/>
      </c>
      <c r="U371" s="665" t="str">
        <f aca="false">IF($B371="X",'8_Subcomp 5'!V61,"")</f>
        <v/>
      </c>
      <c r="V371" s="665" t="str">
        <f aca="false">IF($B371="X",'8_Subcomp 5'!W61,"")</f>
        <v/>
      </c>
      <c r="W371" s="1251" t="n">
        <f aca="false">IF($B371="X",U371*V371,0)</f>
        <v>0</v>
      </c>
    </row>
    <row r="372" customFormat="false" ht="12.75" hidden="true" customHeight="false" outlineLevel="0" collapsed="false">
      <c r="A372" s="1254"/>
      <c r="B372" s="1250" t="str">
        <f aca="false">IF(A370="NÃO SELECIONADO","","X")</f>
        <v/>
      </c>
      <c r="C372" s="597" t="str">
        <f aca="false">IF($B372="X",'8_Subcomp 5'!D62,"")</f>
        <v/>
      </c>
      <c r="D372" s="577" t="str">
        <f aca="false">IF($B372="X",'8_Subcomp 5'!E62,"")</f>
        <v/>
      </c>
      <c r="E372" s="665" t="str">
        <f aca="false">IF($B372="X",'8_Subcomp 5'!F62,"")</f>
        <v/>
      </c>
      <c r="F372" s="1251" t="n">
        <f aca="false">IF($B372="X",D372*E372,0)</f>
        <v>0</v>
      </c>
      <c r="G372" s="597" t="str">
        <f aca="false">IF($B372="X",'8_Subcomp 5'!H62,"")</f>
        <v/>
      </c>
      <c r="H372" s="577" t="str">
        <f aca="false">IF($B372="X",'8_Subcomp 5'!I62,"")</f>
        <v/>
      </c>
      <c r="I372" s="665" t="str">
        <f aca="false">IF($B372="X",'8_Subcomp 5'!J62,"")</f>
        <v/>
      </c>
      <c r="J372" s="665" t="str">
        <f aca="false">IF($B372="X",'8_Subcomp 5'!K62,"")</f>
        <v/>
      </c>
      <c r="K372" s="1251" t="n">
        <f aca="false">IF($B372="X",H372*I372+J372,0)</f>
        <v>0</v>
      </c>
      <c r="L372" s="577" t="str">
        <f aca="false">IF($B372="X",'8_Subcomp 5'!M62,"")</f>
        <v/>
      </c>
      <c r="M372" s="665" t="str">
        <f aca="false">IF($B372="X",'8_Subcomp 5'!N62,"")</f>
        <v/>
      </c>
      <c r="N372" s="665" t="str">
        <f aca="false">IF($B372="X",'8_Subcomp 5'!O62,"")</f>
        <v/>
      </c>
      <c r="O372" s="1251" t="n">
        <f aca="false">IF($B372="X",M372*N372,0)</f>
        <v>0</v>
      </c>
      <c r="P372" s="577" t="str">
        <f aca="false">IF($B372="X",'8_Subcomp 5'!Q62,"")</f>
        <v/>
      </c>
      <c r="Q372" s="665" t="str">
        <f aca="false">IF($B372="X",'8_Subcomp 5'!R62,"")</f>
        <v/>
      </c>
      <c r="R372" s="665" t="str">
        <f aca="false">IF($B372="X",'8_Subcomp 5'!S62,"")</f>
        <v/>
      </c>
      <c r="S372" s="1251" t="n">
        <f aca="false">IF($B372="X",Q372*R372,0)</f>
        <v>0</v>
      </c>
      <c r="T372" s="577" t="str">
        <f aca="false">IF($B372="X",'8_Subcomp 5'!U62,"")</f>
        <v/>
      </c>
      <c r="U372" s="665" t="str">
        <f aca="false">IF($B372="X",'8_Subcomp 5'!V62,"")</f>
        <v/>
      </c>
      <c r="V372" s="665" t="str">
        <f aca="false">IF($B372="X",'8_Subcomp 5'!W62,"")</f>
        <v/>
      </c>
      <c r="W372" s="1251" t="n">
        <f aca="false">IF($B372="X",U372*V372,0)</f>
        <v>0</v>
      </c>
    </row>
    <row r="373" customFormat="false" ht="12.75" hidden="true" customHeight="false" outlineLevel="0" collapsed="false">
      <c r="A373" s="1254"/>
      <c r="B373" s="1250" t="str">
        <f aca="false">IF(A370="NÃO SELECIONADO","","X")</f>
        <v/>
      </c>
      <c r="C373" s="597" t="str">
        <f aca="false">IF($B373="X",'8_Subcomp 5'!D63,"")</f>
        <v/>
      </c>
      <c r="D373" s="577" t="str">
        <f aca="false">IF($B373="X",'8_Subcomp 5'!E63,"")</f>
        <v/>
      </c>
      <c r="E373" s="665" t="str">
        <f aca="false">IF($B373="X",'8_Subcomp 5'!F63,"")</f>
        <v/>
      </c>
      <c r="F373" s="1251" t="n">
        <f aca="false">IF($B373="X",D373*E373,0)</f>
        <v>0</v>
      </c>
      <c r="G373" s="597" t="str">
        <f aca="false">IF($B373="X",'8_Subcomp 5'!H63,"")</f>
        <v/>
      </c>
      <c r="H373" s="577" t="str">
        <f aca="false">IF($B373="X",'8_Subcomp 5'!I63,"")</f>
        <v/>
      </c>
      <c r="I373" s="665" t="str">
        <f aca="false">IF($B373="X",'8_Subcomp 5'!J63,"")</f>
        <v/>
      </c>
      <c r="J373" s="665" t="str">
        <f aca="false">IF($B373="X",'8_Subcomp 5'!K63,"")</f>
        <v/>
      </c>
      <c r="K373" s="1251" t="n">
        <f aca="false">IF($B373="X",H373*I373+J373,0)</f>
        <v>0</v>
      </c>
      <c r="L373" s="577" t="str">
        <f aca="false">IF($B373="X",'8_Subcomp 5'!M63,"")</f>
        <v/>
      </c>
      <c r="M373" s="665" t="str">
        <f aca="false">IF($B373="X",'8_Subcomp 5'!N63,"")</f>
        <v/>
      </c>
      <c r="N373" s="665" t="str">
        <f aca="false">IF($B373="X",'8_Subcomp 5'!O63,"")</f>
        <v/>
      </c>
      <c r="O373" s="1251" t="n">
        <f aca="false">IF($B373="X",M373*N373,0)</f>
        <v>0</v>
      </c>
      <c r="P373" s="577" t="str">
        <f aca="false">IF($B373="X",'8_Subcomp 5'!Q63,"")</f>
        <v/>
      </c>
      <c r="Q373" s="665" t="str">
        <f aca="false">IF($B373="X",'8_Subcomp 5'!R63,"")</f>
        <v/>
      </c>
      <c r="R373" s="665" t="str">
        <f aca="false">IF($B373="X",'8_Subcomp 5'!S63,"")</f>
        <v/>
      </c>
      <c r="S373" s="1251" t="n">
        <f aca="false">IF($B373="X",Q373*R373,0)</f>
        <v>0</v>
      </c>
      <c r="T373" s="577" t="str">
        <f aca="false">IF($B373="X",'8_Subcomp 5'!U63,"")</f>
        <v/>
      </c>
      <c r="U373" s="665" t="str">
        <f aca="false">IF($B373="X",'8_Subcomp 5'!V63,"")</f>
        <v/>
      </c>
      <c r="V373" s="665" t="str">
        <f aca="false">IF($B373="X",'8_Subcomp 5'!W63,"")</f>
        <v/>
      </c>
      <c r="W373" s="1251" t="n">
        <f aca="false">IF($B373="X",U373*V373,0)</f>
        <v>0</v>
      </c>
    </row>
    <row r="374" customFormat="false" ht="12.75" hidden="true" customHeight="false" outlineLevel="0" collapsed="false">
      <c r="A374" s="1254"/>
      <c r="B374" s="1250" t="str">
        <f aca="false">IF(A370="NÃO SELECIONADO","","X")</f>
        <v/>
      </c>
      <c r="C374" s="597" t="str">
        <f aca="false">IF($B374="X",'8_Subcomp 5'!D64,"")</f>
        <v/>
      </c>
      <c r="D374" s="577" t="str">
        <f aca="false">IF($B374="X",'8_Subcomp 5'!E64,"")</f>
        <v/>
      </c>
      <c r="E374" s="665" t="str">
        <f aca="false">IF($B374="X",'8_Subcomp 5'!F64,"")</f>
        <v/>
      </c>
      <c r="F374" s="1251" t="n">
        <f aca="false">IF($B374="X",D374*E374,0)</f>
        <v>0</v>
      </c>
      <c r="G374" s="597" t="str">
        <f aca="false">IF($B374="X",'8_Subcomp 5'!H64,"")</f>
        <v/>
      </c>
      <c r="H374" s="577" t="str">
        <f aca="false">IF($B374="X",'8_Subcomp 5'!I64,"")</f>
        <v/>
      </c>
      <c r="I374" s="665" t="str">
        <f aca="false">IF($B374="X",'8_Subcomp 5'!J64,"")</f>
        <v/>
      </c>
      <c r="J374" s="665" t="str">
        <f aca="false">IF($B374="X",'8_Subcomp 5'!K64,"")</f>
        <v/>
      </c>
      <c r="K374" s="1251" t="n">
        <f aca="false">IF($B374="X",H374*I374+J374,0)</f>
        <v>0</v>
      </c>
      <c r="L374" s="577" t="str">
        <f aca="false">IF($B374="X",'8_Subcomp 5'!M64,"")</f>
        <v/>
      </c>
      <c r="M374" s="665" t="str">
        <f aca="false">IF($B374="X",'8_Subcomp 5'!N64,"")</f>
        <v/>
      </c>
      <c r="N374" s="665" t="str">
        <f aca="false">IF($B374="X",'8_Subcomp 5'!O64,"")</f>
        <v/>
      </c>
      <c r="O374" s="1251" t="n">
        <f aca="false">IF($B374="X",M374*N374,0)</f>
        <v>0</v>
      </c>
      <c r="P374" s="577" t="str">
        <f aca="false">IF($B374="X",'8_Subcomp 5'!Q64,"")</f>
        <v/>
      </c>
      <c r="Q374" s="665" t="str">
        <f aca="false">IF($B374="X",'8_Subcomp 5'!R64,"")</f>
        <v/>
      </c>
      <c r="R374" s="665" t="str">
        <f aca="false">IF($B374="X",'8_Subcomp 5'!S64,"")</f>
        <v/>
      </c>
      <c r="S374" s="1251" t="n">
        <f aca="false">IF($B374="X",Q374*R374,0)</f>
        <v>0</v>
      </c>
      <c r="T374" s="577" t="str">
        <f aca="false">IF($B374="X",'8_Subcomp 5'!U64,"")</f>
        <v/>
      </c>
      <c r="U374" s="665" t="str">
        <f aca="false">IF($B374="X",'8_Subcomp 5'!V64,"")</f>
        <v/>
      </c>
      <c r="V374" s="665" t="str">
        <f aca="false">IF($B374="X",'8_Subcomp 5'!W64,"")</f>
        <v/>
      </c>
      <c r="W374" s="1251" t="n">
        <f aca="false">IF($B374="X",U374*V374,0)</f>
        <v>0</v>
      </c>
    </row>
    <row r="375" customFormat="false" ht="12.75" hidden="true" customHeight="false" outlineLevel="0" collapsed="false">
      <c r="A375" s="1254" t="str">
        <f aca="false">IF(AND('3_Comp_Subcomp e Produtos'!B87="Sim",'3_Comp_Subcomp e Produtos'!F87="Sim"),'3_Comp_Subcomp e Produtos'!A87,"NÃO SELECIONADO")</f>
        <v>NÃO SELECIONADO</v>
      </c>
      <c r="B375" s="1250" t="str">
        <f aca="false">IF(A375="NÃO SELECIONADO","","X")</f>
        <v/>
      </c>
      <c r="C375" s="597" t="str">
        <f aca="false">IF($B375="X",'8_Subcomp 5'!D65,"")</f>
        <v/>
      </c>
      <c r="D375" s="577" t="str">
        <f aca="false">IF($B375="X",'8_Subcomp 5'!E65,"")</f>
        <v/>
      </c>
      <c r="E375" s="665" t="str">
        <f aca="false">IF($B375="X",'8_Subcomp 5'!F65,"")</f>
        <v/>
      </c>
      <c r="F375" s="1251" t="n">
        <f aca="false">IF($B375="X",D375*E375,0)</f>
        <v>0</v>
      </c>
      <c r="G375" s="597" t="str">
        <f aca="false">IF($B375="X",'8_Subcomp 5'!H65,"")</f>
        <v/>
      </c>
      <c r="H375" s="577" t="str">
        <f aca="false">IF($B375="X",'8_Subcomp 5'!I65,"")</f>
        <v/>
      </c>
      <c r="I375" s="665" t="str">
        <f aca="false">IF($B375="X",'8_Subcomp 5'!J65,"")</f>
        <v/>
      </c>
      <c r="J375" s="665" t="str">
        <f aca="false">IF($B375="X",'8_Subcomp 5'!K65,"")</f>
        <v/>
      </c>
      <c r="K375" s="1251" t="n">
        <f aca="false">IF($B375="X",H375*I375+J375,0)</f>
        <v>0</v>
      </c>
      <c r="L375" s="577" t="str">
        <f aca="false">IF($B375="X",'8_Subcomp 5'!M65,"")</f>
        <v/>
      </c>
      <c r="M375" s="665" t="str">
        <f aca="false">IF($B375="X",'8_Subcomp 5'!N65,"")</f>
        <v/>
      </c>
      <c r="N375" s="665" t="str">
        <f aca="false">IF($B375="X",'8_Subcomp 5'!O65,"")</f>
        <v/>
      </c>
      <c r="O375" s="1251" t="n">
        <f aca="false">IF($B375="X",M375*N375,0)</f>
        <v>0</v>
      </c>
      <c r="P375" s="577" t="str">
        <f aca="false">IF($B375="X",'8_Subcomp 5'!Q65,"")</f>
        <v/>
      </c>
      <c r="Q375" s="665" t="str">
        <f aca="false">IF($B375="X",'8_Subcomp 5'!R65,"")</f>
        <v/>
      </c>
      <c r="R375" s="665" t="str">
        <f aca="false">IF($B375="X",'8_Subcomp 5'!S65,"")</f>
        <v/>
      </c>
      <c r="S375" s="1251" t="n">
        <f aca="false">IF($B375="X",Q375*R375,0)</f>
        <v>0</v>
      </c>
      <c r="T375" s="577" t="str">
        <f aca="false">IF($B375="X",'8_Subcomp 5'!U65,"")</f>
        <v/>
      </c>
      <c r="U375" s="665" t="str">
        <f aca="false">IF($B375="X",'8_Subcomp 5'!V65,"")</f>
        <v/>
      </c>
      <c r="V375" s="665" t="str">
        <f aca="false">IF($B375="X",'8_Subcomp 5'!W65,"")</f>
        <v/>
      </c>
      <c r="W375" s="1251" t="n">
        <f aca="false">IF($B375="X",U375*V375,0)</f>
        <v>0</v>
      </c>
    </row>
    <row r="376" customFormat="false" ht="12.75" hidden="true" customHeight="false" outlineLevel="0" collapsed="false">
      <c r="A376" s="1254"/>
      <c r="B376" s="1250" t="str">
        <f aca="false">IF(A375="NÃO SELECIONADO","","X")</f>
        <v/>
      </c>
      <c r="C376" s="597" t="str">
        <f aca="false">IF($B376="X",'8_Subcomp 5'!D66,"")</f>
        <v/>
      </c>
      <c r="D376" s="577" t="str">
        <f aca="false">IF($B376="X",'8_Subcomp 5'!E66,"")</f>
        <v/>
      </c>
      <c r="E376" s="665" t="str">
        <f aca="false">IF($B376="X",'8_Subcomp 5'!F66,"")</f>
        <v/>
      </c>
      <c r="F376" s="1251" t="n">
        <f aca="false">IF($B376="X",D376*E376,0)</f>
        <v>0</v>
      </c>
      <c r="G376" s="597" t="str">
        <f aca="false">IF($B376="X",'8_Subcomp 5'!H66,"")</f>
        <v/>
      </c>
      <c r="H376" s="577" t="str">
        <f aca="false">IF($B376="X",'8_Subcomp 5'!I66,"")</f>
        <v/>
      </c>
      <c r="I376" s="665" t="str">
        <f aca="false">IF($B376="X",'8_Subcomp 5'!J66,"")</f>
        <v/>
      </c>
      <c r="J376" s="665" t="str">
        <f aca="false">IF($B376="X",'8_Subcomp 5'!K66,"")</f>
        <v/>
      </c>
      <c r="K376" s="1251" t="n">
        <f aca="false">IF($B376="X",H376*I376+J376,0)</f>
        <v>0</v>
      </c>
      <c r="L376" s="577" t="str">
        <f aca="false">IF($B376="X",'8_Subcomp 5'!M66,"")</f>
        <v/>
      </c>
      <c r="M376" s="665" t="str">
        <f aca="false">IF($B376="X",'8_Subcomp 5'!N66,"")</f>
        <v/>
      </c>
      <c r="N376" s="665" t="str">
        <f aca="false">IF($B376="X",'8_Subcomp 5'!O66,"")</f>
        <v/>
      </c>
      <c r="O376" s="1251" t="n">
        <f aca="false">IF($B376="X",M376*N376,0)</f>
        <v>0</v>
      </c>
      <c r="P376" s="577" t="str">
        <f aca="false">IF($B376="X",'8_Subcomp 5'!Q66,"")</f>
        <v/>
      </c>
      <c r="Q376" s="665" t="str">
        <f aca="false">IF($B376="X",'8_Subcomp 5'!R66,"")</f>
        <v/>
      </c>
      <c r="R376" s="665" t="str">
        <f aca="false">IF($B376="X",'8_Subcomp 5'!S66,"")</f>
        <v/>
      </c>
      <c r="S376" s="1251" t="n">
        <f aca="false">IF($B376="X",Q376*R376,0)</f>
        <v>0</v>
      </c>
      <c r="T376" s="577" t="str">
        <f aca="false">IF($B376="X",'8_Subcomp 5'!U66,"")</f>
        <v/>
      </c>
      <c r="U376" s="665" t="str">
        <f aca="false">IF($B376="X",'8_Subcomp 5'!V66,"")</f>
        <v/>
      </c>
      <c r="V376" s="665" t="str">
        <f aca="false">IF($B376="X",'8_Subcomp 5'!W66,"")</f>
        <v/>
      </c>
      <c r="W376" s="1251" t="n">
        <f aca="false">IF($B376="X",U376*V376,0)</f>
        <v>0</v>
      </c>
    </row>
    <row r="377" customFormat="false" ht="12.75" hidden="true" customHeight="false" outlineLevel="0" collapsed="false">
      <c r="A377" s="1254"/>
      <c r="B377" s="1250" t="str">
        <f aca="false">IF(A375="NÃO SELECIONADO","","X")</f>
        <v/>
      </c>
      <c r="C377" s="597" t="str">
        <f aca="false">IF($B377="X",'8_Subcomp 5'!D67,"")</f>
        <v/>
      </c>
      <c r="D377" s="577" t="str">
        <f aca="false">IF($B377="X",'8_Subcomp 5'!E67,"")</f>
        <v/>
      </c>
      <c r="E377" s="665" t="str">
        <f aca="false">IF($B377="X",'8_Subcomp 5'!F67,"")</f>
        <v/>
      </c>
      <c r="F377" s="1251" t="n">
        <f aca="false">IF($B377="X",D377*E377,0)</f>
        <v>0</v>
      </c>
      <c r="G377" s="597" t="str">
        <f aca="false">IF($B377="X",'8_Subcomp 5'!H67,"")</f>
        <v/>
      </c>
      <c r="H377" s="577" t="str">
        <f aca="false">IF($B377="X",'8_Subcomp 5'!I67,"")</f>
        <v/>
      </c>
      <c r="I377" s="665" t="str">
        <f aca="false">IF($B377="X",'8_Subcomp 5'!J67,"")</f>
        <v/>
      </c>
      <c r="J377" s="665" t="str">
        <f aca="false">IF($B377="X",'8_Subcomp 5'!K67,"")</f>
        <v/>
      </c>
      <c r="K377" s="1251" t="n">
        <f aca="false">IF($B377="X",H377*I377+J377,0)</f>
        <v>0</v>
      </c>
      <c r="L377" s="577" t="str">
        <f aca="false">IF($B377="X",'8_Subcomp 5'!M67,"")</f>
        <v/>
      </c>
      <c r="M377" s="665" t="str">
        <f aca="false">IF($B377="X",'8_Subcomp 5'!N67,"")</f>
        <v/>
      </c>
      <c r="N377" s="665" t="str">
        <f aca="false">IF($B377="X",'8_Subcomp 5'!O67,"")</f>
        <v/>
      </c>
      <c r="O377" s="1251" t="n">
        <f aca="false">IF($B377="X",M377*N377,0)</f>
        <v>0</v>
      </c>
      <c r="P377" s="577" t="str">
        <f aca="false">IF($B377="X",'8_Subcomp 5'!Q67,"")</f>
        <v/>
      </c>
      <c r="Q377" s="665" t="str">
        <f aca="false">IF($B377="X",'8_Subcomp 5'!R67,"")</f>
        <v/>
      </c>
      <c r="R377" s="665" t="str">
        <f aca="false">IF($B377="X",'8_Subcomp 5'!S67,"")</f>
        <v/>
      </c>
      <c r="S377" s="1251" t="n">
        <f aca="false">IF($B377="X",Q377*R377,0)</f>
        <v>0</v>
      </c>
      <c r="T377" s="577" t="str">
        <f aca="false">IF($B377="X",'8_Subcomp 5'!U67,"")</f>
        <v/>
      </c>
      <c r="U377" s="665" t="str">
        <f aca="false">IF($B377="X",'8_Subcomp 5'!V67,"")</f>
        <v/>
      </c>
      <c r="V377" s="665" t="str">
        <f aca="false">IF($B377="X",'8_Subcomp 5'!W67,"")</f>
        <v/>
      </c>
      <c r="W377" s="1251" t="n">
        <f aca="false">IF($B377="X",U377*V377,0)</f>
        <v>0</v>
      </c>
    </row>
    <row r="378" customFormat="false" ht="12.75" hidden="true" customHeight="false" outlineLevel="0" collapsed="false">
      <c r="A378" s="1254"/>
      <c r="B378" s="1250" t="str">
        <f aca="false">IF(A375="NÃO SELECIONADO","","X")</f>
        <v/>
      </c>
      <c r="C378" s="597" t="str">
        <f aca="false">IF($B378="X",'8_Subcomp 5'!D68,"")</f>
        <v/>
      </c>
      <c r="D378" s="577" t="str">
        <f aca="false">IF($B378="X",'8_Subcomp 5'!E68,"")</f>
        <v/>
      </c>
      <c r="E378" s="665" t="str">
        <f aca="false">IF($B378="X",'8_Subcomp 5'!F68,"")</f>
        <v/>
      </c>
      <c r="F378" s="1251" t="n">
        <f aca="false">IF($B378="X",D378*E378,0)</f>
        <v>0</v>
      </c>
      <c r="G378" s="597" t="str">
        <f aca="false">IF($B378="X",'8_Subcomp 5'!H68,"")</f>
        <v/>
      </c>
      <c r="H378" s="577" t="str">
        <f aca="false">IF($B378="X",'8_Subcomp 5'!I68,"")</f>
        <v/>
      </c>
      <c r="I378" s="665" t="str">
        <f aca="false">IF($B378="X",'8_Subcomp 5'!J68,"")</f>
        <v/>
      </c>
      <c r="J378" s="665" t="str">
        <f aca="false">IF($B378="X",'8_Subcomp 5'!K68,"")</f>
        <v/>
      </c>
      <c r="K378" s="1251" t="n">
        <f aca="false">IF($B378="X",H378*I378+J378,0)</f>
        <v>0</v>
      </c>
      <c r="L378" s="577" t="str">
        <f aca="false">IF($B378="X",'8_Subcomp 5'!M68,"")</f>
        <v/>
      </c>
      <c r="M378" s="665" t="str">
        <f aca="false">IF($B378="X",'8_Subcomp 5'!N68,"")</f>
        <v/>
      </c>
      <c r="N378" s="665" t="str">
        <f aca="false">IF($B378="X",'8_Subcomp 5'!O68,"")</f>
        <v/>
      </c>
      <c r="O378" s="1251" t="n">
        <f aca="false">IF($B378="X",M378*N378,0)</f>
        <v>0</v>
      </c>
      <c r="P378" s="577" t="str">
        <f aca="false">IF($B378="X",'8_Subcomp 5'!Q68,"")</f>
        <v/>
      </c>
      <c r="Q378" s="665" t="str">
        <f aca="false">IF($B378="X",'8_Subcomp 5'!R68,"")</f>
        <v/>
      </c>
      <c r="R378" s="665" t="str">
        <f aca="false">IF($B378="X",'8_Subcomp 5'!S68,"")</f>
        <v/>
      </c>
      <c r="S378" s="1251" t="n">
        <f aca="false">IF($B378="X",Q378*R378,0)</f>
        <v>0</v>
      </c>
      <c r="T378" s="577" t="str">
        <f aca="false">IF($B378="X",'8_Subcomp 5'!U68,"")</f>
        <v/>
      </c>
      <c r="U378" s="665" t="str">
        <f aca="false">IF($B378="X",'8_Subcomp 5'!V68,"")</f>
        <v/>
      </c>
      <c r="V378" s="665" t="str">
        <f aca="false">IF($B378="X",'8_Subcomp 5'!W68,"")</f>
        <v/>
      </c>
      <c r="W378" s="1251" t="n">
        <f aca="false">IF($B378="X",U378*V378,0)</f>
        <v>0</v>
      </c>
    </row>
    <row r="379" customFormat="false" ht="12.75" hidden="true" customHeight="false" outlineLevel="0" collapsed="false">
      <c r="A379" s="1254"/>
      <c r="B379" s="1250" t="str">
        <f aca="false">IF(A375="NÃO SELECIONADO","","X")</f>
        <v/>
      </c>
      <c r="C379" s="597" t="str">
        <f aca="false">IF($B379="X",'8_Subcomp 5'!D69,"")</f>
        <v/>
      </c>
      <c r="D379" s="577" t="str">
        <f aca="false">IF($B379="X",'8_Subcomp 5'!E69,"")</f>
        <v/>
      </c>
      <c r="E379" s="665" t="str">
        <f aca="false">IF($B379="X",'8_Subcomp 5'!F69,"")</f>
        <v/>
      </c>
      <c r="F379" s="1251" t="n">
        <f aca="false">IF($B379="X",D379*E379,0)</f>
        <v>0</v>
      </c>
      <c r="G379" s="597" t="str">
        <f aca="false">IF($B379="X",'8_Subcomp 5'!H69,"")</f>
        <v/>
      </c>
      <c r="H379" s="577" t="str">
        <f aca="false">IF($B379="X",'8_Subcomp 5'!I69,"")</f>
        <v/>
      </c>
      <c r="I379" s="665" t="str">
        <f aca="false">IF($B379="X",'8_Subcomp 5'!J69,"")</f>
        <v/>
      </c>
      <c r="J379" s="665" t="str">
        <f aca="false">IF($B379="X",'8_Subcomp 5'!K69,"")</f>
        <v/>
      </c>
      <c r="K379" s="1251" t="n">
        <f aca="false">IF($B379="X",H379*I379+J379,0)</f>
        <v>0</v>
      </c>
      <c r="L379" s="577" t="str">
        <f aca="false">IF($B379="X",'8_Subcomp 5'!M69,"")</f>
        <v/>
      </c>
      <c r="M379" s="665" t="str">
        <f aca="false">IF($B379="X",'8_Subcomp 5'!N69,"")</f>
        <v/>
      </c>
      <c r="N379" s="665" t="str">
        <f aca="false">IF($B379="X",'8_Subcomp 5'!O69,"")</f>
        <v/>
      </c>
      <c r="O379" s="1251" t="n">
        <f aca="false">IF($B379="X",M379*N379,0)</f>
        <v>0</v>
      </c>
      <c r="P379" s="577" t="str">
        <f aca="false">IF($B379="X",'8_Subcomp 5'!Q69,"")</f>
        <v/>
      </c>
      <c r="Q379" s="665" t="str">
        <f aca="false">IF($B379="X",'8_Subcomp 5'!R69,"")</f>
        <v/>
      </c>
      <c r="R379" s="665" t="str">
        <f aca="false">IF($B379="X",'8_Subcomp 5'!S69,"")</f>
        <v/>
      </c>
      <c r="S379" s="1251" t="n">
        <f aca="false">IF($B379="X",Q379*R379,0)</f>
        <v>0</v>
      </c>
      <c r="T379" s="577" t="str">
        <f aca="false">IF($B379="X",'8_Subcomp 5'!U69,"")</f>
        <v/>
      </c>
      <c r="U379" s="665" t="str">
        <f aca="false">IF($B379="X",'8_Subcomp 5'!V69,"")</f>
        <v/>
      </c>
      <c r="V379" s="665" t="str">
        <f aca="false">IF($B379="X",'8_Subcomp 5'!W69,"")</f>
        <v/>
      </c>
      <c r="W379" s="1251" t="n">
        <f aca="false">IF($B379="X",U379*V379,0)</f>
        <v>0</v>
      </c>
    </row>
    <row r="380" customFormat="false" ht="12.75" hidden="true" customHeight="false" outlineLevel="0" collapsed="false">
      <c r="A380" s="1254" t="str">
        <f aca="false">IF(AND('3_Comp_Subcomp e Produtos'!B88="Sim",'3_Comp_Subcomp e Produtos'!F88="Sim"),'3_Comp_Subcomp e Produtos'!A88,"NÃO SELECIONADO")</f>
        <v>NÃO SELECIONADO</v>
      </c>
      <c r="B380" s="1250" t="str">
        <f aca="false">IF(A380="NÃO SELECIONADO","","X")</f>
        <v/>
      </c>
      <c r="C380" s="597" t="str">
        <f aca="false">IF($B380="X",'8_Subcomp 5'!D70,"")</f>
        <v/>
      </c>
      <c r="D380" s="577" t="str">
        <f aca="false">IF($B380="X",'8_Subcomp 5'!E70,"")</f>
        <v/>
      </c>
      <c r="E380" s="665" t="str">
        <f aca="false">IF($B380="X",'8_Subcomp 5'!F70,"")</f>
        <v/>
      </c>
      <c r="F380" s="1251" t="n">
        <f aca="false">IF($B380="X",D380*E380,0)</f>
        <v>0</v>
      </c>
      <c r="G380" s="597" t="str">
        <f aca="false">IF($B380="X",'8_Subcomp 5'!H70,"")</f>
        <v/>
      </c>
      <c r="H380" s="577" t="str">
        <f aca="false">IF($B380="X",'8_Subcomp 5'!I70,"")</f>
        <v/>
      </c>
      <c r="I380" s="665" t="str">
        <f aca="false">IF($B380="X",'8_Subcomp 5'!J70,"")</f>
        <v/>
      </c>
      <c r="J380" s="665" t="str">
        <f aca="false">IF($B380="X",'8_Subcomp 5'!K70,"")</f>
        <v/>
      </c>
      <c r="K380" s="1251" t="n">
        <f aca="false">IF($B380="X",H380*I380+J380,0)</f>
        <v>0</v>
      </c>
      <c r="L380" s="577" t="str">
        <f aca="false">IF($B380="X",'8_Subcomp 5'!M70,"")</f>
        <v/>
      </c>
      <c r="M380" s="665" t="str">
        <f aca="false">IF($B380="X",'8_Subcomp 5'!N70,"")</f>
        <v/>
      </c>
      <c r="N380" s="665" t="str">
        <f aca="false">IF($B380="X",'8_Subcomp 5'!O70,"")</f>
        <v/>
      </c>
      <c r="O380" s="1251" t="n">
        <f aca="false">IF($B380="X",M380*N380,0)</f>
        <v>0</v>
      </c>
      <c r="P380" s="577" t="str">
        <f aca="false">IF($B380="X",'8_Subcomp 5'!Q70,"")</f>
        <v/>
      </c>
      <c r="Q380" s="665" t="str">
        <f aca="false">IF($B380="X",'8_Subcomp 5'!R70,"")</f>
        <v/>
      </c>
      <c r="R380" s="665" t="str">
        <f aca="false">IF($B380="X",'8_Subcomp 5'!S70,"")</f>
        <v/>
      </c>
      <c r="S380" s="1251" t="n">
        <f aca="false">IF($B380="X",Q380*R380,0)</f>
        <v>0</v>
      </c>
      <c r="T380" s="577" t="str">
        <f aca="false">IF($B380="X",'8_Subcomp 5'!U70,"")</f>
        <v/>
      </c>
      <c r="U380" s="665" t="str">
        <f aca="false">IF($B380="X",'8_Subcomp 5'!V70,"")</f>
        <v/>
      </c>
      <c r="V380" s="665" t="str">
        <f aca="false">IF($B380="X",'8_Subcomp 5'!W70,"")</f>
        <v/>
      </c>
      <c r="W380" s="1251" t="n">
        <f aca="false">IF($B380="X",U380*V380,0)</f>
        <v>0</v>
      </c>
    </row>
    <row r="381" customFormat="false" ht="12.75" hidden="true" customHeight="false" outlineLevel="0" collapsed="false">
      <c r="A381" s="1254"/>
      <c r="B381" s="1250" t="str">
        <f aca="false">IF(A380="NÃO SELECIONADO","","X")</f>
        <v/>
      </c>
      <c r="C381" s="597" t="str">
        <f aca="false">IF($B381="X",'8_Subcomp 5'!D71,"")</f>
        <v/>
      </c>
      <c r="D381" s="577" t="str">
        <f aca="false">IF($B381="X",'8_Subcomp 5'!E71,"")</f>
        <v/>
      </c>
      <c r="E381" s="665" t="str">
        <f aca="false">IF($B381="X",'8_Subcomp 5'!F71,"")</f>
        <v/>
      </c>
      <c r="F381" s="1251" t="n">
        <f aca="false">IF($B381="X",D381*E381,0)</f>
        <v>0</v>
      </c>
      <c r="G381" s="597" t="str">
        <f aca="false">IF($B381="X",'8_Subcomp 5'!H71,"")</f>
        <v/>
      </c>
      <c r="H381" s="577" t="str">
        <f aca="false">IF($B381="X",'8_Subcomp 5'!I71,"")</f>
        <v/>
      </c>
      <c r="I381" s="665" t="str">
        <f aca="false">IF($B381="X",'8_Subcomp 5'!J71,"")</f>
        <v/>
      </c>
      <c r="J381" s="665" t="str">
        <f aca="false">IF($B381="X",'8_Subcomp 5'!K71,"")</f>
        <v/>
      </c>
      <c r="K381" s="1251" t="n">
        <f aca="false">IF($B381="X",H381*I381+J381,0)</f>
        <v>0</v>
      </c>
      <c r="L381" s="577" t="str">
        <f aca="false">IF($B381="X",'8_Subcomp 5'!M71,"")</f>
        <v/>
      </c>
      <c r="M381" s="665" t="str">
        <f aca="false">IF($B381="X",'8_Subcomp 5'!N71,"")</f>
        <v/>
      </c>
      <c r="N381" s="665" t="str">
        <f aca="false">IF($B381="X",'8_Subcomp 5'!O71,"")</f>
        <v/>
      </c>
      <c r="O381" s="1251" t="n">
        <f aca="false">IF($B381="X",M381*N381,0)</f>
        <v>0</v>
      </c>
      <c r="P381" s="577" t="str">
        <f aca="false">IF($B381="X",'8_Subcomp 5'!Q71,"")</f>
        <v/>
      </c>
      <c r="Q381" s="665" t="str">
        <f aca="false">IF($B381="X",'8_Subcomp 5'!R71,"")</f>
        <v/>
      </c>
      <c r="R381" s="665" t="str">
        <f aca="false">IF($B381="X",'8_Subcomp 5'!S71,"")</f>
        <v/>
      </c>
      <c r="S381" s="1251" t="n">
        <f aca="false">IF($B381="X",Q381*R381,0)</f>
        <v>0</v>
      </c>
      <c r="T381" s="577" t="str">
        <f aca="false">IF($B381="X",'8_Subcomp 5'!U71,"")</f>
        <v/>
      </c>
      <c r="U381" s="665" t="str">
        <f aca="false">IF($B381="X",'8_Subcomp 5'!V71,"")</f>
        <v/>
      </c>
      <c r="V381" s="665" t="str">
        <f aca="false">IF($B381="X",'8_Subcomp 5'!W71,"")</f>
        <v/>
      </c>
      <c r="W381" s="1251" t="n">
        <f aca="false">IF($B381="X",U381*V381,0)</f>
        <v>0</v>
      </c>
    </row>
    <row r="382" customFormat="false" ht="12.75" hidden="true" customHeight="false" outlineLevel="0" collapsed="false">
      <c r="A382" s="1254"/>
      <c r="B382" s="1250" t="str">
        <f aca="false">IF(A380="NÃO SELECIONADO","","X")</f>
        <v/>
      </c>
      <c r="C382" s="597" t="str">
        <f aca="false">IF($B382="X",'8_Subcomp 5'!D72,"")</f>
        <v/>
      </c>
      <c r="D382" s="577" t="str">
        <f aca="false">IF($B382="X",'8_Subcomp 5'!E72,"")</f>
        <v/>
      </c>
      <c r="E382" s="665" t="str">
        <f aca="false">IF($B382="X",'8_Subcomp 5'!F72,"")</f>
        <v/>
      </c>
      <c r="F382" s="1251" t="n">
        <f aca="false">IF($B382="X",D382*E382,0)</f>
        <v>0</v>
      </c>
      <c r="G382" s="597" t="str">
        <f aca="false">IF($B382="X",'8_Subcomp 5'!H72,"")</f>
        <v/>
      </c>
      <c r="H382" s="577" t="str">
        <f aca="false">IF($B382="X",'8_Subcomp 5'!I72,"")</f>
        <v/>
      </c>
      <c r="I382" s="665" t="str">
        <f aca="false">IF($B382="X",'8_Subcomp 5'!J72,"")</f>
        <v/>
      </c>
      <c r="J382" s="665" t="str">
        <f aca="false">IF($B382="X",'8_Subcomp 5'!K72,"")</f>
        <v/>
      </c>
      <c r="K382" s="1251" t="n">
        <f aca="false">IF($B382="X",H382*I382+J382,0)</f>
        <v>0</v>
      </c>
      <c r="L382" s="577" t="str">
        <f aca="false">IF($B382="X",'8_Subcomp 5'!M72,"")</f>
        <v/>
      </c>
      <c r="M382" s="665" t="str">
        <f aca="false">IF($B382="X",'8_Subcomp 5'!N72,"")</f>
        <v/>
      </c>
      <c r="N382" s="665" t="str">
        <f aca="false">IF($B382="X",'8_Subcomp 5'!O72,"")</f>
        <v/>
      </c>
      <c r="O382" s="1251" t="n">
        <f aca="false">IF($B382="X",M382*N382,0)</f>
        <v>0</v>
      </c>
      <c r="P382" s="577" t="str">
        <f aca="false">IF($B382="X",'8_Subcomp 5'!Q72,"")</f>
        <v/>
      </c>
      <c r="Q382" s="665" t="str">
        <f aca="false">IF($B382="X",'8_Subcomp 5'!R72,"")</f>
        <v/>
      </c>
      <c r="R382" s="665" t="str">
        <f aca="false">IF($B382="X",'8_Subcomp 5'!S72,"")</f>
        <v/>
      </c>
      <c r="S382" s="1251" t="n">
        <f aca="false">IF($B382="X",Q382*R382,0)</f>
        <v>0</v>
      </c>
      <c r="T382" s="577" t="str">
        <f aca="false">IF($B382="X",'8_Subcomp 5'!U72,"")</f>
        <v/>
      </c>
      <c r="U382" s="665" t="str">
        <f aca="false">IF($B382="X",'8_Subcomp 5'!V72,"")</f>
        <v/>
      </c>
      <c r="V382" s="665" t="str">
        <f aca="false">IF($B382="X",'8_Subcomp 5'!W72,"")</f>
        <v/>
      </c>
      <c r="W382" s="1251" t="n">
        <f aca="false">IF($B382="X",U382*V382,0)</f>
        <v>0</v>
      </c>
    </row>
    <row r="383" customFormat="false" ht="12.75" hidden="true" customHeight="false" outlineLevel="0" collapsed="false">
      <c r="A383" s="1254"/>
      <c r="B383" s="1250" t="str">
        <f aca="false">IF(A380="NÃO SELECIONADO","","X")</f>
        <v/>
      </c>
      <c r="C383" s="597" t="str">
        <f aca="false">IF($B383="X",'8_Subcomp 5'!D73,"")</f>
        <v/>
      </c>
      <c r="D383" s="577" t="str">
        <f aca="false">IF($B383="X",'8_Subcomp 5'!E73,"")</f>
        <v/>
      </c>
      <c r="E383" s="665" t="str">
        <f aca="false">IF($B383="X",'8_Subcomp 5'!F73,"")</f>
        <v/>
      </c>
      <c r="F383" s="1251" t="n">
        <f aca="false">IF($B383="X",D383*E383,0)</f>
        <v>0</v>
      </c>
      <c r="G383" s="597" t="str">
        <f aca="false">IF($B383="X",'8_Subcomp 5'!H73,"")</f>
        <v/>
      </c>
      <c r="H383" s="577" t="str">
        <f aca="false">IF($B383="X",'8_Subcomp 5'!I73,"")</f>
        <v/>
      </c>
      <c r="I383" s="665" t="str">
        <f aca="false">IF($B383="X",'8_Subcomp 5'!J73,"")</f>
        <v/>
      </c>
      <c r="J383" s="665" t="str">
        <f aca="false">IF($B383="X",'8_Subcomp 5'!K73,"")</f>
        <v/>
      </c>
      <c r="K383" s="1251" t="n">
        <f aca="false">IF($B383="X",H383*I383+J383,0)</f>
        <v>0</v>
      </c>
      <c r="L383" s="577" t="str">
        <f aca="false">IF($B383="X",'8_Subcomp 5'!M73,"")</f>
        <v/>
      </c>
      <c r="M383" s="665" t="str">
        <f aca="false">IF($B383="X",'8_Subcomp 5'!N73,"")</f>
        <v/>
      </c>
      <c r="N383" s="665" t="str">
        <f aca="false">IF($B383="X",'8_Subcomp 5'!O73,"")</f>
        <v/>
      </c>
      <c r="O383" s="1251" t="n">
        <f aca="false">IF($B383="X",M383*N383,0)</f>
        <v>0</v>
      </c>
      <c r="P383" s="577" t="str">
        <f aca="false">IF($B383="X",'8_Subcomp 5'!Q73,"")</f>
        <v/>
      </c>
      <c r="Q383" s="665" t="str">
        <f aca="false">IF($B383="X",'8_Subcomp 5'!R73,"")</f>
        <v/>
      </c>
      <c r="R383" s="665" t="str">
        <f aca="false">IF($B383="X",'8_Subcomp 5'!S73,"")</f>
        <v/>
      </c>
      <c r="S383" s="1251" t="n">
        <f aca="false">IF($B383="X",Q383*R383,0)</f>
        <v>0</v>
      </c>
      <c r="T383" s="577" t="str">
        <f aca="false">IF($B383="X",'8_Subcomp 5'!U73,"")</f>
        <v/>
      </c>
      <c r="U383" s="665" t="str">
        <f aca="false">IF($B383="X",'8_Subcomp 5'!V73,"")</f>
        <v/>
      </c>
      <c r="V383" s="665" t="str">
        <f aca="false">IF($B383="X",'8_Subcomp 5'!W73,"")</f>
        <v/>
      </c>
      <c r="W383" s="1251" t="n">
        <f aca="false">IF($B383="X",U383*V383,0)</f>
        <v>0</v>
      </c>
    </row>
    <row r="384" customFormat="false" ht="12.75" hidden="true" customHeight="false" outlineLevel="0" collapsed="false">
      <c r="A384" s="1254"/>
      <c r="B384" s="1250" t="str">
        <f aca="false">IF(A380="NÃO SELECIONADO","","X")</f>
        <v/>
      </c>
      <c r="C384" s="597" t="str">
        <f aca="false">IF($B384="X",'8_Subcomp 5'!D74,"")</f>
        <v/>
      </c>
      <c r="D384" s="577" t="str">
        <f aca="false">IF($B384="X",'8_Subcomp 5'!E74,"")</f>
        <v/>
      </c>
      <c r="E384" s="665" t="str">
        <f aca="false">IF($B384="X",'8_Subcomp 5'!F74,"")</f>
        <v/>
      </c>
      <c r="F384" s="1251" t="n">
        <f aca="false">IF($B384="X",D384*E384,0)</f>
        <v>0</v>
      </c>
      <c r="G384" s="597" t="str">
        <f aca="false">IF($B384="X",'8_Subcomp 5'!H74,"")</f>
        <v/>
      </c>
      <c r="H384" s="577" t="str">
        <f aca="false">IF($B384="X",'8_Subcomp 5'!I74,"")</f>
        <v/>
      </c>
      <c r="I384" s="665" t="str">
        <f aca="false">IF($B384="X",'8_Subcomp 5'!J74,"")</f>
        <v/>
      </c>
      <c r="J384" s="665" t="str">
        <f aca="false">IF($B384="X",'8_Subcomp 5'!K74,"")</f>
        <v/>
      </c>
      <c r="K384" s="1251" t="n">
        <f aca="false">IF($B384="X",H384*I384+J384,0)</f>
        <v>0</v>
      </c>
      <c r="L384" s="577" t="str">
        <f aca="false">IF($B384="X",'8_Subcomp 5'!M74,"")</f>
        <v/>
      </c>
      <c r="M384" s="665" t="str">
        <f aca="false">IF($B384="X",'8_Subcomp 5'!N74,"")</f>
        <v/>
      </c>
      <c r="N384" s="665" t="str">
        <f aca="false">IF($B384="X",'8_Subcomp 5'!O74,"")</f>
        <v/>
      </c>
      <c r="O384" s="1251" t="n">
        <f aca="false">IF($B384="X",M384*N384,0)</f>
        <v>0</v>
      </c>
      <c r="P384" s="577" t="str">
        <f aca="false">IF($B384="X",'8_Subcomp 5'!Q74,"")</f>
        <v/>
      </c>
      <c r="Q384" s="665" t="str">
        <f aca="false">IF($B384="X",'8_Subcomp 5'!R74,"")</f>
        <v/>
      </c>
      <c r="R384" s="665" t="str">
        <f aca="false">IF($B384="X",'8_Subcomp 5'!S74,"")</f>
        <v/>
      </c>
      <c r="S384" s="1251" t="n">
        <f aca="false">IF($B384="X",Q384*R384,0)</f>
        <v>0</v>
      </c>
      <c r="T384" s="577" t="str">
        <f aca="false">IF($B384="X",'8_Subcomp 5'!U74,"")</f>
        <v/>
      </c>
      <c r="U384" s="665" t="str">
        <f aca="false">IF($B384="X",'8_Subcomp 5'!V74,"")</f>
        <v/>
      </c>
      <c r="V384" s="665" t="str">
        <f aca="false">IF($B384="X",'8_Subcomp 5'!W74,"")</f>
        <v/>
      </c>
      <c r="W384" s="1251" t="n">
        <f aca="false">IF($B384="X",U384*V384,0)</f>
        <v>0</v>
      </c>
    </row>
    <row r="385" customFormat="false" ht="12.75" hidden="true" customHeight="false" outlineLevel="0" collapsed="false">
      <c r="A385" s="1254" t="str">
        <f aca="false">IF(AND('3_Comp_Subcomp e Produtos'!B89="Sim",'3_Comp_Subcomp e Produtos'!F89="Sim"),'3_Comp_Subcomp e Produtos'!A89,"NÃO SELECIONADO")</f>
        <v>NÃO SELECIONADO</v>
      </c>
      <c r="B385" s="1250" t="str">
        <f aca="false">IF(A385="NÃO SELECIONADO","","X")</f>
        <v/>
      </c>
      <c r="C385" s="597" t="str">
        <f aca="false">IF($B385="X",'8_Subcomp 5'!D75,"")</f>
        <v/>
      </c>
      <c r="D385" s="577" t="str">
        <f aca="false">IF($B385="X",'8_Subcomp 5'!E75,"")</f>
        <v/>
      </c>
      <c r="E385" s="665" t="str">
        <f aca="false">IF($B385="X",'8_Subcomp 5'!F75,"")</f>
        <v/>
      </c>
      <c r="F385" s="1251" t="n">
        <f aca="false">IF($B385="X",D385*E385,0)</f>
        <v>0</v>
      </c>
      <c r="G385" s="597" t="str">
        <f aca="false">IF($B385="X",'8_Subcomp 5'!H75,"")</f>
        <v/>
      </c>
      <c r="H385" s="577" t="str">
        <f aca="false">IF($B385="X",'8_Subcomp 5'!I75,"")</f>
        <v/>
      </c>
      <c r="I385" s="665" t="str">
        <f aca="false">IF($B385="X",'8_Subcomp 5'!J75,"")</f>
        <v/>
      </c>
      <c r="J385" s="665" t="str">
        <f aca="false">IF($B385="X",'8_Subcomp 5'!K75,"")</f>
        <v/>
      </c>
      <c r="K385" s="1251" t="n">
        <f aca="false">IF($B385="X",H385*I385+J385,0)</f>
        <v>0</v>
      </c>
      <c r="L385" s="577" t="str">
        <f aca="false">IF($B385="X",'8_Subcomp 5'!M75,"")</f>
        <v/>
      </c>
      <c r="M385" s="665" t="str">
        <f aca="false">IF($B385="X",'8_Subcomp 5'!N75,"")</f>
        <v/>
      </c>
      <c r="N385" s="665" t="str">
        <f aca="false">IF($B385="X",'8_Subcomp 5'!O75,"")</f>
        <v/>
      </c>
      <c r="O385" s="1251" t="n">
        <f aca="false">IF($B385="X",M385*N385,0)</f>
        <v>0</v>
      </c>
      <c r="P385" s="577" t="str">
        <f aca="false">IF($B385="X",'8_Subcomp 5'!Q75,"")</f>
        <v/>
      </c>
      <c r="Q385" s="665" t="str">
        <f aca="false">IF($B385="X",'8_Subcomp 5'!R75,"")</f>
        <v/>
      </c>
      <c r="R385" s="665" t="str">
        <f aca="false">IF($B385="X",'8_Subcomp 5'!S75,"")</f>
        <v/>
      </c>
      <c r="S385" s="1251" t="n">
        <f aca="false">IF($B385="X",Q385*R385,0)</f>
        <v>0</v>
      </c>
      <c r="T385" s="577" t="str">
        <f aca="false">IF($B385="X",'8_Subcomp 5'!U75,"")</f>
        <v/>
      </c>
      <c r="U385" s="665" t="str">
        <f aca="false">IF($B385="X",'8_Subcomp 5'!V75,"")</f>
        <v/>
      </c>
      <c r="V385" s="665" t="str">
        <f aca="false">IF($B385="X",'8_Subcomp 5'!W75,"")</f>
        <v/>
      </c>
      <c r="W385" s="1251" t="n">
        <f aca="false">IF($B385="X",U385*V385,0)</f>
        <v>0</v>
      </c>
    </row>
    <row r="386" customFormat="false" ht="12.75" hidden="true" customHeight="false" outlineLevel="0" collapsed="false">
      <c r="A386" s="1254"/>
      <c r="B386" s="1250" t="str">
        <f aca="false">IF(A385="NÃO SELECIONADO","","X")</f>
        <v/>
      </c>
      <c r="C386" s="597" t="str">
        <f aca="false">IF($B386="X",'8_Subcomp 5'!D76,"")</f>
        <v/>
      </c>
      <c r="D386" s="577" t="str">
        <f aca="false">IF($B386="X",'8_Subcomp 5'!E76,"")</f>
        <v/>
      </c>
      <c r="E386" s="665" t="str">
        <f aca="false">IF($B386="X",'8_Subcomp 5'!F76,"")</f>
        <v/>
      </c>
      <c r="F386" s="1251" t="n">
        <f aca="false">IF($B386="X",D386*E386,0)</f>
        <v>0</v>
      </c>
      <c r="G386" s="597" t="str">
        <f aca="false">IF($B386="X",'8_Subcomp 5'!H76,"")</f>
        <v/>
      </c>
      <c r="H386" s="577" t="str">
        <f aca="false">IF($B386="X",'8_Subcomp 5'!I76,"")</f>
        <v/>
      </c>
      <c r="I386" s="665" t="str">
        <f aca="false">IF($B386="X",'8_Subcomp 5'!J76,"")</f>
        <v/>
      </c>
      <c r="J386" s="665" t="str">
        <f aca="false">IF($B386="X",'8_Subcomp 5'!K76,"")</f>
        <v/>
      </c>
      <c r="K386" s="1251" t="n">
        <f aca="false">IF($B386="X",H386*I386+J386,0)</f>
        <v>0</v>
      </c>
      <c r="L386" s="577" t="str">
        <f aca="false">IF($B386="X",'8_Subcomp 5'!M76,"")</f>
        <v/>
      </c>
      <c r="M386" s="665" t="str">
        <f aca="false">IF($B386="X",'8_Subcomp 5'!N76,"")</f>
        <v/>
      </c>
      <c r="N386" s="665" t="str">
        <f aca="false">IF($B386="X",'8_Subcomp 5'!O76,"")</f>
        <v/>
      </c>
      <c r="O386" s="1251" t="n">
        <f aca="false">IF($B386="X",M386*N386,0)</f>
        <v>0</v>
      </c>
      <c r="P386" s="577" t="str">
        <f aca="false">IF($B386="X",'8_Subcomp 5'!Q76,"")</f>
        <v/>
      </c>
      <c r="Q386" s="665" t="str">
        <f aca="false">IF($B386="X",'8_Subcomp 5'!R76,"")</f>
        <v/>
      </c>
      <c r="R386" s="665" t="str">
        <f aca="false">IF($B386="X",'8_Subcomp 5'!S76,"")</f>
        <v/>
      </c>
      <c r="S386" s="1251" t="n">
        <f aca="false">IF($B386="X",Q386*R386,0)</f>
        <v>0</v>
      </c>
      <c r="T386" s="577" t="str">
        <f aca="false">IF($B386="X",'8_Subcomp 5'!U76,"")</f>
        <v/>
      </c>
      <c r="U386" s="665" t="str">
        <f aca="false">IF($B386="X",'8_Subcomp 5'!V76,"")</f>
        <v/>
      </c>
      <c r="V386" s="665" t="str">
        <f aca="false">IF($B386="X",'8_Subcomp 5'!W76,"")</f>
        <v/>
      </c>
      <c r="W386" s="1251" t="n">
        <f aca="false">IF($B386="X",U386*V386,0)</f>
        <v>0</v>
      </c>
    </row>
    <row r="387" customFormat="false" ht="12.75" hidden="true" customHeight="false" outlineLevel="0" collapsed="false">
      <c r="A387" s="1254"/>
      <c r="B387" s="1250" t="str">
        <f aca="false">IF(A385="NÃO SELECIONADO","","X")</f>
        <v/>
      </c>
      <c r="C387" s="597" t="str">
        <f aca="false">IF($B387="X",'8_Subcomp 5'!D77,"")</f>
        <v/>
      </c>
      <c r="D387" s="577" t="str">
        <f aca="false">IF($B387="X",'8_Subcomp 5'!E77,"")</f>
        <v/>
      </c>
      <c r="E387" s="665" t="str">
        <f aca="false">IF($B387="X",'8_Subcomp 5'!F77,"")</f>
        <v/>
      </c>
      <c r="F387" s="1251" t="n">
        <f aca="false">IF($B387="X",D387*E387,0)</f>
        <v>0</v>
      </c>
      <c r="G387" s="597" t="str">
        <f aca="false">IF($B387="X",'8_Subcomp 5'!H77,"")</f>
        <v/>
      </c>
      <c r="H387" s="577" t="str">
        <f aca="false">IF($B387="X",'8_Subcomp 5'!I77,"")</f>
        <v/>
      </c>
      <c r="I387" s="665" t="str">
        <f aca="false">IF($B387="X",'8_Subcomp 5'!J77,"")</f>
        <v/>
      </c>
      <c r="J387" s="665" t="str">
        <f aca="false">IF($B387="X",'8_Subcomp 5'!K77,"")</f>
        <v/>
      </c>
      <c r="K387" s="1251" t="n">
        <f aca="false">IF($B387="X",H387*I387+J387,0)</f>
        <v>0</v>
      </c>
      <c r="L387" s="577" t="str">
        <f aca="false">IF($B387="X",'8_Subcomp 5'!M77,"")</f>
        <v/>
      </c>
      <c r="M387" s="665" t="str">
        <f aca="false">IF($B387="X",'8_Subcomp 5'!N77,"")</f>
        <v/>
      </c>
      <c r="N387" s="665" t="str">
        <f aca="false">IF($B387="X",'8_Subcomp 5'!O77,"")</f>
        <v/>
      </c>
      <c r="O387" s="1251" t="n">
        <f aca="false">IF($B387="X",M387*N387,0)</f>
        <v>0</v>
      </c>
      <c r="P387" s="577" t="str">
        <f aca="false">IF($B387="X",'8_Subcomp 5'!Q77,"")</f>
        <v/>
      </c>
      <c r="Q387" s="665" t="str">
        <f aca="false">IF($B387="X",'8_Subcomp 5'!R77,"")</f>
        <v/>
      </c>
      <c r="R387" s="665" t="str">
        <f aca="false">IF($B387="X",'8_Subcomp 5'!S77,"")</f>
        <v/>
      </c>
      <c r="S387" s="1251" t="n">
        <f aca="false">IF($B387="X",Q387*R387,0)</f>
        <v>0</v>
      </c>
      <c r="T387" s="577" t="str">
        <f aca="false">IF($B387="X",'8_Subcomp 5'!U77,"")</f>
        <v/>
      </c>
      <c r="U387" s="665" t="str">
        <f aca="false">IF($B387="X",'8_Subcomp 5'!V77,"")</f>
        <v/>
      </c>
      <c r="V387" s="665" t="str">
        <f aca="false">IF($B387="X",'8_Subcomp 5'!W77,"")</f>
        <v/>
      </c>
      <c r="W387" s="1251" t="n">
        <f aca="false">IF($B387="X",U387*V387,0)</f>
        <v>0</v>
      </c>
    </row>
    <row r="388" customFormat="false" ht="12.75" hidden="true" customHeight="false" outlineLevel="0" collapsed="false">
      <c r="A388" s="1254"/>
      <c r="B388" s="1250" t="str">
        <f aca="false">IF(A385="NÃO SELECIONADO","","X")</f>
        <v/>
      </c>
      <c r="C388" s="597" t="str">
        <f aca="false">IF($B388="X",'8_Subcomp 5'!D78,"")</f>
        <v/>
      </c>
      <c r="D388" s="577" t="str">
        <f aca="false">IF($B388="X",'8_Subcomp 5'!E78,"")</f>
        <v/>
      </c>
      <c r="E388" s="665" t="str">
        <f aca="false">IF($B388="X",'8_Subcomp 5'!F78,"")</f>
        <v/>
      </c>
      <c r="F388" s="1251" t="n">
        <f aca="false">IF($B388="X",D388*E388,0)</f>
        <v>0</v>
      </c>
      <c r="G388" s="597" t="str">
        <f aca="false">IF($B388="X",'8_Subcomp 5'!H78,"")</f>
        <v/>
      </c>
      <c r="H388" s="577" t="str">
        <f aca="false">IF($B388="X",'8_Subcomp 5'!I78,"")</f>
        <v/>
      </c>
      <c r="I388" s="665" t="str">
        <f aca="false">IF($B388="X",'8_Subcomp 5'!J78,"")</f>
        <v/>
      </c>
      <c r="J388" s="665" t="str">
        <f aca="false">IF($B388="X",'8_Subcomp 5'!K78,"")</f>
        <v/>
      </c>
      <c r="K388" s="1251" t="n">
        <f aca="false">IF($B388="X",H388*I388+J388,0)</f>
        <v>0</v>
      </c>
      <c r="L388" s="577" t="str">
        <f aca="false">IF($B388="X",'8_Subcomp 5'!M78,"")</f>
        <v/>
      </c>
      <c r="M388" s="665" t="str">
        <f aca="false">IF($B388="X",'8_Subcomp 5'!N78,"")</f>
        <v/>
      </c>
      <c r="N388" s="665" t="str">
        <f aca="false">IF($B388="X",'8_Subcomp 5'!O78,"")</f>
        <v/>
      </c>
      <c r="O388" s="1251" t="n">
        <f aca="false">IF($B388="X",M388*N388,0)</f>
        <v>0</v>
      </c>
      <c r="P388" s="577" t="str">
        <f aca="false">IF($B388="X",'8_Subcomp 5'!Q78,"")</f>
        <v/>
      </c>
      <c r="Q388" s="665" t="str">
        <f aca="false">IF($B388="X",'8_Subcomp 5'!R78,"")</f>
        <v/>
      </c>
      <c r="R388" s="665" t="str">
        <f aca="false">IF($B388="X",'8_Subcomp 5'!S78,"")</f>
        <v/>
      </c>
      <c r="S388" s="1251" t="n">
        <f aca="false">IF($B388="X",Q388*R388,0)</f>
        <v>0</v>
      </c>
      <c r="T388" s="577" t="str">
        <f aca="false">IF($B388="X",'8_Subcomp 5'!U78,"")</f>
        <v/>
      </c>
      <c r="U388" s="665" t="str">
        <f aca="false">IF($B388="X",'8_Subcomp 5'!V78,"")</f>
        <v/>
      </c>
      <c r="V388" s="665" t="str">
        <f aca="false">IF($B388="X",'8_Subcomp 5'!W78,"")</f>
        <v/>
      </c>
      <c r="W388" s="1251" t="n">
        <f aca="false">IF($B388="X",U388*V388,0)</f>
        <v>0</v>
      </c>
    </row>
    <row r="389" customFormat="false" ht="12.75" hidden="true" customHeight="false" outlineLevel="0" collapsed="false">
      <c r="A389" s="1254"/>
      <c r="B389" s="1250" t="str">
        <f aca="false">IF(A385="NÃO SELECIONADO","","X")</f>
        <v/>
      </c>
      <c r="C389" s="597" t="str">
        <f aca="false">IF($B389="X",'8_Subcomp 5'!D79,"")</f>
        <v/>
      </c>
      <c r="D389" s="577" t="str">
        <f aca="false">IF($B389="X",'8_Subcomp 5'!E79,"")</f>
        <v/>
      </c>
      <c r="E389" s="665" t="str">
        <f aca="false">IF($B389="X",'8_Subcomp 5'!F79,"")</f>
        <v/>
      </c>
      <c r="F389" s="1251" t="n">
        <f aca="false">IF($B389="X",D389*E389,0)</f>
        <v>0</v>
      </c>
      <c r="G389" s="597" t="str">
        <f aca="false">IF($B389="X",'8_Subcomp 5'!H79,"")</f>
        <v/>
      </c>
      <c r="H389" s="577" t="str">
        <f aca="false">IF($B389="X",'8_Subcomp 5'!I79,"")</f>
        <v/>
      </c>
      <c r="I389" s="665" t="str">
        <f aca="false">IF($B389="X",'8_Subcomp 5'!J79,"")</f>
        <v/>
      </c>
      <c r="J389" s="665" t="str">
        <f aca="false">IF($B389="X",'8_Subcomp 5'!K79,"")</f>
        <v/>
      </c>
      <c r="K389" s="1251" t="n">
        <f aca="false">IF($B389="X",H389*I389+J389,0)</f>
        <v>0</v>
      </c>
      <c r="L389" s="577" t="str">
        <f aca="false">IF($B389="X",'8_Subcomp 5'!M79,"")</f>
        <v/>
      </c>
      <c r="M389" s="665" t="str">
        <f aca="false">IF($B389="X",'8_Subcomp 5'!N79,"")</f>
        <v/>
      </c>
      <c r="N389" s="665" t="str">
        <f aca="false">IF($B389="X",'8_Subcomp 5'!O79,"")</f>
        <v/>
      </c>
      <c r="O389" s="1251" t="n">
        <f aca="false">IF($B389="X",M389*N389,0)</f>
        <v>0</v>
      </c>
      <c r="P389" s="577" t="str">
        <f aca="false">IF($B389="X",'8_Subcomp 5'!Q79,"")</f>
        <v/>
      </c>
      <c r="Q389" s="665" t="str">
        <f aca="false">IF($B389="X",'8_Subcomp 5'!R79,"")</f>
        <v/>
      </c>
      <c r="R389" s="665" t="str">
        <f aca="false">IF($B389="X",'8_Subcomp 5'!S79,"")</f>
        <v/>
      </c>
      <c r="S389" s="1251" t="n">
        <f aca="false">IF($B389="X",Q389*R389,0)</f>
        <v>0</v>
      </c>
      <c r="T389" s="577" t="str">
        <f aca="false">IF($B389="X",'8_Subcomp 5'!U79,"")</f>
        <v/>
      </c>
      <c r="U389" s="665" t="str">
        <f aca="false">IF($B389="X",'8_Subcomp 5'!V79,"")</f>
        <v/>
      </c>
      <c r="V389" s="665" t="str">
        <f aca="false">IF($B389="X",'8_Subcomp 5'!W79,"")</f>
        <v/>
      </c>
      <c r="W389" s="1251" t="n">
        <f aca="false">IF($B389="X",U389*V389,0)</f>
        <v>0</v>
      </c>
    </row>
    <row r="390" customFormat="false" ht="12.75" hidden="true" customHeight="false" outlineLevel="0" collapsed="false">
      <c r="A390" s="1254" t="str">
        <f aca="false">IF(AND('3_Comp_Subcomp e Produtos'!B90="Sim",'3_Comp_Subcomp e Produtos'!F90="Sim"),'3_Comp_Subcomp e Produtos'!A90,"NÃO SELECIONADO")</f>
        <v>NÃO SELECIONADO</v>
      </c>
      <c r="B390" s="1250" t="str">
        <f aca="false">IF(A390="NÃO SELECIONADO","","X")</f>
        <v/>
      </c>
      <c r="C390" s="597" t="str">
        <f aca="false">IF($B390="X",'8_Subcomp 5'!D80,"")</f>
        <v/>
      </c>
      <c r="D390" s="577" t="str">
        <f aca="false">IF($B390="X",'8_Subcomp 5'!E80,"")</f>
        <v/>
      </c>
      <c r="E390" s="665" t="str">
        <f aca="false">IF($B390="X",'8_Subcomp 5'!F80,"")</f>
        <v/>
      </c>
      <c r="F390" s="1251" t="n">
        <f aca="false">IF($B390="X",D390*E390,0)</f>
        <v>0</v>
      </c>
      <c r="G390" s="597" t="str">
        <f aca="false">IF($B390="X",'8_Subcomp 5'!H80,"")</f>
        <v/>
      </c>
      <c r="H390" s="577" t="str">
        <f aca="false">IF($B390="X",'8_Subcomp 5'!I80,"")</f>
        <v/>
      </c>
      <c r="I390" s="665" t="str">
        <f aca="false">IF($B390="X",'8_Subcomp 5'!J80,"")</f>
        <v/>
      </c>
      <c r="J390" s="665" t="str">
        <f aca="false">IF($B390="X",'8_Subcomp 5'!K80,"")</f>
        <v/>
      </c>
      <c r="K390" s="1251" t="n">
        <f aca="false">IF($B390="X",H390*I390+J390,0)</f>
        <v>0</v>
      </c>
      <c r="L390" s="577" t="str">
        <f aca="false">IF($B390="X",'8_Subcomp 5'!M80,"")</f>
        <v/>
      </c>
      <c r="M390" s="665" t="str">
        <f aca="false">IF($B390="X",'8_Subcomp 5'!N80,"")</f>
        <v/>
      </c>
      <c r="N390" s="665" t="str">
        <f aca="false">IF($B390="X",'8_Subcomp 5'!O80,"")</f>
        <v/>
      </c>
      <c r="O390" s="1251" t="n">
        <f aca="false">IF($B390="X",M390*N390,0)</f>
        <v>0</v>
      </c>
      <c r="P390" s="577" t="str">
        <f aca="false">IF($B390="X",'8_Subcomp 5'!Q80,"")</f>
        <v/>
      </c>
      <c r="Q390" s="665" t="str">
        <f aca="false">IF($B390="X",'8_Subcomp 5'!R80,"")</f>
        <v/>
      </c>
      <c r="R390" s="665" t="str">
        <f aca="false">IF($B390="X",'8_Subcomp 5'!S80,"")</f>
        <v/>
      </c>
      <c r="S390" s="1251" t="n">
        <f aca="false">IF($B390="X",Q390*R390,0)</f>
        <v>0</v>
      </c>
      <c r="T390" s="577" t="str">
        <f aca="false">IF($B390="X",'8_Subcomp 5'!U80,"")</f>
        <v/>
      </c>
      <c r="U390" s="665" t="str">
        <f aca="false">IF($B390="X",'8_Subcomp 5'!V80,"")</f>
        <v/>
      </c>
      <c r="V390" s="665" t="str">
        <f aca="false">IF($B390="X",'8_Subcomp 5'!W80,"")</f>
        <v/>
      </c>
      <c r="W390" s="1251" t="n">
        <f aca="false">IF($B390="X",U390*V390,0)</f>
        <v>0</v>
      </c>
    </row>
    <row r="391" customFormat="false" ht="12.75" hidden="true" customHeight="false" outlineLevel="0" collapsed="false">
      <c r="A391" s="1254"/>
      <c r="B391" s="1250" t="str">
        <f aca="false">IF(A390="NÃO SELECIONADO","","X")</f>
        <v/>
      </c>
      <c r="C391" s="597" t="str">
        <f aca="false">IF($B391="X",'8_Subcomp 5'!D81,"")</f>
        <v/>
      </c>
      <c r="D391" s="577" t="str">
        <f aca="false">IF($B391="X",'8_Subcomp 5'!E81,"")</f>
        <v/>
      </c>
      <c r="E391" s="665" t="str">
        <f aca="false">IF($B391="X",'8_Subcomp 5'!F81,"")</f>
        <v/>
      </c>
      <c r="F391" s="1251" t="n">
        <f aca="false">IF($B391="X",D391*E391,0)</f>
        <v>0</v>
      </c>
      <c r="G391" s="597" t="str">
        <f aca="false">IF($B391="X",'8_Subcomp 5'!H81,"")</f>
        <v/>
      </c>
      <c r="H391" s="577" t="str">
        <f aca="false">IF($B391="X",'8_Subcomp 5'!I81,"")</f>
        <v/>
      </c>
      <c r="I391" s="665" t="str">
        <f aca="false">IF($B391="X",'8_Subcomp 5'!J81,"")</f>
        <v/>
      </c>
      <c r="J391" s="665" t="str">
        <f aca="false">IF($B391="X",'8_Subcomp 5'!K81,"")</f>
        <v/>
      </c>
      <c r="K391" s="1251" t="n">
        <f aca="false">IF($B391="X",H391*I391+J391,0)</f>
        <v>0</v>
      </c>
      <c r="L391" s="577" t="str">
        <f aca="false">IF($B391="X",'8_Subcomp 5'!M81,"")</f>
        <v/>
      </c>
      <c r="M391" s="665" t="str">
        <f aca="false">IF($B391="X",'8_Subcomp 5'!N81,"")</f>
        <v/>
      </c>
      <c r="N391" s="665" t="str">
        <f aca="false">IF($B391="X",'8_Subcomp 5'!O81,"")</f>
        <v/>
      </c>
      <c r="O391" s="1251" t="n">
        <f aca="false">IF($B391="X",M391*N391,0)</f>
        <v>0</v>
      </c>
      <c r="P391" s="577" t="str">
        <f aca="false">IF($B391="X",'8_Subcomp 5'!Q81,"")</f>
        <v/>
      </c>
      <c r="Q391" s="665" t="str">
        <f aca="false">IF($B391="X",'8_Subcomp 5'!R81,"")</f>
        <v/>
      </c>
      <c r="R391" s="665" t="str">
        <f aca="false">IF($B391="X",'8_Subcomp 5'!S81,"")</f>
        <v/>
      </c>
      <c r="S391" s="1251" t="n">
        <f aca="false">IF($B391="X",Q391*R391,0)</f>
        <v>0</v>
      </c>
      <c r="T391" s="577" t="str">
        <f aca="false">IF($B391="X",'8_Subcomp 5'!U81,"")</f>
        <v/>
      </c>
      <c r="U391" s="665" t="str">
        <f aca="false">IF($B391="X",'8_Subcomp 5'!V81,"")</f>
        <v/>
      </c>
      <c r="V391" s="665" t="str">
        <f aca="false">IF($B391="X",'8_Subcomp 5'!W81,"")</f>
        <v/>
      </c>
      <c r="W391" s="1251" t="n">
        <f aca="false">IF($B391="X",U391*V391,0)</f>
        <v>0</v>
      </c>
    </row>
    <row r="392" customFormat="false" ht="12.75" hidden="true" customHeight="false" outlineLevel="0" collapsed="false">
      <c r="A392" s="1254"/>
      <c r="B392" s="1250" t="str">
        <f aca="false">IF(A390="NÃO SELECIONADO","","X")</f>
        <v/>
      </c>
      <c r="C392" s="597" t="str">
        <f aca="false">IF($B392="X",'8_Subcomp 5'!D82,"")</f>
        <v/>
      </c>
      <c r="D392" s="577" t="str">
        <f aca="false">IF($B392="X",'8_Subcomp 5'!E82,"")</f>
        <v/>
      </c>
      <c r="E392" s="665" t="str">
        <f aca="false">IF($B392="X",'8_Subcomp 5'!F82,"")</f>
        <v/>
      </c>
      <c r="F392" s="1251" t="n">
        <f aca="false">IF($B392="X",D392*E392,0)</f>
        <v>0</v>
      </c>
      <c r="G392" s="597" t="str">
        <f aca="false">IF($B392="X",'8_Subcomp 5'!H82,"")</f>
        <v/>
      </c>
      <c r="H392" s="577" t="str">
        <f aca="false">IF($B392="X",'8_Subcomp 5'!I82,"")</f>
        <v/>
      </c>
      <c r="I392" s="665" t="str">
        <f aca="false">IF($B392="X",'8_Subcomp 5'!J82,"")</f>
        <v/>
      </c>
      <c r="J392" s="665" t="str">
        <f aca="false">IF($B392="X",'8_Subcomp 5'!K82,"")</f>
        <v/>
      </c>
      <c r="K392" s="1251" t="n">
        <f aca="false">IF($B392="X",H392*I392+J392,0)</f>
        <v>0</v>
      </c>
      <c r="L392" s="577" t="str">
        <f aca="false">IF($B392="X",'8_Subcomp 5'!M82,"")</f>
        <v/>
      </c>
      <c r="M392" s="665" t="str">
        <f aca="false">IF($B392="X",'8_Subcomp 5'!N82,"")</f>
        <v/>
      </c>
      <c r="N392" s="665" t="str">
        <f aca="false">IF($B392="X",'8_Subcomp 5'!O82,"")</f>
        <v/>
      </c>
      <c r="O392" s="1251" t="n">
        <f aca="false">IF($B392="X",M392*N392,0)</f>
        <v>0</v>
      </c>
      <c r="P392" s="577" t="str">
        <f aca="false">IF($B392="X",'8_Subcomp 5'!Q82,"")</f>
        <v/>
      </c>
      <c r="Q392" s="665" t="str">
        <f aca="false">IF($B392="X",'8_Subcomp 5'!R82,"")</f>
        <v/>
      </c>
      <c r="R392" s="665" t="str">
        <f aca="false">IF($B392="X",'8_Subcomp 5'!S82,"")</f>
        <v/>
      </c>
      <c r="S392" s="1251" t="n">
        <f aca="false">IF($B392="X",Q392*R392,0)</f>
        <v>0</v>
      </c>
      <c r="T392" s="577" t="str">
        <f aca="false">IF($B392="X",'8_Subcomp 5'!U82,"")</f>
        <v/>
      </c>
      <c r="U392" s="665" t="str">
        <f aca="false">IF($B392="X",'8_Subcomp 5'!V82,"")</f>
        <v/>
      </c>
      <c r="V392" s="665" t="str">
        <f aca="false">IF($B392="X",'8_Subcomp 5'!W82,"")</f>
        <v/>
      </c>
      <c r="W392" s="1251" t="n">
        <f aca="false">IF($B392="X",U392*V392,0)</f>
        <v>0</v>
      </c>
    </row>
    <row r="393" customFormat="false" ht="12.75" hidden="true" customHeight="false" outlineLevel="0" collapsed="false">
      <c r="A393" s="1254"/>
      <c r="B393" s="1250" t="str">
        <f aca="false">IF(A390="NÃO SELECIONADO","","X")</f>
        <v/>
      </c>
      <c r="C393" s="597" t="str">
        <f aca="false">IF($B393="X",'8_Subcomp 5'!D83,"")</f>
        <v/>
      </c>
      <c r="D393" s="577" t="str">
        <f aca="false">IF($B393="X",'8_Subcomp 5'!E83,"")</f>
        <v/>
      </c>
      <c r="E393" s="665" t="str">
        <f aca="false">IF($B393="X",'8_Subcomp 5'!F83,"")</f>
        <v/>
      </c>
      <c r="F393" s="1251" t="n">
        <f aca="false">IF($B393="X",D393*E393,0)</f>
        <v>0</v>
      </c>
      <c r="G393" s="597" t="str">
        <f aca="false">IF($B393="X",'8_Subcomp 5'!H83,"")</f>
        <v/>
      </c>
      <c r="H393" s="577" t="str">
        <f aca="false">IF($B393="X",'8_Subcomp 5'!I83,"")</f>
        <v/>
      </c>
      <c r="I393" s="665" t="str">
        <f aca="false">IF($B393="X",'8_Subcomp 5'!J83,"")</f>
        <v/>
      </c>
      <c r="J393" s="665" t="str">
        <f aca="false">IF($B393="X",'8_Subcomp 5'!K83,"")</f>
        <v/>
      </c>
      <c r="K393" s="1251" t="n">
        <f aca="false">IF($B393="X",H393*I393+J393,0)</f>
        <v>0</v>
      </c>
      <c r="L393" s="577" t="str">
        <f aca="false">IF($B393="X",'8_Subcomp 5'!M83,"")</f>
        <v/>
      </c>
      <c r="M393" s="665" t="str">
        <f aca="false">IF($B393="X",'8_Subcomp 5'!N83,"")</f>
        <v/>
      </c>
      <c r="N393" s="665" t="str">
        <f aca="false">IF($B393="X",'8_Subcomp 5'!O83,"")</f>
        <v/>
      </c>
      <c r="O393" s="1251" t="n">
        <f aca="false">IF($B393="X",M393*N393,0)</f>
        <v>0</v>
      </c>
      <c r="P393" s="577" t="str">
        <f aca="false">IF($B393="X",'8_Subcomp 5'!Q83,"")</f>
        <v/>
      </c>
      <c r="Q393" s="665" t="str">
        <f aca="false">IF($B393="X",'8_Subcomp 5'!R83,"")</f>
        <v/>
      </c>
      <c r="R393" s="665" t="str">
        <f aca="false">IF($B393="X",'8_Subcomp 5'!S83,"")</f>
        <v/>
      </c>
      <c r="S393" s="1251" t="n">
        <f aca="false">IF($B393="X",Q393*R393,0)</f>
        <v>0</v>
      </c>
      <c r="T393" s="577" t="str">
        <f aca="false">IF($B393="X",'8_Subcomp 5'!U83,"")</f>
        <v/>
      </c>
      <c r="U393" s="665" t="str">
        <f aca="false">IF($B393="X",'8_Subcomp 5'!V83,"")</f>
        <v/>
      </c>
      <c r="V393" s="665" t="str">
        <f aca="false">IF($B393="X",'8_Subcomp 5'!W83,"")</f>
        <v/>
      </c>
      <c r="W393" s="1251" t="n">
        <f aca="false">IF($B393="X",U393*V393,0)</f>
        <v>0</v>
      </c>
    </row>
    <row r="394" customFormat="false" ht="12.75" hidden="true" customHeight="false" outlineLevel="0" collapsed="false">
      <c r="A394" s="1254"/>
      <c r="B394" s="1250" t="str">
        <f aca="false">IF(A390="NÃO SELECIONADO","","X")</f>
        <v/>
      </c>
      <c r="C394" s="597" t="str">
        <f aca="false">IF($B394="X",'8_Subcomp 5'!D84,"")</f>
        <v/>
      </c>
      <c r="D394" s="577" t="str">
        <f aca="false">IF($B394="X",'8_Subcomp 5'!E84,"")</f>
        <v/>
      </c>
      <c r="E394" s="665" t="str">
        <f aca="false">IF($B394="X",'8_Subcomp 5'!F84,"")</f>
        <v/>
      </c>
      <c r="F394" s="1251" t="n">
        <f aca="false">IF($B394="X",D394*E394,0)</f>
        <v>0</v>
      </c>
      <c r="G394" s="597" t="str">
        <f aca="false">IF($B394="X",'8_Subcomp 5'!H84,"")</f>
        <v/>
      </c>
      <c r="H394" s="577" t="str">
        <f aca="false">IF($B394="X",'8_Subcomp 5'!I84,"")</f>
        <v/>
      </c>
      <c r="I394" s="665" t="str">
        <f aca="false">IF($B394="X",'8_Subcomp 5'!J84,"")</f>
        <v/>
      </c>
      <c r="J394" s="665" t="str">
        <f aca="false">IF($B394="X",'8_Subcomp 5'!K84,"")</f>
        <v/>
      </c>
      <c r="K394" s="1251" t="n">
        <f aca="false">IF($B394="X",H394*I394+J394,0)</f>
        <v>0</v>
      </c>
      <c r="L394" s="577" t="str">
        <f aca="false">IF($B394="X",'8_Subcomp 5'!M84,"")</f>
        <v/>
      </c>
      <c r="M394" s="665" t="str">
        <f aca="false">IF($B394="X",'8_Subcomp 5'!N84,"")</f>
        <v/>
      </c>
      <c r="N394" s="665" t="str">
        <f aca="false">IF($B394="X",'8_Subcomp 5'!O84,"")</f>
        <v/>
      </c>
      <c r="O394" s="1251" t="n">
        <f aca="false">IF($B394="X",M394*N394,0)</f>
        <v>0</v>
      </c>
      <c r="P394" s="577" t="str">
        <f aca="false">IF($B394="X",'8_Subcomp 5'!Q84,"")</f>
        <v/>
      </c>
      <c r="Q394" s="665" t="str">
        <f aca="false">IF($B394="X",'8_Subcomp 5'!R84,"")</f>
        <v/>
      </c>
      <c r="R394" s="665" t="str">
        <f aca="false">IF($B394="X",'8_Subcomp 5'!S84,"")</f>
        <v/>
      </c>
      <c r="S394" s="1251" t="n">
        <f aca="false">IF($B394="X",Q394*R394,0)</f>
        <v>0</v>
      </c>
      <c r="T394" s="577" t="str">
        <f aca="false">IF($B394="X",'8_Subcomp 5'!U84,"")</f>
        <v/>
      </c>
      <c r="U394" s="665" t="str">
        <f aca="false">IF($B394="X",'8_Subcomp 5'!V84,"")</f>
        <v/>
      </c>
      <c r="V394" s="665" t="str">
        <f aca="false">IF($B394="X",'8_Subcomp 5'!W84,"")</f>
        <v/>
      </c>
      <c r="W394" s="1251" t="n">
        <f aca="false">IF($B394="X",U394*V394,0)</f>
        <v>0</v>
      </c>
    </row>
    <row r="395" customFormat="false" ht="12.75" hidden="true" customHeight="false" outlineLevel="0" collapsed="false">
      <c r="A395" s="1254" t="str">
        <f aca="false">IF(AND('3_Comp_Subcomp e Produtos'!B91="Sim",'3_Comp_Subcomp e Produtos'!F91="Sim"),'3_Comp_Subcomp e Produtos'!A91,"NÃO SELECIONADO")</f>
        <v>NÃO SELECIONADO</v>
      </c>
      <c r="B395" s="1250" t="str">
        <f aca="false">IF(A395="NÃO SELECIONADO","","X")</f>
        <v/>
      </c>
      <c r="C395" s="597" t="str">
        <f aca="false">IF($B395="X",'8_Subcomp 5'!D85,"")</f>
        <v/>
      </c>
      <c r="D395" s="577" t="str">
        <f aca="false">IF($B395="X",'8_Subcomp 5'!E85,"")</f>
        <v/>
      </c>
      <c r="E395" s="665" t="str">
        <f aca="false">IF($B395="X",'8_Subcomp 5'!F85,"")</f>
        <v/>
      </c>
      <c r="F395" s="1251" t="n">
        <f aca="false">IF($B395="X",D395*E395,0)</f>
        <v>0</v>
      </c>
      <c r="G395" s="597" t="str">
        <f aca="false">IF($B395="X",'8_Subcomp 5'!H85,"")</f>
        <v/>
      </c>
      <c r="H395" s="577" t="str">
        <f aca="false">IF($B395="X",'8_Subcomp 5'!I85,"")</f>
        <v/>
      </c>
      <c r="I395" s="665" t="str">
        <f aca="false">IF($B395="X",'8_Subcomp 5'!J85,"")</f>
        <v/>
      </c>
      <c r="J395" s="665" t="str">
        <f aca="false">IF($B395="X",'8_Subcomp 5'!K85,"")</f>
        <v/>
      </c>
      <c r="K395" s="1251" t="n">
        <f aca="false">IF($B395="X",H395*I395+J395,0)</f>
        <v>0</v>
      </c>
      <c r="L395" s="577" t="str">
        <f aca="false">IF($B395="X",'8_Subcomp 5'!M85,"")</f>
        <v/>
      </c>
      <c r="M395" s="665" t="str">
        <f aca="false">IF($B395="X",'8_Subcomp 5'!N85,"")</f>
        <v/>
      </c>
      <c r="N395" s="665" t="str">
        <f aca="false">IF($B395="X",'8_Subcomp 5'!O85,"")</f>
        <v/>
      </c>
      <c r="O395" s="1251" t="n">
        <f aca="false">IF($B395="X",M395*N395,0)</f>
        <v>0</v>
      </c>
      <c r="P395" s="577" t="str">
        <f aca="false">IF($B395="X",'8_Subcomp 5'!Q85,"")</f>
        <v/>
      </c>
      <c r="Q395" s="665" t="str">
        <f aca="false">IF($B395="X",'8_Subcomp 5'!R85,"")</f>
        <v/>
      </c>
      <c r="R395" s="665" t="str">
        <f aca="false">IF($B395="X",'8_Subcomp 5'!S85,"")</f>
        <v/>
      </c>
      <c r="S395" s="1251" t="n">
        <f aca="false">IF($B395="X",Q395*R395,0)</f>
        <v>0</v>
      </c>
      <c r="T395" s="577" t="str">
        <f aca="false">IF($B395="X",'8_Subcomp 5'!U85,"")</f>
        <v/>
      </c>
      <c r="U395" s="665" t="str">
        <f aca="false">IF($B395="X",'8_Subcomp 5'!V85,"")</f>
        <v/>
      </c>
      <c r="V395" s="665" t="str">
        <f aca="false">IF($B395="X",'8_Subcomp 5'!W85,"")</f>
        <v/>
      </c>
      <c r="W395" s="1251" t="n">
        <f aca="false">IF($B395="X",U395*V395,0)</f>
        <v>0</v>
      </c>
    </row>
    <row r="396" customFormat="false" ht="12.75" hidden="true" customHeight="false" outlineLevel="0" collapsed="false">
      <c r="A396" s="1254"/>
      <c r="B396" s="1250" t="str">
        <f aca="false">IF(A395="NÃO SELECIONADO","","X")</f>
        <v/>
      </c>
      <c r="C396" s="597" t="str">
        <f aca="false">IF($B396="X",'8_Subcomp 5'!D86,"")</f>
        <v/>
      </c>
      <c r="D396" s="577" t="str">
        <f aca="false">IF($B396="X",'8_Subcomp 5'!E86,"")</f>
        <v/>
      </c>
      <c r="E396" s="665" t="str">
        <f aca="false">IF($B396="X",'8_Subcomp 5'!F86,"")</f>
        <v/>
      </c>
      <c r="F396" s="1251" t="n">
        <f aca="false">IF($B396="X",D396*E396,0)</f>
        <v>0</v>
      </c>
      <c r="G396" s="597" t="str">
        <f aca="false">IF($B396="X",'8_Subcomp 5'!H86,"")</f>
        <v/>
      </c>
      <c r="H396" s="577" t="str">
        <f aca="false">IF($B396="X",'8_Subcomp 5'!I86,"")</f>
        <v/>
      </c>
      <c r="I396" s="665" t="str">
        <f aca="false">IF($B396="X",'8_Subcomp 5'!J86,"")</f>
        <v/>
      </c>
      <c r="J396" s="665" t="str">
        <f aca="false">IF($B396="X",'8_Subcomp 5'!K86,"")</f>
        <v/>
      </c>
      <c r="K396" s="1251" t="n">
        <f aca="false">IF($B396="X",H396*I396+J396,0)</f>
        <v>0</v>
      </c>
      <c r="L396" s="577" t="str">
        <f aca="false">IF($B396="X",'8_Subcomp 5'!M86,"")</f>
        <v/>
      </c>
      <c r="M396" s="665" t="str">
        <f aca="false">IF($B396="X",'8_Subcomp 5'!N86,"")</f>
        <v/>
      </c>
      <c r="N396" s="665" t="str">
        <f aca="false">IF($B396="X",'8_Subcomp 5'!O86,"")</f>
        <v/>
      </c>
      <c r="O396" s="1251" t="n">
        <f aca="false">IF($B396="X",M396*N396,0)</f>
        <v>0</v>
      </c>
      <c r="P396" s="577" t="str">
        <f aca="false">IF($B396="X",'8_Subcomp 5'!Q86,"")</f>
        <v/>
      </c>
      <c r="Q396" s="665" t="str">
        <f aca="false">IF($B396="X",'8_Subcomp 5'!R86,"")</f>
        <v/>
      </c>
      <c r="R396" s="665" t="str">
        <f aca="false">IF($B396="X",'8_Subcomp 5'!S86,"")</f>
        <v/>
      </c>
      <c r="S396" s="1251" t="n">
        <f aca="false">IF($B396="X",Q396*R396,0)</f>
        <v>0</v>
      </c>
      <c r="T396" s="577" t="str">
        <f aca="false">IF($B396="X",'8_Subcomp 5'!U86,"")</f>
        <v/>
      </c>
      <c r="U396" s="665" t="str">
        <f aca="false">IF($B396="X",'8_Subcomp 5'!V86,"")</f>
        <v/>
      </c>
      <c r="V396" s="665" t="str">
        <f aca="false">IF($B396="X",'8_Subcomp 5'!W86,"")</f>
        <v/>
      </c>
      <c r="W396" s="1251" t="n">
        <f aca="false">IF($B396="X",U396*V396,0)</f>
        <v>0</v>
      </c>
    </row>
    <row r="397" customFormat="false" ht="12.75" hidden="true" customHeight="false" outlineLevel="0" collapsed="false">
      <c r="A397" s="1254"/>
      <c r="B397" s="1250" t="str">
        <f aca="false">IF(A395="NÃO SELECIONADO","","X")</f>
        <v/>
      </c>
      <c r="C397" s="597" t="str">
        <f aca="false">IF($B397="X",'8_Subcomp 5'!D87,"")</f>
        <v/>
      </c>
      <c r="D397" s="577" t="str">
        <f aca="false">IF($B397="X",'8_Subcomp 5'!E87,"")</f>
        <v/>
      </c>
      <c r="E397" s="665" t="str">
        <f aca="false">IF($B397="X",'8_Subcomp 5'!F87,"")</f>
        <v/>
      </c>
      <c r="F397" s="1251" t="n">
        <f aca="false">IF($B397="X",D397*E397,0)</f>
        <v>0</v>
      </c>
      <c r="G397" s="597" t="str">
        <f aca="false">IF($B397="X",'8_Subcomp 5'!H87,"")</f>
        <v/>
      </c>
      <c r="H397" s="577" t="str">
        <f aca="false">IF($B397="X",'8_Subcomp 5'!I87,"")</f>
        <v/>
      </c>
      <c r="I397" s="665" t="str">
        <f aca="false">IF($B397="X",'8_Subcomp 5'!J87,"")</f>
        <v/>
      </c>
      <c r="J397" s="665" t="str">
        <f aca="false">IF($B397="X",'8_Subcomp 5'!K87,"")</f>
        <v/>
      </c>
      <c r="K397" s="1251" t="n">
        <f aca="false">IF($B397="X",H397*I397+J397,0)</f>
        <v>0</v>
      </c>
      <c r="L397" s="577" t="str">
        <f aca="false">IF($B397="X",'8_Subcomp 5'!M87,"")</f>
        <v/>
      </c>
      <c r="M397" s="665" t="str">
        <f aca="false">IF($B397="X",'8_Subcomp 5'!N87,"")</f>
        <v/>
      </c>
      <c r="N397" s="665" t="str">
        <f aca="false">IF($B397="X",'8_Subcomp 5'!O87,"")</f>
        <v/>
      </c>
      <c r="O397" s="1251" t="n">
        <f aca="false">IF($B397="X",M397*N397,0)</f>
        <v>0</v>
      </c>
      <c r="P397" s="577" t="str">
        <f aca="false">IF($B397="X",'8_Subcomp 5'!Q87,"")</f>
        <v/>
      </c>
      <c r="Q397" s="665" t="str">
        <f aca="false">IF($B397="X",'8_Subcomp 5'!R87,"")</f>
        <v/>
      </c>
      <c r="R397" s="665" t="str">
        <f aca="false">IF($B397="X",'8_Subcomp 5'!S87,"")</f>
        <v/>
      </c>
      <c r="S397" s="1251" t="n">
        <f aca="false">IF($B397="X",Q397*R397,0)</f>
        <v>0</v>
      </c>
      <c r="T397" s="577" t="str">
        <f aca="false">IF($B397="X",'8_Subcomp 5'!U87,"")</f>
        <v/>
      </c>
      <c r="U397" s="665" t="str">
        <f aca="false">IF($B397="X",'8_Subcomp 5'!V87,"")</f>
        <v/>
      </c>
      <c r="V397" s="665" t="str">
        <f aca="false">IF($B397="X",'8_Subcomp 5'!W87,"")</f>
        <v/>
      </c>
      <c r="W397" s="1251" t="n">
        <f aca="false">IF($B397="X",U397*V397,0)</f>
        <v>0</v>
      </c>
    </row>
    <row r="398" customFormat="false" ht="12.75" hidden="true" customHeight="false" outlineLevel="0" collapsed="false">
      <c r="A398" s="1254"/>
      <c r="B398" s="1250" t="str">
        <f aca="false">IF(A395="NÃO SELECIONADO","","X")</f>
        <v/>
      </c>
      <c r="C398" s="597" t="str">
        <f aca="false">IF($B398="X",'8_Subcomp 5'!D88,"")</f>
        <v/>
      </c>
      <c r="D398" s="577" t="str">
        <f aca="false">IF($B398="X",'8_Subcomp 5'!E88,"")</f>
        <v/>
      </c>
      <c r="E398" s="665" t="str">
        <f aca="false">IF($B398="X",'8_Subcomp 5'!F88,"")</f>
        <v/>
      </c>
      <c r="F398" s="1251" t="n">
        <f aca="false">IF($B398="X",D398*E398,0)</f>
        <v>0</v>
      </c>
      <c r="G398" s="597" t="str">
        <f aca="false">IF($B398="X",'8_Subcomp 5'!H88,"")</f>
        <v/>
      </c>
      <c r="H398" s="577" t="str">
        <f aca="false">IF($B398="X",'8_Subcomp 5'!I88,"")</f>
        <v/>
      </c>
      <c r="I398" s="665" t="str">
        <f aca="false">IF($B398="X",'8_Subcomp 5'!J88,"")</f>
        <v/>
      </c>
      <c r="J398" s="665" t="str">
        <f aca="false">IF($B398="X",'8_Subcomp 5'!K88,"")</f>
        <v/>
      </c>
      <c r="K398" s="1251" t="n">
        <f aca="false">IF($B398="X",H398*I398+J398,0)</f>
        <v>0</v>
      </c>
      <c r="L398" s="577" t="str">
        <f aca="false">IF($B398="X",'8_Subcomp 5'!M88,"")</f>
        <v/>
      </c>
      <c r="M398" s="665" t="str">
        <f aca="false">IF($B398="X",'8_Subcomp 5'!N88,"")</f>
        <v/>
      </c>
      <c r="N398" s="665" t="str">
        <f aca="false">IF($B398="X",'8_Subcomp 5'!O88,"")</f>
        <v/>
      </c>
      <c r="O398" s="1251" t="n">
        <f aca="false">IF($B398="X",M398*N398,0)</f>
        <v>0</v>
      </c>
      <c r="P398" s="577" t="str">
        <f aca="false">IF($B398="X",'8_Subcomp 5'!Q88,"")</f>
        <v/>
      </c>
      <c r="Q398" s="665" t="str">
        <f aca="false">IF($B398="X",'8_Subcomp 5'!R88,"")</f>
        <v/>
      </c>
      <c r="R398" s="665" t="str">
        <f aca="false">IF($B398="X",'8_Subcomp 5'!S88,"")</f>
        <v/>
      </c>
      <c r="S398" s="1251" t="n">
        <f aca="false">IF($B398="X",Q398*R398,0)</f>
        <v>0</v>
      </c>
      <c r="T398" s="577" t="str">
        <f aca="false">IF($B398="X",'8_Subcomp 5'!U88,"")</f>
        <v/>
      </c>
      <c r="U398" s="665" t="str">
        <f aca="false">IF($B398="X",'8_Subcomp 5'!V88,"")</f>
        <v/>
      </c>
      <c r="V398" s="665" t="str">
        <f aca="false">IF($B398="X",'8_Subcomp 5'!W88,"")</f>
        <v/>
      </c>
      <c r="W398" s="1251" t="n">
        <f aca="false">IF($B398="X",U398*V398,0)</f>
        <v>0</v>
      </c>
    </row>
    <row r="399" customFormat="false" ht="12.75" hidden="true" customHeight="false" outlineLevel="0" collapsed="false">
      <c r="A399" s="1254"/>
      <c r="B399" s="1250" t="str">
        <f aca="false">IF(A395="NÃO SELECIONADO","","X")</f>
        <v/>
      </c>
      <c r="C399" s="597" t="str">
        <f aca="false">IF($B399="X",'8_Subcomp 5'!D89,"")</f>
        <v/>
      </c>
      <c r="D399" s="577" t="str">
        <f aca="false">IF($B399="X",'8_Subcomp 5'!E89,"")</f>
        <v/>
      </c>
      <c r="E399" s="665" t="str">
        <f aca="false">IF($B399="X",'8_Subcomp 5'!F89,"")</f>
        <v/>
      </c>
      <c r="F399" s="1251" t="n">
        <f aca="false">IF($B399="X",D399*E399,0)</f>
        <v>0</v>
      </c>
      <c r="G399" s="597" t="str">
        <f aca="false">IF($B399="X",'8_Subcomp 5'!H89,"")</f>
        <v/>
      </c>
      <c r="H399" s="577" t="str">
        <f aca="false">IF($B399="X",'8_Subcomp 5'!I89,"")</f>
        <v/>
      </c>
      <c r="I399" s="665" t="str">
        <f aca="false">IF($B399="X",'8_Subcomp 5'!J89,"")</f>
        <v/>
      </c>
      <c r="J399" s="665" t="str">
        <f aca="false">IF($B399="X",'8_Subcomp 5'!K89,"")</f>
        <v/>
      </c>
      <c r="K399" s="1251" t="n">
        <f aca="false">IF($B399="X",H399*I399+J399,0)</f>
        <v>0</v>
      </c>
      <c r="L399" s="577" t="str">
        <f aca="false">IF($B399="X",'8_Subcomp 5'!M89,"")</f>
        <v/>
      </c>
      <c r="M399" s="665" t="str">
        <f aca="false">IF($B399="X",'8_Subcomp 5'!N89,"")</f>
        <v/>
      </c>
      <c r="N399" s="665" t="str">
        <f aca="false">IF($B399="X",'8_Subcomp 5'!O89,"")</f>
        <v/>
      </c>
      <c r="O399" s="1251" t="n">
        <f aca="false">IF($B399="X",M399*N399,0)</f>
        <v>0</v>
      </c>
      <c r="P399" s="577" t="str">
        <f aca="false">IF($B399="X",'8_Subcomp 5'!Q89,"")</f>
        <v/>
      </c>
      <c r="Q399" s="665" t="str">
        <f aca="false">IF($B399="X",'8_Subcomp 5'!R89,"")</f>
        <v/>
      </c>
      <c r="R399" s="665" t="str">
        <f aca="false">IF($B399="X",'8_Subcomp 5'!S89,"")</f>
        <v/>
      </c>
      <c r="S399" s="1251" t="n">
        <f aca="false">IF($B399="X",Q399*R399,0)</f>
        <v>0</v>
      </c>
      <c r="T399" s="577" t="str">
        <f aca="false">IF($B399="X",'8_Subcomp 5'!U89,"")</f>
        <v/>
      </c>
      <c r="U399" s="665" t="str">
        <f aca="false">IF($B399="X",'8_Subcomp 5'!V89,"")</f>
        <v/>
      </c>
      <c r="V399" s="665" t="str">
        <f aca="false">IF($B399="X",'8_Subcomp 5'!W89,"")</f>
        <v/>
      </c>
      <c r="W399" s="1251" t="n">
        <f aca="false">IF($B399="X",U399*V399,0)</f>
        <v>0</v>
      </c>
    </row>
    <row r="400" customFormat="false" ht="12.75" hidden="true" customHeight="false" outlineLevel="0" collapsed="false">
      <c r="A400" s="1254" t="str">
        <f aca="false">IF(AND('3_Comp_Subcomp e Produtos'!B92="Sim",'3_Comp_Subcomp e Produtos'!F92="Sim"),'3_Comp_Subcomp e Produtos'!A92,"NÃO SELECIONADO")</f>
        <v>NÃO SELECIONADO</v>
      </c>
      <c r="B400" s="1250" t="str">
        <f aca="false">IF(A400="NÃO SELECIONADO","","X")</f>
        <v/>
      </c>
      <c r="C400" s="597" t="str">
        <f aca="false">IF($B400="X",'8_Subcomp 5'!D90,"")</f>
        <v/>
      </c>
      <c r="D400" s="577" t="str">
        <f aca="false">IF($B400="X",'8_Subcomp 5'!E90,"")</f>
        <v/>
      </c>
      <c r="E400" s="665" t="str">
        <f aca="false">IF($B400="X",'8_Subcomp 5'!F90,"")</f>
        <v/>
      </c>
      <c r="F400" s="1251" t="n">
        <f aca="false">IF($B400="X",D400*E400,0)</f>
        <v>0</v>
      </c>
      <c r="G400" s="597" t="str">
        <f aca="false">IF($B400="X",'8_Subcomp 5'!H90,"")</f>
        <v/>
      </c>
      <c r="H400" s="577" t="str">
        <f aca="false">IF($B400="X",'8_Subcomp 5'!I90,"")</f>
        <v/>
      </c>
      <c r="I400" s="665" t="str">
        <f aca="false">IF($B400="X",'8_Subcomp 5'!J90,"")</f>
        <v/>
      </c>
      <c r="J400" s="665" t="str">
        <f aca="false">IF($B400="X",'8_Subcomp 5'!K90,"")</f>
        <v/>
      </c>
      <c r="K400" s="1251" t="n">
        <f aca="false">IF($B400="X",H400*I400+J400,0)</f>
        <v>0</v>
      </c>
      <c r="L400" s="577" t="str">
        <f aca="false">IF($B400="X",'8_Subcomp 5'!M90,"")</f>
        <v/>
      </c>
      <c r="M400" s="665" t="str">
        <f aca="false">IF($B400="X",'8_Subcomp 5'!N90,"")</f>
        <v/>
      </c>
      <c r="N400" s="665" t="str">
        <f aca="false">IF($B400="X",'8_Subcomp 5'!O90,"")</f>
        <v/>
      </c>
      <c r="O400" s="1251" t="n">
        <f aca="false">IF($B400="X",M400*N400,0)</f>
        <v>0</v>
      </c>
      <c r="P400" s="577" t="str">
        <f aca="false">IF($B400="X",'8_Subcomp 5'!Q90,"")</f>
        <v/>
      </c>
      <c r="Q400" s="665" t="str">
        <f aca="false">IF($B400="X",'8_Subcomp 5'!R90,"")</f>
        <v/>
      </c>
      <c r="R400" s="665" t="str">
        <f aca="false">IF($B400="X",'8_Subcomp 5'!S90,"")</f>
        <v/>
      </c>
      <c r="S400" s="1251" t="n">
        <f aca="false">IF($B400="X",Q400*R400,0)</f>
        <v>0</v>
      </c>
      <c r="T400" s="577" t="str">
        <f aca="false">IF($B400="X",'8_Subcomp 5'!U90,"")</f>
        <v/>
      </c>
      <c r="U400" s="665" t="str">
        <f aca="false">IF($B400="X",'8_Subcomp 5'!V90,"")</f>
        <v/>
      </c>
      <c r="V400" s="665" t="str">
        <f aca="false">IF($B400="X",'8_Subcomp 5'!W90,"")</f>
        <v/>
      </c>
      <c r="W400" s="1251" t="n">
        <f aca="false">IF($B400="X",U400*V400,0)</f>
        <v>0</v>
      </c>
    </row>
    <row r="401" customFormat="false" ht="12.75" hidden="true" customHeight="false" outlineLevel="0" collapsed="false">
      <c r="A401" s="1254"/>
      <c r="B401" s="1250" t="str">
        <f aca="false">IF(A400="NÃO SELECIONADO","","X")</f>
        <v/>
      </c>
      <c r="C401" s="597" t="str">
        <f aca="false">IF($B401="X",'8_Subcomp 5'!D91,"")</f>
        <v/>
      </c>
      <c r="D401" s="577" t="str">
        <f aca="false">IF($B401="X",'8_Subcomp 5'!E91,"")</f>
        <v/>
      </c>
      <c r="E401" s="665" t="str">
        <f aca="false">IF($B401="X",'8_Subcomp 5'!F91,"")</f>
        <v/>
      </c>
      <c r="F401" s="1251" t="n">
        <f aca="false">IF($B401="X",D401*E401,0)</f>
        <v>0</v>
      </c>
      <c r="G401" s="597" t="str">
        <f aca="false">IF($B401="X",'8_Subcomp 5'!H91,"")</f>
        <v/>
      </c>
      <c r="H401" s="577" t="str">
        <f aca="false">IF($B401="X",'8_Subcomp 5'!I91,"")</f>
        <v/>
      </c>
      <c r="I401" s="665" t="str">
        <f aca="false">IF($B401="X",'8_Subcomp 5'!J91,"")</f>
        <v/>
      </c>
      <c r="J401" s="665" t="str">
        <f aca="false">IF($B401="X",'8_Subcomp 5'!K91,"")</f>
        <v/>
      </c>
      <c r="K401" s="1251" t="n">
        <f aca="false">IF($B401="X",H401*I401+J401,0)</f>
        <v>0</v>
      </c>
      <c r="L401" s="577" t="str">
        <f aca="false">IF($B401="X",'8_Subcomp 5'!M91,"")</f>
        <v/>
      </c>
      <c r="M401" s="665" t="str">
        <f aca="false">IF($B401="X",'8_Subcomp 5'!N91,"")</f>
        <v/>
      </c>
      <c r="N401" s="665" t="str">
        <f aca="false">IF($B401="X",'8_Subcomp 5'!O91,"")</f>
        <v/>
      </c>
      <c r="O401" s="1251" t="n">
        <f aca="false">IF($B401="X",M401*N401,0)</f>
        <v>0</v>
      </c>
      <c r="P401" s="577" t="str">
        <f aca="false">IF($B401="X",'8_Subcomp 5'!Q91,"")</f>
        <v/>
      </c>
      <c r="Q401" s="665" t="str">
        <f aca="false">IF($B401="X",'8_Subcomp 5'!R91,"")</f>
        <v/>
      </c>
      <c r="R401" s="665" t="str">
        <f aca="false">IF($B401="X",'8_Subcomp 5'!S91,"")</f>
        <v/>
      </c>
      <c r="S401" s="1251" t="n">
        <f aca="false">IF($B401="X",Q401*R401,0)</f>
        <v>0</v>
      </c>
      <c r="T401" s="577" t="str">
        <f aca="false">IF($B401="X",'8_Subcomp 5'!U91,"")</f>
        <v/>
      </c>
      <c r="U401" s="665" t="str">
        <f aca="false">IF($B401="X",'8_Subcomp 5'!V91,"")</f>
        <v/>
      </c>
      <c r="V401" s="665" t="str">
        <f aca="false">IF($B401="X",'8_Subcomp 5'!W91,"")</f>
        <v/>
      </c>
      <c r="W401" s="1251" t="n">
        <f aca="false">IF($B401="X",U401*V401,0)</f>
        <v>0</v>
      </c>
    </row>
    <row r="402" customFormat="false" ht="12.75" hidden="true" customHeight="false" outlineLevel="0" collapsed="false">
      <c r="A402" s="1254"/>
      <c r="B402" s="1250" t="str">
        <f aca="false">IF(A400="NÃO SELECIONADO","","X")</f>
        <v/>
      </c>
      <c r="C402" s="597" t="str">
        <f aca="false">IF($B402="X",'8_Subcomp 5'!D92,"")</f>
        <v/>
      </c>
      <c r="D402" s="577" t="str">
        <f aca="false">IF($B402="X",'8_Subcomp 5'!E92,"")</f>
        <v/>
      </c>
      <c r="E402" s="665" t="str">
        <f aca="false">IF($B402="X",'8_Subcomp 5'!F92,"")</f>
        <v/>
      </c>
      <c r="F402" s="1251" t="n">
        <f aca="false">IF($B402="X",D402*E402,0)</f>
        <v>0</v>
      </c>
      <c r="G402" s="597" t="str">
        <f aca="false">IF($B402="X",'8_Subcomp 5'!H92,"")</f>
        <v/>
      </c>
      <c r="H402" s="577" t="str">
        <f aca="false">IF($B402="X",'8_Subcomp 5'!I92,"")</f>
        <v/>
      </c>
      <c r="I402" s="665" t="str">
        <f aca="false">IF($B402="X",'8_Subcomp 5'!J92,"")</f>
        <v/>
      </c>
      <c r="J402" s="665" t="str">
        <f aca="false">IF($B402="X",'8_Subcomp 5'!K92,"")</f>
        <v/>
      </c>
      <c r="K402" s="1251" t="n">
        <f aca="false">IF($B402="X",H402*I402+J402,0)</f>
        <v>0</v>
      </c>
      <c r="L402" s="577" t="str">
        <f aca="false">IF($B402="X",'8_Subcomp 5'!M92,"")</f>
        <v/>
      </c>
      <c r="M402" s="665" t="str">
        <f aca="false">IF($B402="X",'8_Subcomp 5'!N92,"")</f>
        <v/>
      </c>
      <c r="N402" s="665" t="str">
        <f aca="false">IF($B402="X",'8_Subcomp 5'!O92,"")</f>
        <v/>
      </c>
      <c r="O402" s="1251" t="n">
        <f aca="false">IF($B402="X",M402*N402,0)</f>
        <v>0</v>
      </c>
      <c r="P402" s="577" t="str">
        <f aca="false">IF($B402="X",'8_Subcomp 5'!Q92,"")</f>
        <v/>
      </c>
      <c r="Q402" s="665" t="str">
        <f aca="false">IF($B402="X",'8_Subcomp 5'!R92,"")</f>
        <v/>
      </c>
      <c r="R402" s="665" t="str">
        <f aca="false">IF($B402="X",'8_Subcomp 5'!S92,"")</f>
        <v/>
      </c>
      <c r="S402" s="1251" t="n">
        <f aca="false">IF($B402="X",Q402*R402,0)</f>
        <v>0</v>
      </c>
      <c r="T402" s="577" t="str">
        <f aca="false">IF($B402="X",'8_Subcomp 5'!U92,"")</f>
        <v/>
      </c>
      <c r="U402" s="665" t="str">
        <f aca="false">IF($B402="X",'8_Subcomp 5'!V92,"")</f>
        <v/>
      </c>
      <c r="V402" s="665" t="str">
        <f aca="false">IF($B402="X",'8_Subcomp 5'!W92,"")</f>
        <v/>
      </c>
      <c r="W402" s="1251" t="n">
        <f aca="false">IF($B402="X",U402*V402,0)</f>
        <v>0</v>
      </c>
    </row>
    <row r="403" customFormat="false" ht="12.75" hidden="true" customHeight="false" outlineLevel="0" collapsed="false">
      <c r="A403" s="1254"/>
      <c r="B403" s="1250" t="str">
        <f aca="false">IF(A400="NÃO SELECIONADO","","X")</f>
        <v/>
      </c>
      <c r="C403" s="597" t="str">
        <f aca="false">IF($B403="X",'8_Subcomp 5'!D93,"")</f>
        <v/>
      </c>
      <c r="D403" s="577" t="str">
        <f aca="false">IF($B403="X",'8_Subcomp 5'!E93,"")</f>
        <v/>
      </c>
      <c r="E403" s="665" t="str">
        <f aca="false">IF($B403="X",'8_Subcomp 5'!F93,"")</f>
        <v/>
      </c>
      <c r="F403" s="1251" t="n">
        <f aca="false">IF($B403="X",D403*E403,0)</f>
        <v>0</v>
      </c>
      <c r="G403" s="597" t="str">
        <f aca="false">IF($B403="X",'8_Subcomp 5'!H93,"")</f>
        <v/>
      </c>
      <c r="H403" s="577" t="str">
        <f aca="false">IF($B403="X",'8_Subcomp 5'!I93,"")</f>
        <v/>
      </c>
      <c r="I403" s="665" t="str">
        <f aca="false">IF($B403="X",'8_Subcomp 5'!J93,"")</f>
        <v/>
      </c>
      <c r="J403" s="665" t="str">
        <f aca="false">IF($B403="X",'8_Subcomp 5'!K93,"")</f>
        <v/>
      </c>
      <c r="K403" s="1251" t="n">
        <f aca="false">IF($B403="X",H403*I403+J403,0)</f>
        <v>0</v>
      </c>
      <c r="L403" s="577" t="str">
        <f aca="false">IF($B403="X",'8_Subcomp 5'!M93,"")</f>
        <v/>
      </c>
      <c r="M403" s="665" t="str">
        <f aca="false">IF($B403="X",'8_Subcomp 5'!N93,"")</f>
        <v/>
      </c>
      <c r="N403" s="665" t="str">
        <f aca="false">IF($B403="X",'8_Subcomp 5'!O93,"")</f>
        <v/>
      </c>
      <c r="O403" s="1251" t="n">
        <f aca="false">IF($B403="X",M403*N403,0)</f>
        <v>0</v>
      </c>
      <c r="P403" s="577" t="str">
        <f aca="false">IF($B403="X",'8_Subcomp 5'!Q93,"")</f>
        <v/>
      </c>
      <c r="Q403" s="665" t="str">
        <f aca="false">IF($B403="X",'8_Subcomp 5'!R93,"")</f>
        <v/>
      </c>
      <c r="R403" s="665" t="str">
        <f aca="false">IF($B403="X",'8_Subcomp 5'!S93,"")</f>
        <v/>
      </c>
      <c r="S403" s="1251" t="n">
        <f aca="false">IF($B403="X",Q403*R403,0)</f>
        <v>0</v>
      </c>
      <c r="T403" s="577" t="str">
        <f aca="false">IF($B403="X",'8_Subcomp 5'!U93,"")</f>
        <v/>
      </c>
      <c r="U403" s="665" t="str">
        <f aca="false">IF($B403="X",'8_Subcomp 5'!V93,"")</f>
        <v/>
      </c>
      <c r="V403" s="665" t="str">
        <f aca="false">IF($B403="X",'8_Subcomp 5'!W93,"")</f>
        <v/>
      </c>
      <c r="W403" s="1251" t="n">
        <f aca="false">IF($B403="X",U403*V403,0)</f>
        <v>0</v>
      </c>
    </row>
    <row r="404" customFormat="false" ht="12.75" hidden="true" customHeight="false" outlineLevel="0" collapsed="false">
      <c r="A404" s="1254"/>
      <c r="B404" s="1250" t="str">
        <f aca="false">IF(A400="NÃO SELECIONADO","","X")</f>
        <v/>
      </c>
      <c r="C404" s="597" t="str">
        <f aca="false">IF($B404="X",'8_Subcomp 5'!D94,"")</f>
        <v/>
      </c>
      <c r="D404" s="577" t="str">
        <f aca="false">IF($B404="X",'8_Subcomp 5'!E94,"")</f>
        <v/>
      </c>
      <c r="E404" s="665" t="str">
        <f aca="false">IF($B404="X",'8_Subcomp 5'!F94,"")</f>
        <v/>
      </c>
      <c r="F404" s="1251" t="n">
        <f aca="false">IF($B404="X",D404*E404,0)</f>
        <v>0</v>
      </c>
      <c r="G404" s="597" t="str">
        <f aca="false">IF($B404="X",'8_Subcomp 5'!H94,"")</f>
        <v/>
      </c>
      <c r="H404" s="577" t="str">
        <f aca="false">IF($B404="X",'8_Subcomp 5'!I94,"")</f>
        <v/>
      </c>
      <c r="I404" s="665" t="str">
        <f aca="false">IF($B404="X",'8_Subcomp 5'!J94,"")</f>
        <v/>
      </c>
      <c r="J404" s="665" t="str">
        <f aca="false">IF($B404="X",'8_Subcomp 5'!K94,"")</f>
        <v/>
      </c>
      <c r="K404" s="1251" t="n">
        <f aca="false">IF($B404="X",H404*I404+J404,0)</f>
        <v>0</v>
      </c>
      <c r="L404" s="577" t="str">
        <f aca="false">IF($B404="X",'8_Subcomp 5'!M94,"")</f>
        <v/>
      </c>
      <c r="M404" s="665" t="str">
        <f aca="false">IF($B404="X",'8_Subcomp 5'!N94,"")</f>
        <v/>
      </c>
      <c r="N404" s="665" t="str">
        <f aca="false">IF($B404="X",'8_Subcomp 5'!O94,"")</f>
        <v/>
      </c>
      <c r="O404" s="1251" t="n">
        <f aca="false">IF($B404="X",M404*N404,0)</f>
        <v>0</v>
      </c>
      <c r="P404" s="577" t="str">
        <f aca="false">IF($B404="X",'8_Subcomp 5'!Q94,"")</f>
        <v/>
      </c>
      <c r="Q404" s="665" t="str">
        <f aca="false">IF($B404="X",'8_Subcomp 5'!R94,"")</f>
        <v/>
      </c>
      <c r="R404" s="665" t="str">
        <f aca="false">IF($B404="X",'8_Subcomp 5'!S94,"")</f>
        <v/>
      </c>
      <c r="S404" s="1251" t="n">
        <f aca="false">IF($B404="X",Q404*R404,0)</f>
        <v>0</v>
      </c>
      <c r="T404" s="577" t="str">
        <f aca="false">IF($B404="X",'8_Subcomp 5'!U94,"")</f>
        <v/>
      </c>
      <c r="U404" s="665" t="str">
        <f aca="false">IF($B404="X",'8_Subcomp 5'!V94,"")</f>
        <v/>
      </c>
      <c r="V404" s="665" t="str">
        <f aca="false">IF($B404="X",'8_Subcomp 5'!W94,"")</f>
        <v/>
      </c>
      <c r="W404" s="1251" t="n">
        <f aca="false">IF($B404="X",U404*V404,0)</f>
        <v>0</v>
      </c>
    </row>
    <row r="405" customFormat="false" ht="12.75" hidden="true" customHeight="false" outlineLevel="0" collapsed="false">
      <c r="A405" s="1254" t="str">
        <f aca="false">IF(AND('3_Comp_Subcomp e Produtos'!B93="Sim",'3_Comp_Subcomp e Produtos'!F93="Sim"),'3_Comp_Subcomp e Produtos'!A93,"NÃO SELECIONADO")</f>
        <v>NÃO SELECIONADO</v>
      </c>
      <c r="B405" s="1250" t="str">
        <f aca="false">IF(A405="NÃO SELECIONADO","","X")</f>
        <v/>
      </c>
      <c r="C405" s="597" t="str">
        <f aca="false">IF($B405="X",'8_Subcomp 5'!D95,"")</f>
        <v/>
      </c>
      <c r="D405" s="577" t="str">
        <f aca="false">IF($B405="X",'8_Subcomp 5'!E95,"")</f>
        <v/>
      </c>
      <c r="E405" s="665" t="str">
        <f aca="false">IF($B405="X",'8_Subcomp 5'!F95,"")</f>
        <v/>
      </c>
      <c r="F405" s="1251" t="n">
        <f aca="false">IF($B405="X",D405*E405,0)</f>
        <v>0</v>
      </c>
      <c r="G405" s="597" t="str">
        <f aca="false">IF($B405="X",'8_Subcomp 5'!H95,"")</f>
        <v/>
      </c>
      <c r="H405" s="577" t="str">
        <f aca="false">IF($B405="X",'8_Subcomp 5'!I95,"")</f>
        <v/>
      </c>
      <c r="I405" s="665" t="str">
        <f aca="false">IF($B405="X",'8_Subcomp 5'!J95,"")</f>
        <v/>
      </c>
      <c r="J405" s="665" t="str">
        <f aca="false">IF($B405="X",'8_Subcomp 5'!K95,"")</f>
        <v/>
      </c>
      <c r="K405" s="1251" t="n">
        <f aca="false">IF($B405="X",H405*I405+J405,0)</f>
        <v>0</v>
      </c>
      <c r="L405" s="577" t="str">
        <f aca="false">IF($B405="X",'8_Subcomp 5'!M95,"")</f>
        <v/>
      </c>
      <c r="M405" s="665" t="str">
        <f aca="false">IF($B405="X",'8_Subcomp 5'!N95,"")</f>
        <v/>
      </c>
      <c r="N405" s="665" t="str">
        <f aca="false">IF($B405="X",'8_Subcomp 5'!O95,"")</f>
        <v/>
      </c>
      <c r="O405" s="1251" t="n">
        <f aca="false">IF($B405="X",M405*N405,0)</f>
        <v>0</v>
      </c>
      <c r="P405" s="577" t="str">
        <f aca="false">IF($B405="X",'8_Subcomp 5'!Q95,"")</f>
        <v/>
      </c>
      <c r="Q405" s="665" t="str">
        <f aca="false">IF($B405="X",'8_Subcomp 5'!R95,"")</f>
        <v/>
      </c>
      <c r="R405" s="665" t="str">
        <f aca="false">IF($B405="X",'8_Subcomp 5'!S95,"")</f>
        <v/>
      </c>
      <c r="S405" s="1251" t="n">
        <f aca="false">IF($B405="X",Q405*R405,0)</f>
        <v>0</v>
      </c>
      <c r="T405" s="577" t="str">
        <f aca="false">IF($B405="X",'8_Subcomp 5'!U95,"")</f>
        <v/>
      </c>
      <c r="U405" s="665" t="str">
        <f aca="false">IF($B405="X",'8_Subcomp 5'!V95,"")</f>
        <v/>
      </c>
      <c r="V405" s="665" t="str">
        <f aca="false">IF($B405="X",'8_Subcomp 5'!W95,"")</f>
        <v/>
      </c>
      <c r="W405" s="1251" t="n">
        <f aca="false">IF($B405="X",U405*V405,0)</f>
        <v>0</v>
      </c>
    </row>
    <row r="406" customFormat="false" ht="12.75" hidden="true" customHeight="false" outlineLevel="0" collapsed="false">
      <c r="A406" s="1254"/>
      <c r="B406" s="1250" t="str">
        <f aca="false">IF(A405="NÃO SELECIONADO","","X")</f>
        <v/>
      </c>
      <c r="C406" s="597" t="str">
        <f aca="false">IF($B406="X",'8_Subcomp 5'!D96,"")</f>
        <v/>
      </c>
      <c r="D406" s="577" t="str">
        <f aca="false">IF($B406="X",'8_Subcomp 5'!E96,"")</f>
        <v/>
      </c>
      <c r="E406" s="665" t="str">
        <f aca="false">IF($B406="X",'8_Subcomp 5'!F96,"")</f>
        <v/>
      </c>
      <c r="F406" s="1251" t="n">
        <f aca="false">IF($B406="X",D406*E406,0)</f>
        <v>0</v>
      </c>
      <c r="G406" s="597" t="str">
        <f aca="false">IF($B406="X",'8_Subcomp 5'!H96,"")</f>
        <v/>
      </c>
      <c r="H406" s="577" t="str">
        <f aca="false">IF($B406="X",'8_Subcomp 5'!I96,"")</f>
        <v/>
      </c>
      <c r="I406" s="665" t="str">
        <f aca="false">IF($B406="X",'8_Subcomp 5'!J96,"")</f>
        <v/>
      </c>
      <c r="J406" s="665" t="str">
        <f aca="false">IF($B406="X",'8_Subcomp 5'!K96,"")</f>
        <v/>
      </c>
      <c r="K406" s="1251" t="n">
        <f aca="false">IF($B406="X",H406*I406+J406,0)</f>
        <v>0</v>
      </c>
      <c r="L406" s="577" t="str">
        <f aca="false">IF($B406="X",'8_Subcomp 5'!M96,"")</f>
        <v/>
      </c>
      <c r="M406" s="665" t="str">
        <f aca="false">IF($B406="X",'8_Subcomp 5'!N96,"")</f>
        <v/>
      </c>
      <c r="N406" s="665" t="str">
        <f aca="false">IF($B406="X",'8_Subcomp 5'!O96,"")</f>
        <v/>
      </c>
      <c r="O406" s="1251" t="n">
        <f aca="false">IF($B406="X",M406*N406,0)</f>
        <v>0</v>
      </c>
      <c r="P406" s="577" t="str">
        <f aca="false">IF($B406="X",'8_Subcomp 5'!Q96,"")</f>
        <v/>
      </c>
      <c r="Q406" s="665" t="str">
        <f aca="false">IF($B406="X",'8_Subcomp 5'!R96,"")</f>
        <v/>
      </c>
      <c r="R406" s="665" t="str">
        <f aca="false">IF($B406="X",'8_Subcomp 5'!S96,"")</f>
        <v/>
      </c>
      <c r="S406" s="1251" t="n">
        <f aca="false">IF($B406="X",Q406*R406,0)</f>
        <v>0</v>
      </c>
      <c r="T406" s="577" t="str">
        <f aca="false">IF($B406="X",'8_Subcomp 5'!U96,"")</f>
        <v/>
      </c>
      <c r="U406" s="665" t="str">
        <f aca="false">IF($B406="X",'8_Subcomp 5'!V96,"")</f>
        <v/>
      </c>
      <c r="V406" s="665" t="str">
        <f aca="false">IF($B406="X",'8_Subcomp 5'!W96,"")</f>
        <v/>
      </c>
      <c r="W406" s="1251" t="n">
        <f aca="false">IF($B406="X",U406*V406,0)</f>
        <v>0</v>
      </c>
    </row>
    <row r="407" customFormat="false" ht="12.75" hidden="true" customHeight="false" outlineLevel="0" collapsed="false">
      <c r="A407" s="1254"/>
      <c r="B407" s="1250" t="str">
        <f aca="false">IF(A405="NÃO SELECIONADO","","X")</f>
        <v/>
      </c>
      <c r="C407" s="597" t="str">
        <f aca="false">IF($B407="X",'8_Subcomp 5'!D97,"")</f>
        <v/>
      </c>
      <c r="D407" s="577" t="str">
        <f aca="false">IF($B407="X",'8_Subcomp 5'!E97,"")</f>
        <v/>
      </c>
      <c r="E407" s="665" t="str">
        <f aca="false">IF($B407="X",'8_Subcomp 5'!F97,"")</f>
        <v/>
      </c>
      <c r="F407" s="1251" t="n">
        <f aca="false">IF($B407="X",D407*E407,0)</f>
        <v>0</v>
      </c>
      <c r="G407" s="597" t="str">
        <f aca="false">IF($B407="X",'8_Subcomp 5'!H97,"")</f>
        <v/>
      </c>
      <c r="H407" s="577" t="str">
        <f aca="false">IF($B407="X",'8_Subcomp 5'!I97,"")</f>
        <v/>
      </c>
      <c r="I407" s="665" t="str">
        <f aca="false">IF($B407="X",'8_Subcomp 5'!J97,"")</f>
        <v/>
      </c>
      <c r="J407" s="665" t="str">
        <f aca="false">IF($B407="X",'8_Subcomp 5'!K97,"")</f>
        <v/>
      </c>
      <c r="K407" s="1251" t="n">
        <f aca="false">IF($B407="X",H407*I407+J407,0)</f>
        <v>0</v>
      </c>
      <c r="L407" s="577" t="str">
        <f aca="false">IF($B407="X",'8_Subcomp 5'!M97,"")</f>
        <v/>
      </c>
      <c r="M407" s="665" t="str">
        <f aca="false">IF($B407="X",'8_Subcomp 5'!N97,"")</f>
        <v/>
      </c>
      <c r="N407" s="665" t="str">
        <f aca="false">IF($B407="X",'8_Subcomp 5'!O97,"")</f>
        <v/>
      </c>
      <c r="O407" s="1251" t="n">
        <f aca="false">IF($B407="X",M407*N407,0)</f>
        <v>0</v>
      </c>
      <c r="P407" s="577" t="str">
        <f aca="false">IF($B407="X",'8_Subcomp 5'!Q97,"")</f>
        <v/>
      </c>
      <c r="Q407" s="665" t="str">
        <f aca="false">IF($B407="X",'8_Subcomp 5'!R97,"")</f>
        <v/>
      </c>
      <c r="R407" s="665" t="str">
        <f aca="false">IF($B407="X",'8_Subcomp 5'!S97,"")</f>
        <v/>
      </c>
      <c r="S407" s="1251" t="n">
        <f aca="false">IF($B407="X",Q407*R407,0)</f>
        <v>0</v>
      </c>
      <c r="T407" s="577" t="str">
        <f aca="false">IF($B407="X",'8_Subcomp 5'!U97,"")</f>
        <v/>
      </c>
      <c r="U407" s="665" t="str">
        <f aca="false">IF($B407="X",'8_Subcomp 5'!V97,"")</f>
        <v/>
      </c>
      <c r="V407" s="665" t="str">
        <f aca="false">IF($B407="X",'8_Subcomp 5'!W97,"")</f>
        <v/>
      </c>
      <c r="W407" s="1251" t="n">
        <f aca="false">IF($B407="X",U407*V407,0)</f>
        <v>0</v>
      </c>
    </row>
    <row r="408" customFormat="false" ht="12.75" hidden="true" customHeight="false" outlineLevel="0" collapsed="false">
      <c r="A408" s="1254"/>
      <c r="B408" s="1250" t="str">
        <f aca="false">IF(A405="NÃO SELECIONADO","","X")</f>
        <v/>
      </c>
      <c r="C408" s="597" t="str">
        <f aca="false">IF($B408="X",'8_Subcomp 5'!D98,"")</f>
        <v/>
      </c>
      <c r="D408" s="577" t="str">
        <f aca="false">IF($B408="X",'8_Subcomp 5'!E98,"")</f>
        <v/>
      </c>
      <c r="E408" s="665" t="str">
        <f aca="false">IF($B408="X",'8_Subcomp 5'!F98,"")</f>
        <v/>
      </c>
      <c r="F408" s="1251" t="n">
        <f aca="false">IF($B408="X",D408*E408,0)</f>
        <v>0</v>
      </c>
      <c r="G408" s="597" t="str">
        <f aca="false">IF($B408="X",'8_Subcomp 5'!H98,"")</f>
        <v/>
      </c>
      <c r="H408" s="577" t="str">
        <f aca="false">IF($B408="X",'8_Subcomp 5'!I98,"")</f>
        <v/>
      </c>
      <c r="I408" s="665" t="str">
        <f aca="false">IF($B408="X",'8_Subcomp 5'!J98,"")</f>
        <v/>
      </c>
      <c r="J408" s="665" t="str">
        <f aca="false">IF($B408="X",'8_Subcomp 5'!K98,"")</f>
        <v/>
      </c>
      <c r="K408" s="1251" t="n">
        <f aca="false">IF($B408="X",H408*I408+J408,0)</f>
        <v>0</v>
      </c>
      <c r="L408" s="577" t="str">
        <f aca="false">IF($B408="X",'8_Subcomp 5'!M98,"")</f>
        <v/>
      </c>
      <c r="M408" s="665" t="str">
        <f aca="false">IF($B408="X",'8_Subcomp 5'!N98,"")</f>
        <v/>
      </c>
      <c r="N408" s="665" t="str">
        <f aca="false">IF($B408="X",'8_Subcomp 5'!O98,"")</f>
        <v/>
      </c>
      <c r="O408" s="1251" t="n">
        <f aca="false">IF($B408="X",M408*N408,0)</f>
        <v>0</v>
      </c>
      <c r="P408" s="577" t="str">
        <f aca="false">IF($B408="X",'8_Subcomp 5'!Q98,"")</f>
        <v/>
      </c>
      <c r="Q408" s="665" t="str">
        <f aca="false">IF($B408="X",'8_Subcomp 5'!R98,"")</f>
        <v/>
      </c>
      <c r="R408" s="665" t="str">
        <f aca="false">IF($B408="X",'8_Subcomp 5'!S98,"")</f>
        <v/>
      </c>
      <c r="S408" s="1251" t="n">
        <f aca="false">IF($B408="X",Q408*R408,0)</f>
        <v>0</v>
      </c>
      <c r="T408" s="577" t="str">
        <f aca="false">IF($B408="X",'8_Subcomp 5'!U98,"")</f>
        <v/>
      </c>
      <c r="U408" s="665" t="str">
        <f aca="false">IF($B408="X",'8_Subcomp 5'!V98,"")</f>
        <v/>
      </c>
      <c r="V408" s="665" t="str">
        <f aca="false">IF($B408="X",'8_Subcomp 5'!W98,"")</f>
        <v/>
      </c>
      <c r="W408" s="1251" t="n">
        <f aca="false">IF($B408="X",U408*V408,0)</f>
        <v>0</v>
      </c>
    </row>
    <row r="409" customFormat="false" ht="12.75" hidden="true" customHeight="false" outlineLevel="0" collapsed="false">
      <c r="A409" s="1254"/>
      <c r="B409" s="1250" t="str">
        <f aca="false">IF(A405="NÃO SELECIONADO","","X")</f>
        <v/>
      </c>
      <c r="C409" s="597" t="str">
        <f aca="false">IF($B409="X",'8_Subcomp 5'!D99,"")</f>
        <v/>
      </c>
      <c r="D409" s="577" t="str">
        <f aca="false">IF($B409="X",'8_Subcomp 5'!E99,"")</f>
        <v/>
      </c>
      <c r="E409" s="665" t="str">
        <f aca="false">IF($B409="X",'8_Subcomp 5'!F99,"")</f>
        <v/>
      </c>
      <c r="F409" s="1251" t="n">
        <f aca="false">IF($B409="X",D409*E409,0)</f>
        <v>0</v>
      </c>
      <c r="G409" s="597" t="str">
        <f aca="false">IF($B409="X",'8_Subcomp 5'!H99,"")</f>
        <v/>
      </c>
      <c r="H409" s="577" t="str">
        <f aca="false">IF($B409="X",'8_Subcomp 5'!I99,"")</f>
        <v/>
      </c>
      <c r="I409" s="665" t="str">
        <f aca="false">IF($B409="X",'8_Subcomp 5'!J99,"")</f>
        <v/>
      </c>
      <c r="J409" s="665" t="str">
        <f aca="false">IF($B409="X",'8_Subcomp 5'!K99,"")</f>
        <v/>
      </c>
      <c r="K409" s="1251" t="n">
        <f aca="false">IF($B409="X",H409*I409+J409,0)</f>
        <v>0</v>
      </c>
      <c r="L409" s="577" t="str">
        <f aca="false">IF($B409="X",'8_Subcomp 5'!M99,"")</f>
        <v/>
      </c>
      <c r="M409" s="665" t="str">
        <f aca="false">IF($B409="X",'8_Subcomp 5'!N99,"")</f>
        <v/>
      </c>
      <c r="N409" s="665" t="str">
        <f aca="false">IF($B409="X",'8_Subcomp 5'!O99,"")</f>
        <v/>
      </c>
      <c r="O409" s="1251" t="n">
        <f aca="false">IF($B409="X",M409*N409,0)</f>
        <v>0</v>
      </c>
      <c r="P409" s="577" t="str">
        <f aca="false">IF($B409="X",'8_Subcomp 5'!Q99,"")</f>
        <v/>
      </c>
      <c r="Q409" s="665" t="str">
        <f aca="false">IF($B409="X",'8_Subcomp 5'!R99,"")</f>
        <v/>
      </c>
      <c r="R409" s="665" t="str">
        <f aca="false">IF($B409="X",'8_Subcomp 5'!S99,"")</f>
        <v/>
      </c>
      <c r="S409" s="1251" t="n">
        <f aca="false">IF($B409="X",Q409*R409,0)</f>
        <v>0</v>
      </c>
      <c r="T409" s="577" t="str">
        <f aca="false">IF($B409="X",'8_Subcomp 5'!U99,"")</f>
        <v/>
      </c>
      <c r="U409" s="665" t="str">
        <f aca="false">IF($B409="X",'8_Subcomp 5'!V99,"")</f>
        <v/>
      </c>
      <c r="V409" s="665" t="str">
        <f aca="false">IF($B409="X",'8_Subcomp 5'!W99,"")</f>
        <v/>
      </c>
      <c r="W409" s="1251" t="n">
        <f aca="false">IF($B409="X",U409*V409,0)</f>
        <v>0</v>
      </c>
    </row>
    <row r="410" customFormat="false" ht="12.75" hidden="true" customHeight="false" outlineLevel="0" collapsed="false">
      <c r="A410" s="1254" t="str">
        <f aca="false">IF(AND('3_Comp_Subcomp e Produtos'!B94="Sim",'3_Comp_Subcomp e Produtos'!F94="Sim"),'3_Comp_Subcomp e Produtos'!A94,"NÃO SELECIONADO")</f>
        <v>NÃO SELECIONADO</v>
      </c>
      <c r="B410" s="1250" t="str">
        <f aca="false">IF(A410="NÃO SELECIONADO","","X")</f>
        <v/>
      </c>
      <c r="C410" s="597" t="str">
        <f aca="false">IF($B410="X",'8_Subcomp 5'!D100,"")</f>
        <v/>
      </c>
      <c r="D410" s="577" t="str">
        <f aca="false">IF($B410="X",'8_Subcomp 5'!E100,"")</f>
        <v/>
      </c>
      <c r="E410" s="665" t="str">
        <f aca="false">IF($B410="X",'8_Subcomp 5'!F100,"")</f>
        <v/>
      </c>
      <c r="F410" s="1251" t="n">
        <f aca="false">IF($B410="X",D410*E410,0)</f>
        <v>0</v>
      </c>
      <c r="G410" s="597" t="str">
        <f aca="false">IF($B410="X",'8_Subcomp 5'!H100,"")</f>
        <v/>
      </c>
      <c r="H410" s="577" t="str">
        <f aca="false">IF($B410="X",'8_Subcomp 5'!I100,"")</f>
        <v/>
      </c>
      <c r="I410" s="665" t="str">
        <f aca="false">IF($B410="X",'8_Subcomp 5'!J100,"")</f>
        <v/>
      </c>
      <c r="J410" s="665" t="str">
        <f aca="false">IF($B410="X",'8_Subcomp 5'!K100,"")</f>
        <v/>
      </c>
      <c r="K410" s="1251" t="n">
        <f aca="false">IF($B410="X",H410*I410+J410,0)</f>
        <v>0</v>
      </c>
      <c r="L410" s="577" t="str">
        <f aca="false">IF($B410="X",'8_Subcomp 5'!M100,"")</f>
        <v/>
      </c>
      <c r="M410" s="665" t="str">
        <f aca="false">IF($B410="X",'8_Subcomp 5'!N100,"")</f>
        <v/>
      </c>
      <c r="N410" s="665" t="str">
        <f aca="false">IF($B410="X",'8_Subcomp 5'!O100,"")</f>
        <v/>
      </c>
      <c r="O410" s="1251" t="n">
        <f aca="false">IF($B410="X",M410*N410,0)</f>
        <v>0</v>
      </c>
      <c r="P410" s="577" t="str">
        <f aca="false">IF($B410="X",'8_Subcomp 5'!Q100,"")</f>
        <v/>
      </c>
      <c r="Q410" s="665" t="str">
        <f aca="false">IF($B410="X",'8_Subcomp 5'!R100,"")</f>
        <v/>
      </c>
      <c r="R410" s="665" t="str">
        <f aca="false">IF($B410="X",'8_Subcomp 5'!S100,"")</f>
        <v/>
      </c>
      <c r="S410" s="1251" t="n">
        <f aca="false">IF($B410="X",Q410*R410,0)</f>
        <v>0</v>
      </c>
      <c r="T410" s="577" t="str">
        <f aca="false">IF($B410="X",'8_Subcomp 5'!U100,"")</f>
        <v/>
      </c>
      <c r="U410" s="665" t="str">
        <f aca="false">IF($B410="X",'8_Subcomp 5'!V100,"")</f>
        <v/>
      </c>
      <c r="V410" s="665" t="str">
        <f aca="false">IF($B410="X",'8_Subcomp 5'!W100,"")</f>
        <v/>
      </c>
      <c r="W410" s="1251" t="n">
        <f aca="false">IF($B410="X",U410*V410,0)</f>
        <v>0</v>
      </c>
    </row>
    <row r="411" customFormat="false" ht="12.75" hidden="true" customHeight="false" outlineLevel="0" collapsed="false">
      <c r="A411" s="1254"/>
      <c r="B411" s="1250" t="str">
        <f aca="false">IF(A410="NÃO SELECIONADO","","X")</f>
        <v/>
      </c>
      <c r="C411" s="597" t="str">
        <f aca="false">IF($B411="X",'8_Subcomp 5'!D101,"")</f>
        <v/>
      </c>
      <c r="D411" s="577" t="str">
        <f aca="false">IF($B411="X",'8_Subcomp 5'!E101,"")</f>
        <v/>
      </c>
      <c r="E411" s="665" t="str">
        <f aca="false">IF($B411="X",'8_Subcomp 5'!F101,"")</f>
        <v/>
      </c>
      <c r="F411" s="1251" t="n">
        <f aca="false">IF($B411="X",D411*E411,0)</f>
        <v>0</v>
      </c>
      <c r="G411" s="597" t="str">
        <f aca="false">IF($B411="X",'8_Subcomp 5'!H101,"")</f>
        <v/>
      </c>
      <c r="H411" s="577" t="str">
        <f aca="false">IF($B411="X",'8_Subcomp 5'!I101,"")</f>
        <v/>
      </c>
      <c r="I411" s="665" t="str">
        <f aca="false">IF($B411="X",'8_Subcomp 5'!J101,"")</f>
        <v/>
      </c>
      <c r="J411" s="665" t="str">
        <f aca="false">IF($B411="X",'8_Subcomp 5'!K101,"")</f>
        <v/>
      </c>
      <c r="K411" s="1251" t="n">
        <f aca="false">IF($B411="X",H411*I411+J411,0)</f>
        <v>0</v>
      </c>
      <c r="L411" s="577" t="str">
        <f aca="false">IF($B411="X",'8_Subcomp 5'!M101,"")</f>
        <v/>
      </c>
      <c r="M411" s="665" t="str">
        <f aca="false">IF($B411="X",'8_Subcomp 5'!N101,"")</f>
        <v/>
      </c>
      <c r="N411" s="665" t="str">
        <f aca="false">IF($B411="X",'8_Subcomp 5'!O101,"")</f>
        <v/>
      </c>
      <c r="O411" s="1251" t="n">
        <f aca="false">IF($B411="X",M411*N411,0)</f>
        <v>0</v>
      </c>
      <c r="P411" s="577" t="str">
        <f aca="false">IF($B411="X",'8_Subcomp 5'!Q101,"")</f>
        <v/>
      </c>
      <c r="Q411" s="665" t="str">
        <f aca="false">IF($B411="X",'8_Subcomp 5'!R101,"")</f>
        <v/>
      </c>
      <c r="R411" s="665" t="str">
        <f aca="false">IF($B411="X",'8_Subcomp 5'!S101,"")</f>
        <v/>
      </c>
      <c r="S411" s="1251" t="n">
        <f aca="false">IF($B411="X",Q411*R411,0)</f>
        <v>0</v>
      </c>
      <c r="T411" s="577" t="str">
        <f aca="false">IF($B411="X",'8_Subcomp 5'!U101,"")</f>
        <v/>
      </c>
      <c r="U411" s="665" t="str">
        <f aca="false">IF($B411="X",'8_Subcomp 5'!V101,"")</f>
        <v/>
      </c>
      <c r="V411" s="665" t="str">
        <f aca="false">IF($B411="X",'8_Subcomp 5'!W101,"")</f>
        <v/>
      </c>
      <c r="W411" s="1251" t="n">
        <f aca="false">IF($B411="X",U411*V411,0)</f>
        <v>0</v>
      </c>
    </row>
    <row r="412" customFormat="false" ht="12.75" hidden="true" customHeight="false" outlineLevel="0" collapsed="false">
      <c r="A412" s="1254"/>
      <c r="B412" s="1250" t="str">
        <f aca="false">IF(A410="NÃO SELECIONADO","","X")</f>
        <v/>
      </c>
      <c r="C412" s="597" t="str">
        <f aca="false">IF($B412="X",'8_Subcomp 5'!D102,"")</f>
        <v/>
      </c>
      <c r="D412" s="577" t="str">
        <f aca="false">IF($B412="X",'8_Subcomp 5'!E102,"")</f>
        <v/>
      </c>
      <c r="E412" s="665" t="str">
        <f aca="false">IF($B412="X",'8_Subcomp 5'!F102,"")</f>
        <v/>
      </c>
      <c r="F412" s="1251" t="n">
        <f aca="false">IF($B412="X",D412*E412,0)</f>
        <v>0</v>
      </c>
      <c r="G412" s="597" t="str">
        <f aca="false">IF($B412="X",'8_Subcomp 5'!H102,"")</f>
        <v/>
      </c>
      <c r="H412" s="577" t="str">
        <f aca="false">IF($B412="X",'8_Subcomp 5'!I102,"")</f>
        <v/>
      </c>
      <c r="I412" s="665" t="str">
        <f aca="false">IF($B412="X",'8_Subcomp 5'!J102,"")</f>
        <v/>
      </c>
      <c r="J412" s="665" t="str">
        <f aca="false">IF($B412="X",'8_Subcomp 5'!K102,"")</f>
        <v/>
      </c>
      <c r="K412" s="1251" t="n">
        <f aca="false">IF($B412="X",H412*I412+J412,0)</f>
        <v>0</v>
      </c>
      <c r="L412" s="577" t="str">
        <f aca="false">IF($B412="X",'8_Subcomp 5'!M102,"")</f>
        <v/>
      </c>
      <c r="M412" s="665" t="str">
        <f aca="false">IF($B412="X",'8_Subcomp 5'!N102,"")</f>
        <v/>
      </c>
      <c r="N412" s="665" t="str">
        <f aca="false">IF($B412="X",'8_Subcomp 5'!O102,"")</f>
        <v/>
      </c>
      <c r="O412" s="1251" t="n">
        <f aca="false">IF($B412="X",M412*N412,0)</f>
        <v>0</v>
      </c>
      <c r="P412" s="577" t="str">
        <f aca="false">IF($B412="X",'8_Subcomp 5'!Q102,"")</f>
        <v/>
      </c>
      <c r="Q412" s="665" t="str">
        <f aca="false">IF($B412="X",'8_Subcomp 5'!R102,"")</f>
        <v/>
      </c>
      <c r="R412" s="665" t="str">
        <f aca="false">IF($B412="X",'8_Subcomp 5'!S102,"")</f>
        <v/>
      </c>
      <c r="S412" s="1251" t="n">
        <f aca="false">IF($B412="X",Q412*R412,0)</f>
        <v>0</v>
      </c>
      <c r="T412" s="577" t="str">
        <f aca="false">IF($B412="X",'8_Subcomp 5'!U102,"")</f>
        <v/>
      </c>
      <c r="U412" s="665" t="str">
        <f aca="false">IF($B412="X",'8_Subcomp 5'!V102,"")</f>
        <v/>
      </c>
      <c r="V412" s="665" t="str">
        <f aca="false">IF($B412="X",'8_Subcomp 5'!W102,"")</f>
        <v/>
      </c>
      <c r="W412" s="1251" t="n">
        <f aca="false">IF($B412="X",U412*V412,0)</f>
        <v>0</v>
      </c>
    </row>
    <row r="413" customFormat="false" ht="12.75" hidden="true" customHeight="false" outlineLevel="0" collapsed="false">
      <c r="A413" s="1254"/>
      <c r="B413" s="1250" t="str">
        <f aca="false">IF(A410="NÃO SELECIONADO","","X")</f>
        <v/>
      </c>
      <c r="C413" s="597" t="str">
        <f aca="false">IF($B413="X",'8_Subcomp 5'!D103,"")</f>
        <v/>
      </c>
      <c r="D413" s="577" t="str">
        <f aca="false">IF($B413="X",'8_Subcomp 5'!E103,"")</f>
        <v/>
      </c>
      <c r="E413" s="665" t="str">
        <f aca="false">IF($B413="X",'8_Subcomp 5'!F103,"")</f>
        <v/>
      </c>
      <c r="F413" s="1251" t="n">
        <f aca="false">IF($B413="X",D413*E413,0)</f>
        <v>0</v>
      </c>
      <c r="G413" s="597" t="str">
        <f aca="false">IF($B413="X",'8_Subcomp 5'!H103,"")</f>
        <v/>
      </c>
      <c r="H413" s="577" t="str">
        <f aca="false">IF($B413="X",'8_Subcomp 5'!I103,"")</f>
        <v/>
      </c>
      <c r="I413" s="665" t="str">
        <f aca="false">IF($B413="X",'8_Subcomp 5'!J103,"")</f>
        <v/>
      </c>
      <c r="J413" s="665" t="str">
        <f aca="false">IF($B413="X",'8_Subcomp 5'!K103,"")</f>
        <v/>
      </c>
      <c r="K413" s="1251" t="n">
        <f aca="false">IF($B413="X",H413*I413+J413,0)</f>
        <v>0</v>
      </c>
      <c r="L413" s="577" t="str">
        <f aca="false">IF($B413="X",'8_Subcomp 5'!M103,"")</f>
        <v/>
      </c>
      <c r="M413" s="665" t="str">
        <f aca="false">IF($B413="X",'8_Subcomp 5'!N103,"")</f>
        <v/>
      </c>
      <c r="N413" s="665" t="str">
        <f aca="false">IF($B413="X",'8_Subcomp 5'!O103,"")</f>
        <v/>
      </c>
      <c r="O413" s="1251" t="n">
        <f aca="false">IF($B413="X",M413*N413,0)</f>
        <v>0</v>
      </c>
      <c r="P413" s="577" t="str">
        <f aca="false">IF($B413="X",'8_Subcomp 5'!Q103,"")</f>
        <v/>
      </c>
      <c r="Q413" s="665" t="str">
        <f aca="false">IF($B413="X",'8_Subcomp 5'!R103,"")</f>
        <v/>
      </c>
      <c r="R413" s="665" t="str">
        <f aca="false">IF($B413="X",'8_Subcomp 5'!S103,"")</f>
        <v/>
      </c>
      <c r="S413" s="1251" t="n">
        <f aca="false">IF($B413="X",Q413*R413,0)</f>
        <v>0</v>
      </c>
      <c r="T413" s="577" t="str">
        <f aca="false">IF($B413="X",'8_Subcomp 5'!U103,"")</f>
        <v/>
      </c>
      <c r="U413" s="665" t="str">
        <f aca="false">IF($B413="X",'8_Subcomp 5'!V103,"")</f>
        <v/>
      </c>
      <c r="V413" s="665" t="str">
        <f aca="false">IF($B413="X",'8_Subcomp 5'!W103,"")</f>
        <v/>
      </c>
      <c r="W413" s="1251" t="n">
        <f aca="false">IF($B413="X",U413*V413,0)</f>
        <v>0</v>
      </c>
    </row>
    <row r="414" customFormat="false" ht="12.75" hidden="true" customHeight="false" outlineLevel="0" collapsed="false">
      <c r="A414" s="1254"/>
      <c r="B414" s="1250" t="str">
        <f aca="false">IF(A410="NÃO SELECIONADO","","X")</f>
        <v/>
      </c>
      <c r="C414" s="597" t="str">
        <f aca="false">IF($B414="X",'8_Subcomp 5'!D104,"")</f>
        <v/>
      </c>
      <c r="D414" s="577" t="str">
        <f aca="false">IF($B414="X",'8_Subcomp 5'!E104,"")</f>
        <v/>
      </c>
      <c r="E414" s="665" t="str">
        <f aca="false">IF($B414="X",'8_Subcomp 5'!F104,"")</f>
        <v/>
      </c>
      <c r="F414" s="1251" t="n">
        <f aca="false">IF($B414="X",D414*E414,0)</f>
        <v>0</v>
      </c>
      <c r="G414" s="597" t="str">
        <f aca="false">IF($B414="X",'8_Subcomp 5'!H104,"")</f>
        <v/>
      </c>
      <c r="H414" s="577" t="str">
        <f aca="false">IF($B414="X",'8_Subcomp 5'!I104,"")</f>
        <v/>
      </c>
      <c r="I414" s="665" t="str">
        <f aca="false">IF($B414="X",'8_Subcomp 5'!J104,"")</f>
        <v/>
      </c>
      <c r="J414" s="665" t="str">
        <f aca="false">IF($B414="X",'8_Subcomp 5'!K104,"")</f>
        <v/>
      </c>
      <c r="K414" s="1251" t="n">
        <f aca="false">IF($B414="X",H414*I414+J414,0)</f>
        <v>0</v>
      </c>
      <c r="L414" s="577" t="str">
        <f aca="false">IF($B414="X",'8_Subcomp 5'!M104,"")</f>
        <v/>
      </c>
      <c r="M414" s="665" t="str">
        <f aca="false">IF($B414="X",'8_Subcomp 5'!N104,"")</f>
        <v/>
      </c>
      <c r="N414" s="665" t="str">
        <f aca="false">IF($B414="X",'8_Subcomp 5'!O104,"")</f>
        <v/>
      </c>
      <c r="O414" s="1251" t="n">
        <f aca="false">IF($B414="X",M414*N414,0)</f>
        <v>0</v>
      </c>
      <c r="P414" s="577" t="str">
        <f aca="false">IF($B414="X",'8_Subcomp 5'!Q104,"")</f>
        <v/>
      </c>
      <c r="Q414" s="665" t="str">
        <f aca="false">IF($B414="X",'8_Subcomp 5'!R104,"")</f>
        <v/>
      </c>
      <c r="R414" s="665" t="str">
        <f aca="false">IF($B414="X",'8_Subcomp 5'!S104,"")</f>
        <v/>
      </c>
      <c r="S414" s="1251" t="n">
        <f aca="false">IF($B414="X",Q414*R414,0)</f>
        <v>0</v>
      </c>
      <c r="T414" s="577" t="str">
        <f aca="false">IF($B414="X",'8_Subcomp 5'!U104,"")</f>
        <v/>
      </c>
      <c r="U414" s="665" t="str">
        <f aca="false">IF($B414="X",'8_Subcomp 5'!V104,"")</f>
        <v/>
      </c>
      <c r="V414" s="665" t="str">
        <f aca="false">IF($B414="X",'8_Subcomp 5'!W104,"")</f>
        <v/>
      </c>
      <c r="W414" s="1251" t="n">
        <f aca="false">IF($B414="X",U414*V414,0)</f>
        <v>0</v>
      </c>
    </row>
    <row r="415" customFormat="false" ht="38.25" hidden="false" customHeight="false" outlineLevel="0" collapsed="false">
      <c r="A415" s="1254" t="str">
        <f aca="false">IF(AND('3_Comp_Subcomp e Produtos'!B97="Sim",'3_Comp_Subcomp e Produtos'!F97="Sim"),'3_Comp_Subcomp e Produtos'!A97,"NÃO SELECIONADO")</f>
        <v>5- Novo Modelo Integrado de Gestão Pública implantado (planejamento orçamentário, preparação e execução do orçamento, execução financeira, contabilidade, auditoria, gestão da cadeia de suprimentos, gestão do patrimônio e integração com a folha de pagamento)</v>
      </c>
      <c r="B415" s="1250" t="str">
        <f aca="false">IF(A415="NÃO SELECIONADO","","X")</f>
        <v>X</v>
      </c>
      <c r="C415" s="597" t="str">
        <f aca="false">IF($B415="X",'9_Subcomp 6'!D5,"")</f>
        <v>Operação do SIGEP</v>
      </c>
      <c r="D415" s="577" t="n">
        <f aca="false">IF($B415="X",'9_Subcomp 6'!E5,"")</f>
        <v>800</v>
      </c>
      <c r="E415" s="665" t="n">
        <f aca="false">IF($B415="X",'9_Subcomp 6'!F5,"")</f>
        <v>150</v>
      </c>
      <c r="F415" s="1251" t="n">
        <f aca="false">IF($B415="X",D415*E415,0)</f>
        <v>120000</v>
      </c>
      <c r="G415" s="597" t="str">
        <f aca="false">IF($B415="X",'9_Subcomp 6'!H5,"")</f>
        <v>Planejamento e Acompanhamento da Implantação do SIGEP</v>
      </c>
      <c r="H415" s="577" t="n">
        <f aca="false">IF($B415="X",'9_Subcomp 6'!I5,"")</f>
        <v>1200</v>
      </c>
      <c r="I415" s="665" t="n">
        <f aca="false">IF($B415="X",'9_Subcomp 6'!J5,"")</f>
        <v>1500</v>
      </c>
      <c r="J415" s="665" t="n">
        <f aca="false">IF($B415="X",'9_Subcomp 6'!K5,"")</f>
        <v>0</v>
      </c>
      <c r="K415" s="1251" t="n">
        <f aca="false">IF($B415="X",H415*I415+J415,0)</f>
        <v>1800000</v>
      </c>
      <c r="L415" s="577" t="n">
        <f aca="false">IF($B415="X",'9_Subcomp 6'!M5,"")</f>
        <v>0</v>
      </c>
      <c r="M415" s="665" t="n">
        <f aca="false">IF($B415="X",'9_Subcomp 6'!N5,"")</f>
        <v>0</v>
      </c>
      <c r="N415" s="665" t="n">
        <f aca="false">IF($B415="X",'9_Subcomp 6'!O5,"")</f>
        <v>0</v>
      </c>
      <c r="O415" s="1251" t="n">
        <f aca="false">IF($B415="X",M415*N415,0)</f>
        <v>0</v>
      </c>
      <c r="P415" s="577" t="n">
        <f aca="false">IF($B415="X",'9_Subcomp 6'!Q5,"")</f>
        <v>0</v>
      </c>
      <c r="Q415" s="665" t="n">
        <f aca="false">IF($B415="X",'9_Subcomp 6'!R5,"")</f>
        <v>0</v>
      </c>
      <c r="R415" s="665" t="n">
        <f aca="false">IF($B415="X",'9_Subcomp 6'!S5,"")</f>
        <v>0</v>
      </c>
      <c r="S415" s="1251" t="n">
        <f aca="false">IF($B415="X",Q415*R415,0)</f>
        <v>0</v>
      </c>
      <c r="T415" s="577" t="n">
        <f aca="false">IF($B415="X",'9_Subcomp 6'!U5,"")</f>
        <v>0</v>
      </c>
      <c r="U415" s="665" t="n">
        <f aca="false">IF($B415="X",'9_Subcomp 6'!V5,"")</f>
        <v>0</v>
      </c>
      <c r="V415" s="665" t="n">
        <f aca="false">IF($B415="X",'9_Subcomp 6'!W5,"")</f>
        <v>0</v>
      </c>
      <c r="W415" s="1251" t="n">
        <f aca="false">IF($B415="X",U415*V415,0)</f>
        <v>0</v>
      </c>
    </row>
    <row r="416" customFormat="false" ht="38.25" hidden="false" customHeight="false" outlineLevel="0" collapsed="false">
      <c r="A416" s="1254"/>
      <c r="B416" s="1250" t="str">
        <f aca="false">IF(A415="NÃO SELECIONADO","","X")</f>
        <v>X</v>
      </c>
      <c r="C416" s="597" t="n">
        <f aca="false">IF($B416="X",'9_Subcomp 6'!D6,"")</f>
        <v>0</v>
      </c>
      <c r="D416" s="577" t="n">
        <f aca="false">IF($B416="X",'9_Subcomp 6'!E6,"")</f>
        <v>0</v>
      </c>
      <c r="E416" s="665" t="n">
        <f aca="false">IF($B416="X",'9_Subcomp 6'!F6,"")</f>
        <v>0</v>
      </c>
      <c r="F416" s="1251" t="n">
        <f aca="false">IF($B416="X",D416*E416,0)</f>
        <v>0</v>
      </c>
      <c r="G416" s="597" t="str">
        <f aca="false">IF($B416="X",'9_Subcomp 6'!H6,"")</f>
        <v>Customização do e-Fisco (PE) para o SIGEP.</v>
      </c>
      <c r="H416" s="577" t="n">
        <f aca="false">IF($B416="X",'9_Subcomp 6'!I6,"")</f>
        <v>2150</v>
      </c>
      <c r="I416" s="665" t="n">
        <f aca="false">IF($B416="X",'9_Subcomp 6'!J6,"")</f>
        <v>1500</v>
      </c>
      <c r="J416" s="665" t="n">
        <f aca="false">IF($B416="X",'9_Subcomp 6'!K6,"")</f>
        <v>0</v>
      </c>
      <c r="K416" s="1251" t="n">
        <f aca="false">IF($B416="X",H416*I416+J416,0)</f>
        <v>3225000</v>
      </c>
      <c r="L416" s="577" t="n">
        <f aca="false">IF($B416="X",'9_Subcomp 6'!M6,"")</f>
        <v>0</v>
      </c>
      <c r="M416" s="665" t="n">
        <f aca="false">IF($B416="X",'9_Subcomp 6'!N6,"")</f>
        <v>0</v>
      </c>
      <c r="N416" s="665" t="n">
        <f aca="false">IF($B416="X",'9_Subcomp 6'!O6,"")</f>
        <v>0</v>
      </c>
      <c r="O416" s="1251" t="n">
        <f aca="false">IF($B416="X",M416*N416,0)</f>
        <v>0</v>
      </c>
      <c r="P416" s="577" t="n">
        <f aca="false">IF($B416="X",'9_Subcomp 6'!Q6,"")</f>
        <v>0</v>
      </c>
      <c r="Q416" s="665" t="n">
        <f aca="false">IF($B416="X",'9_Subcomp 6'!R6,"")</f>
        <v>0</v>
      </c>
      <c r="R416" s="665" t="n">
        <f aca="false">IF($B416="X",'9_Subcomp 6'!S6,"")</f>
        <v>0</v>
      </c>
      <c r="S416" s="1251" t="n">
        <f aca="false">IF($B416="X",Q416*R416,0)</f>
        <v>0</v>
      </c>
      <c r="T416" s="577" t="n">
        <f aca="false">IF($B416="X",'9_Subcomp 6'!U6,"")</f>
        <v>0</v>
      </c>
      <c r="U416" s="665" t="n">
        <f aca="false">IF($B416="X",'9_Subcomp 6'!V6,"")</f>
        <v>0</v>
      </c>
      <c r="V416" s="665" t="n">
        <f aca="false">IF($B416="X",'9_Subcomp 6'!W6,"")</f>
        <v>0</v>
      </c>
      <c r="W416" s="1251" t="n">
        <f aca="false">IF($B416="X",U416*V416,0)</f>
        <v>0</v>
      </c>
    </row>
    <row r="417" customFormat="false" ht="51" hidden="false" customHeight="false" outlineLevel="0" collapsed="false">
      <c r="A417" s="1254"/>
      <c r="B417" s="1250" t="str">
        <f aca="false">IF(A415="NÃO SELECIONADO","","X")</f>
        <v>X</v>
      </c>
      <c r="C417" s="597" t="n">
        <f aca="false">IF($B417="X",'9_Subcomp 6'!D7,"")</f>
        <v>0</v>
      </c>
      <c r="D417" s="577" t="n">
        <f aca="false">IF($B417="X",'9_Subcomp 6'!E7,"")</f>
        <v>0</v>
      </c>
      <c r="E417" s="665" t="n">
        <f aca="false">IF($B417="X",'9_Subcomp 6'!F7,"")</f>
        <v>0</v>
      </c>
      <c r="F417" s="1251" t="n">
        <f aca="false">IF($B417="X",D417*E417,0)</f>
        <v>0</v>
      </c>
      <c r="G417" s="597" t="str">
        <f aca="false">IF($B417="X",'9_Subcomp 6'!H7,"")</f>
        <v>Gestão Pública - planejamento, orçamento e finanças públicas </v>
      </c>
      <c r="H417" s="577" t="n">
        <f aca="false">IF($B417="X",'9_Subcomp 6'!I7,"")</f>
        <v>40</v>
      </c>
      <c r="I417" s="665" t="n">
        <f aca="false">IF($B417="X",'9_Subcomp 6'!J7,"")</f>
        <v>1500</v>
      </c>
      <c r="J417" s="665" t="n">
        <f aca="false">IF($B417="X",'9_Subcomp 6'!K7,"")</f>
        <v>0</v>
      </c>
      <c r="K417" s="1251" t="n">
        <f aca="false">IF($B417="X",H417*I417+J417,0)</f>
        <v>60000</v>
      </c>
      <c r="L417" s="577" t="n">
        <f aca="false">IF($B417="X",'9_Subcomp 6'!M7,"")</f>
        <v>0</v>
      </c>
      <c r="M417" s="665" t="n">
        <f aca="false">IF($B417="X",'9_Subcomp 6'!N7,"")</f>
        <v>0</v>
      </c>
      <c r="N417" s="665" t="n">
        <f aca="false">IF($B417="X",'9_Subcomp 6'!O7,"")</f>
        <v>0</v>
      </c>
      <c r="O417" s="1251" t="n">
        <f aca="false">IF($B417="X",M417*N417,0)</f>
        <v>0</v>
      </c>
      <c r="P417" s="577" t="n">
        <f aca="false">IF($B417="X",'9_Subcomp 6'!Q7,"")</f>
        <v>0</v>
      </c>
      <c r="Q417" s="665" t="n">
        <f aca="false">IF($B417="X",'9_Subcomp 6'!R7,"")</f>
        <v>0</v>
      </c>
      <c r="R417" s="665" t="n">
        <f aca="false">IF($B417="X",'9_Subcomp 6'!S7,"")</f>
        <v>0</v>
      </c>
      <c r="S417" s="1251" t="n">
        <f aca="false">IF($B417="X",Q417*R417,0)</f>
        <v>0</v>
      </c>
      <c r="T417" s="577" t="n">
        <f aca="false">IF($B417="X",'9_Subcomp 6'!U7,"")</f>
        <v>0</v>
      </c>
      <c r="U417" s="665" t="n">
        <f aca="false">IF($B417="X",'9_Subcomp 6'!V7,"")</f>
        <v>0</v>
      </c>
      <c r="V417" s="665" t="n">
        <f aca="false">IF($B417="X",'9_Subcomp 6'!W7,"")</f>
        <v>0</v>
      </c>
      <c r="W417" s="1251" t="n">
        <f aca="false">IF($B417="X",U417*V417,0)</f>
        <v>0</v>
      </c>
    </row>
    <row r="418" customFormat="false" ht="25.5" hidden="false" customHeight="false" outlineLevel="0" collapsed="false">
      <c r="A418" s="1254"/>
      <c r="B418" s="1250" t="str">
        <f aca="false">IF(A415="NÃO SELECIONADO","","X")</f>
        <v>X</v>
      </c>
      <c r="C418" s="597" t="n">
        <f aca="false">IF($B418="X",'9_Subcomp 6'!D8,"")</f>
        <v>0</v>
      </c>
      <c r="D418" s="577" t="n">
        <f aca="false">IF($B418="X",'9_Subcomp 6'!E8,"")</f>
        <v>0</v>
      </c>
      <c r="E418" s="665" t="n">
        <f aca="false">IF($B418="X",'9_Subcomp 6'!F8,"")</f>
        <v>0</v>
      </c>
      <c r="F418" s="1251" t="n">
        <f aca="false">IF($B418="X",D418*E418,0)</f>
        <v>0</v>
      </c>
      <c r="G418" s="597" t="str">
        <f aca="false">IF($B418="X",'9_Subcomp 6'!H8,"")</f>
        <v>Certificação digital do SIGEP</v>
      </c>
      <c r="H418" s="577" t="n">
        <f aca="false">IF($B418="X",'9_Subcomp 6'!I8,"")</f>
        <v>15</v>
      </c>
      <c r="I418" s="665" t="n">
        <f aca="false">IF($B418="X",'9_Subcomp 6'!J8,"")</f>
        <v>1500</v>
      </c>
      <c r="J418" s="665" t="n">
        <f aca="false">IF($B418="X",'9_Subcomp 6'!K8,"")</f>
        <v>0</v>
      </c>
      <c r="K418" s="1251" t="n">
        <f aca="false">IF($B418="X",H418*I418+J418,0)</f>
        <v>22500</v>
      </c>
      <c r="L418" s="577" t="n">
        <f aca="false">IF($B418="X",'9_Subcomp 6'!M8,"")</f>
        <v>0</v>
      </c>
      <c r="M418" s="665" t="n">
        <f aca="false">IF($B418="X",'9_Subcomp 6'!N8,"")</f>
        <v>0</v>
      </c>
      <c r="N418" s="665" t="n">
        <f aca="false">IF($B418="X",'9_Subcomp 6'!O8,"")</f>
        <v>0</v>
      </c>
      <c r="O418" s="1251" t="n">
        <f aca="false">IF($B418="X",M418*N418,0)</f>
        <v>0</v>
      </c>
      <c r="P418" s="577" t="n">
        <f aca="false">IF($B418="X",'9_Subcomp 6'!Q8,"")</f>
        <v>0</v>
      </c>
      <c r="Q418" s="665" t="n">
        <f aca="false">IF($B418="X",'9_Subcomp 6'!R8,"")</f>
        <v>0</v>
      </c>
      <c r="R418" s="665" t="n">
        <f aca="false">IF($B418="X",'9_Subcomp 6'!S8,"")</f>
        <v>0</v>
      </c>
      <c r="S418" s="1251" t="n">
        <f aca="false">IF($B418="X",Q418*R418,0)</f>
        <v>0</v>
      </c>
      <c r="T418" s="577" t="n">
        <f aca="false">IF($B418="X",'9_Subcomp 6'!U8,"")</f>
        <v>0</v>
      </c>
      <c r="U418" s="665" t="n">
        <f aca="false">IF($B418="X",'9_Subcomp 6'!V8,"")</f>
        <v>0</v>
      </c>
      <c r="V418" s="665" t="n">
        <f aca="false">IF($B418="X",'9_Subcomp 6'!W8,"")</f>
        <v>0</v>
      </c>
      <c r="W418" s="1251" t="n">
        <f aca="false">IF($B418="X",U418*V418,0)</f>
        <v>0</v>
      </c>
    </row>
    <row r="419" customFormat="false" ht="12.75" hidden="false" customHeight="false" outlineLevel="0" collapsed="false">
      <c r="A419" s="1254"/>
      <c r="B419" s="1250" t="str">
        <f aca="false">IF(A415="NÃO SELECIONADO","","X")</f>
        <v>X</v>
      </c>
      <c r="C419" s="597" t="n">
        <f aca="false">IF($B419="X",'9_Subcomp 6'!D9,"")</f>
        <v>0</v>
      </c>
      <c r="D419" s="577" t="n">
        <f aca="false">IF($B419="X",'9_Subcomp 6'!E9,"")</f>
        <v>0</v>
      </c>
      <c r="E419" s="665" t="n">
        <f aca="false">IF($B419="X",'9_Subcomp 6'!F9,"")</f>
        <v>0</v>
      </c>
      <c r="F419" s="1251" t="n">
        <f aca="false">IF($B419="X",D419*E419,0)</f>
        <v>0</v>
      </c>
      <c r="G419" s="597" t="n">
        <f aca="false">IF($B419="X",'9_Subcomp 6'!H9,"")</f>
        <v>0</v>
      </c>
      <c r="H419" s="577" t="n">
        <f aca="false">IF($B419="X",'9_Subcomp 6'!I9,"")</f>
        <v>0</v>
      </c>
      <c r="I419" s="665" t="n">
        <f aca="false">IF($B419="X",'9_Subcomp 6'!J9,"")</f>
        <v>0</v>
      </c>
      <c r="J419" s="665" t="n">
        <f aca="false">IF($B419="X",'9_Subcomp 6'!K9,"")</f>
        <v>0</v>
      </c>
      <c r="K419" s="1251" t="n">
        <f aca="false">IF($B419="X",H419*I419+J419,0)</f>
        <v>0</v>
      </c>
      <c r="L419" s="577" t="n">
        <f aca="false">IF($B419="X",'9_Subcomp 6'!M9,"")</f>
        <v>0</v>
      </c>
      <c r="M419" s="665" t="n">
        <f aca="false">IF($B419="X",'9_Subcomp 6'!N9,"")</f>
        <v>0</v>
      </c>
      <c r="N419" s="665" t="n">
        <f aca="false">IF($B419="X",'9_Subcomp 6'!O9,"")</f>
        <v>0</v>
      </c>
      <c r="O419" s="1251" t="n">
        <f aca="false">IF($B419="X",M419*N419,0)</f>
        <v>0</v>
      </c>
      <c r="P419" s="577" t="n">
        <f aca="false">IF($B419="X",'9_Subcomp 6'!Q9,"")</f>
        <v>0</v>
      </c>
      <c r="Q419" s="665" t="n">
        <f aca="false">IF($B419="X",'9_Subcomp 6'!R9,"")</f>
        <v>0</v>
      </c>
      <c r="R419" s="665" t="n">
        <f aca="false">IF($B419="X",'9_Subcomp 6'!S9,"")</f>
        <v>0</v>
      </c>
      <c r="S419" s="1251" t="n">
        <f aca="false">IF($B419="X",Q419*R419,0)</f>
        <v>0</v>
      </c>
      <c r="T419" s="577" t="n">
        <f aca="false">IF($B419="X",'9_Subcomp 6'!U9,"")</f>
        <v>0</v>
      </c>
      <c r="U419" s="665" t="n">
        <f aca="false">IF($B419="X",'9_Subcomp 6'!V9,"")</f>
        <v>0</v>
      </c>
      <c r="V419" s="665" t="n">
        <f aca="false">IF($B419="X",'9_Subcomp 6'!W9,"")</f>
        <v>0</v>
      </c>
      <c r="W419" s="1251" t="n">
        <f aca="false">IF($B419="X",U419*V419,0)</f>
        <v>0</v>
      </c>
    </row>
    <row r="420" customFormat="false" ht="25.5" hidden="false" customHeight="false" outlineLevel="0" collapsed="false">
      <c r="A420" s="1254" t="str">
        <f aca="false">IF(AND('3_Comp_Subcomp e Produtos'!B98="Sim",'3_Comp_Subcomp e Produtos'!F98="Sim"),'3_Comp_Subcomp e Produtos'!A98,"NÃO SELECIONADO")</f>
        <v>6- Modelo de Tratamento de Informações tributárias, orçamentárias, financeiras e contábeis implantado</v>
      </c>
      <c r="B420" s="1250" t="str">
        <f aca="false">IF(A420="NÃO SELECIONADO","","X")</f>
        <v>X</v>
      </c>
      <c r="C420" s="597" t="str">
        <f aca="false">IF($B420="X",'9_Subcomp 6'!D10,"")</f>
        <v>Utilização da ferramenta BI</v>
      </c>
      <c r="D420" s="577" t="n">
        <f aca="false">IF($B420="X",'9_Subcomp 6'!E10,"")</f>
        <v>800</v>
      </c>
      <c r="E420" s="665" t="n">
        <f aca="false">IF($B420="X",'9_Subcomp 6'!F10,"")</f>
        <v>150</v>
      </c>
      <c r="F420" s="1251" t="n">
        <f aca="false">IF($B420="X",D420*E420,0)</f>
        <v>120000</v>
      </c>
      <c r="G420" s="597" t="str">
        <f aca="false">IF($B420="X",'9_Subcomp 6'!H10,"")</f>
        <v>Estruturação de consultas on-line de BI </v>
      </c>
      <c r="H420" s="577" t="n">
        <f aca="false">IF($B420="X",'9_Subcomp 6'!I10,"")</f>
        <v>200</v>
      </c>
      <c r="I420" s="665" t="n">
        <f aca="false">IF($B420="X",'9_Subcomp 6'!J10,"")</f>
        <v>1500</v>
      </c>
      <c r="J420" s="665" t="n">
        <f aca="false">IF($B420="X",'9_Subcomp 6'!K10,"")</f>
        <v>0</v>
      </c>
      <c r="K420" s="1251" t="n">
        <f aca="false">IF($B420="X",H420*I420+J420,0)</f>
        <v>300000</v>
      </c>
      <c r="L420" s="577" t="n">
        <f aca="false">IF($B420="X",'9_Subcomp 6'!M10,"")</f>
        <v>0</v>
      </c>
      <c r="M420" s="665" t="n">
        <f aca="false">IF($B420="X",'9_Subcomp 6'!N10,"")</f>
        <v>0</v>
      </c>
      <c r="N420" s="665" t="n">
        <f aca="false">IF($B420="X",'9_Subcomp 6'!O10,"")</f>
        <v>0</v>
      </c>
      <c r="O420" s="1251" t="n">
        <f aca="false">IF($B420="X",M420*N420,0)</f>
        <v>0</v>
      </c>
      <c r="P420" s="577" t="n">
        <f aca="false">IF($B420="X",'9_Subcomp 6'!Q10,"")</f>
        <v>0</v>
      </c>
      <c r="Q420" s="665" t="n">
        <f aca="false">IF($B420="X",'9_Subcomp 6'!R10,"")</f>
        <v>0</v>
      </c>
      <c r="R420" s="665" t="n">
        <f aca="false">IF($B420="X",'9_Subcomp 6'!S10,"")</f>
        <v>0</v>
      </c>
      <c r="S420" s="1251" t="n">
        <f aca="false">IF($B420="X",Q420*R420,0)</f>
        <v>0</v>
      </c>
      <c r="T420" s="577" t="n">
        <f aca="false">IF($B420="X",'9_Subcomp 6'!U10,"")</f>
        <v>0</v>
      </c>
      <c r="U420" s="665" t="n">
        <f aca="false">IF($B420="X",'9_Subcomp 6'!V10,"")</f>
        <v>0</v>
      </c>
      <c r="V420" s="665" t="n">
        <f aca="false">IF($B420="X",'9_Subcomp 6'!W10,"")</f>
        <v>0</v>
      </c>
      <c r="W420" s="1251" t="n">
        <f aca="false">IF($B420="X",U420*V420,0)</f>
        <v>0</v>
      </c>
    </row>
    <row r="421" customFormat="false" ht="12.75" hidden="false" customHeight="false" outlineLevel="0" collapsed="false">
      <c r="A421" s="1254"/>
      <c r="B421" s="1250" t="str">
        <f aca="false">IF(A420="NÃO SELECIONADO","","X")</f>
        <v>X</v>
      </c>
      <c r="C421" s="597" t="n">
        <f aca="false">IF($B421="X",'9_Subcomp 6'!D11,"")</f>
        <v>0</v>
      </c>
      <c r="D421" s="577" t="n">
        <f aca="false">IF($B421="X",'9_Subcomp 6'!E11,"")</f>
        <v>0</v>
      </c>
      <c r="E421" s="665" t="n">
        <f aca="false">IF($B421="X",'9_Subcomp 6'!F11,"")</f>
        <v>0</v>
      </c>
      <c r="F421" s="1251" t="n">
        <f aca="false">IF($B421="X",D421*E421,0)</f>
        <v>0</v>
      </c>
      <c r="G421" s="597" t="n">
        <f aca="false">IF($B421="X",'9_Subcomp 6'!H11,"")</f>
        <v>0</v>
      </c>
      <c r="H421" s="577" t="n">
        <f aca="false">IF($B421="X",'9_Subcomp 6'!I11,"")</f>
        <v>0</v>
      </c>
      <c r="I421" s="665" t="n">
        <f aca="false">IF($B421="X",'9_Subcomp 6'!J11,"")</f>
        <v>0</v>
      </c>
      <c r="J421" s="665" t="n">
        <f aca="false">IF($B421="X",'9_Subcomp 6'!K11,"")</f>
        <v>0</v>
      </c>
      <c r="K421" s="1251" t="n">
        <f aca="false">IF($B421="X",H421*I421+J421,0)</f>
        <v>0</v>
      </c>
      <c r="L421" s="577" t="n">
        <f aca="false">IF($B421="X",'9_Subcomp 6'!M11,"")</f>
        <v>0</v>
      </c>
      <c r="M421" s="665" t="n">
        <f aca="false">IF($B421="X",'9_Subcomp 6'!N11,"")</f>
        <v>0</v>
      </c>
      <c r="N421" s="665" t="n">
        <f aca="false">IF($B421="X",'9_Subcomp 6'!O11,"")</f>
        <v>0</v>
      </c>
      <c r="O421" s="1251" t="n">
        <f aca="false">IF($B421="X",M421*N421,0)</f>
        <v>0</v>
      </c>
      <c r="P421" s="577" t="n">
        <f aca="false">IF($B421="X",'9_Subcomp 6'!Q11,"")</f>
        <v>0</v>
      </c>
      <c r="Q421" s="665" t="n">
        <f aca="false">IF($B421="X",'9_Subcomp 6'!R11,"")</f>
        <v>0</v>
      </c>
      <c r="R421" s="665" t="n">
        <f aca="false">IF($B421="X",'9_Subcomp 6'!S11,"")</f>
        <v>0</v>
      </c>
      <c r="S421" s="1251" t="n">
        <f aca="false">IF($B421="X",Q421*R421,0)</f>
        <v>0</v>
      </c>
      <c r="T421" s="577" t="n">
        <f aca="false">IF($B421="X",'9_Subcomp 6'!U11,"")</f>
        <v>0</v>
      </c>
      <c r="U421" s="665" t="n">
        <f aca="false">IF($B421="X",'9_Subcomp 6'!V11,"")</f>
        <v>0</v>
      </c>
      <c r="V421" s="665" t="n">
        <f aca="false">IF($B421="X",'9_Subcomp 6'!W11,"")</f>
        <v>0</v>
      </c>
      <c r="W421" s="1251" t="n">
        <f aca="false">IF($B421="X",U421*V421,0)</f>
        <v>0</v>
      </c>
    </row>
    <row r="422" customFormat="false" ht="12.75" hidden="false" customHeight="false" outlineLevel="0" collapsed="false">
      <c r="A422" s="1254"/>
      <c r="B422" s="1250" t="str">
        <f aca="false">IF(A420="NÃO SELECIONADO","","X")</f>
        <v>X</v>
      </c>
      <c r="C422" s="597" t="n">
        <f aca="false">IF($B422="X",'9_Subcomp 6'!D12,"")</f>
        <v>0</v>
      </c>
      <c r="D422" s="577" t="n">
        <f aca="false">IF($B422="X",'9_Subcomp 6'!E12,"")</f>
        <v>0</v>
      </c>
      <c r="E422" s="665" t="n">
        <f aca="false">IF($B422="X",'9_Subcomp 6'!F12,"")</f>
        <v>0</v>
      </c>
      <c r="F422" s="1251" t="n">
        <f aca="false">IF($B422="X",D422*E422,0)</f>
        <v>0</v>
      </c>
      <c r="G422" s="597" t="n">
        <f aca="false">IF($B422="X",'9_Subcomp 6'!H12,"")</f>
        <v>0</v>
      </c>
      <c r="H422" s="577" t="n">
        <f aca="false">IF($B422="X",'9_Subcomp 6'!I12,"")</f>
        <v>0</v>
      </c>
      <c r="I422" s="665" t="n">
        <f aca="false">IF($B422="X",'9_Subcomp 6'!J12,"")</f>
        <v>0</v>
      </c>
      <c r="J422" s="665" t="n">
        <f aca="false">IF($B422="X",'9_Subcomp 6'!K12,"")</f>
        <v>0</v>
      </c>
      <c r="K422" s="1251" t="n">
        <f aca="false">IF($B422="X",H422*I422+J422,0)</f>
        <v>0</v>
      </c>
      <c r="L422" s="577" t="n">
        <f aca="false">IF($B422="X",'9_Subcomp 6'!M12,"")</f>
        <v>0</v>
      </c>
      <c r="M422" s="665" t="n">
        <f aca="false">IF($B422="X",'9_Subcomp 6'!N12,"")</f>
        <v>0</v>
      </c>
      <c r="N422" s="665" t="n">
        <f aca="false">IF($B422="X",'9_Subcomp 6'!O12,"")</f>
        <v>0</v>
      </c>
      <c r="O422" s="1251" t="n">
        <f aca="false">IF($B422="X",M422*N422,0)</f>
        <v>0</v>
      </c>
      <c r="P422" s="577" t="n">
        <f aca="false">IF($B422="X",'9_Subcomp 6'!Q12,"")</f>
        <v>0</v>
      </c>
      <c r="Q422" s="665" t="n">
        <f aca="false">IF($B422="X",'9_Subcomp 6'!R12,"")</f>
        <v>0</v>
      </c>
      <c r="R422" s="665" t="n">
        <f aca="false">IF($B422="X",'9_Subcomp 6'!S12,"")</f>
        <v>0</v>
      </c>
      <c r="S422" s="1251" t="n">
        <f aca="false">IF($B422="X",Q422*R422,0)</f>
        <v>0</v>
      </c>
      <c r="T422" s="577" t="n">
        <f aca="false">IF($B422="X",'9_Subcomp 6'!U12,"")</f>
        <v>0</v>
      </c>
      <c r="U422" s="665" t="n">
        <f aca="false">IF($B422="X",'9_Subcomp 6'!V12,"")</f>
        <v>0</v>
      </c>
      <c r="V422" s="665" t="n">
        <f aca="false">IF($B422="X",'9_Subcomp 6'!W12,"")</f>
        <v>0</v>
      </c>
      <c r="W422" s="1251" t="n">
        <f aca="false">IF($B422="X",U422*V422,0)</f>
        <v>0</v>
      </c>
    </row>
    <row r="423" customFormat="false" ht="12.75" hidden="false" customHeight="false" outlineLevel="0" collapsed="false">
      <c r="A423" s="1254"/>
      <c r="B423" s="1250" t="str">
        <f aca="false">IF(A420="NÃO SELECIONADO","","X")</f>
        <v>X</v>
      </c>
      <c r="C423" s="597" t="n">
        <f aca="false">IF($B423="X",'9_Subcomp 6'!D13,"")</f>
        <v>0</v>
      </c>
      <c r="D423" s="577" t="n">
        <f aca="false">IF($B423="X",'9_Subcomp 6'!E13,"")</f>
        <v>0</v>
      </c>
      <c r="E423" s="665" t="n">
        <f aca="false">IF($B423="X",'9_Subcomp 6'!F13,"")</f>
        <v>0</v>
      </c>
      <c r="F423" s="1251" t="n">
        <f aca="false">IF($B423="X",D423*E423,0)</f>
        <v>0</v>
      </c>
      <c r="G423" s="597" t="n">
        <f aca="false">IF($B423="X",'9_Subcomp 6'!H13,"")</f>
        <v>0</v>
      </c>
      <c r="H423" s="577" t="n">
        <f aca="false">IF($B423="X",'9_Subcomp 6'!I13,"")</f>
        <v>0</v>
      </c>
      <c r="I423" s="665" t="n">
        <f aca="false">IF($B423="X",'9_Subcomp 6'!J13,"")</f>
        <v>0</v>
      </c>
      <c r="J423" s="665" t="n">
        <f aca="false">IF($B423="X",'9_Subcomp 6'!K13,"")</f>
        <v>0</v>
      </c>
      <c r="K423" s="1251" t="n">
        <f aca="false">IF($B423="X",H423*I423+J423,0)</f>
        <v>0</v>
      </c>
      <c r="L423" s="577" t="n">
        <f aca="false">IF($B423="X",'9_Subcomp 6'!M13,"")</f>
        <v>0</v>
      </c>
      <c r="M423" s="665" t="n">
        <f aca="false">IF($B423="X",'9_Subcomp 6'!N13,"")</f>
        <v>0</v>
      </c>
      <c r="N423" s="665" t="n">
        <f aca="false">IF($B423="X",'9_Subcomp 6'!O13,"")</f>
        <v>0</v>
      </c>
      <c r="O423" s="1251" t="n">
        <f aca="false">IF($B423="X",M423*N423,0)</f>
        <v>0</v>
      </c>
      <c r="P423" s="577" t="n">
        <f aca="false">IF($B423="X",'9_Subcomp 6'!Q13,"")</f>
        <v>0</v>
      </c>
      <c r="Q423" s="665" t="n">
        <f aca="false">IF($B423="X",'9_Subcomp 6'!R13,"")</f>
        <v>0</v>
      </c>
      <c r="R423" s="665" t="n">
        <f aca="false">IF($B423="X",'9_Subcomp 6'!S13,"")</f>
        <v>0</v>
      </c>
      <c r="S423" s="1251" t="n">
        <f aca="false">IF($B423="X",Q423*R423,0)</f>
        <v>0</v>
      </c>
      <c r="T423" s="577" t="n">
        <f aca="false">IF($B423="X",'9_Subcomp 6'!U13,"")</f>
        <v>0</v>
      </c>
      <c r="U423" s="665" t="n">
        <f aca="false">IF($B423="X",'9_Subcomp 6'!V13,"")</f>
        <v>0</v>
      </c>
      <c r="V423" s="665" t="n">
        <f aca="false">IF($B423="X",'9_Subcomp 6'!W13,"")</f>
        <v>0</v>
      </c>
      <c r="W423" s="1251" t="n">
        <f aca="false">IF($B423="X",U423*V423,0)</f>
        <v>0</v>
      </c>
    </row>
    <row r="424" customFormat="false" ht="12.75" hidden="false" customHeight="false" outlineLevel="0" collapsed="false">
      <c r="A424" s="1254"/>
      <c r="B424" s="1250" t="str">
        <f aca="false">IF(A420="NÃO SELECIONADO","","X")</f>
        <v>X</v>
      </c>
      <c r="C424" s="597" t="n">
        <f aca="false">IF($B424="X",'9_Subcomp 6'!D14,"")</f>
        <v>0</v>
      </c>
      <c r="D424" s="577" t="n">
        <f aca="false">IF($B424="X",'9_Subcomp 6'!E14,"")</f>
        <v>0</v>
      </c>
      <c r="E424" s="665" t="n">
        <f aca="false">IF($B424="X",'9_Subcomp 6'!F14,"")</f>
        <v>0</v>
      </c>
      <c r="F424" s="1251" t="n">
        <f aca="false">IF($B424="X",D424*E424,0)</f>
        <v>0</v>
      </c>
      <c r="G424" s="597" t="n">
        <f aca="false">IF($B424="X",'9_Subcomp 6'!H14,"")</f>
        <v>0</v>
      </c>
      <c r="H424" s="577" t="n">
        <f aca="false">IF($B424="X",'9_Subcomp 6'!I14,"")</f>
        <v>0</v>
      </c>
      <c r="I424" s="665" t="n">
        <f aca="false">IF($B424="X",'9_Subcomp 6'!J14,"")</f>
        <v>0</v>
      </c>
      <c r="J424" s="665" t="n">
        <f aca="false">IF($B424="X",'9_Subcomp 6'!K14,"")</f>
        <v>0</v>
      </c>
      <c r="K424" s="1251" t="n">
        <f aca="false">IF($B424="X",H424*I424+J424,0)</f>
        <v>0</v>
      </c>
      <c r="L424" s="577" t="n">
        <f aca="false">IF($B424="X",'9_Subcomp 6'!M14,"")</f>
        <v>0</v>
      </c>
      <c r="M424" s="665" t="n">
        <f aca="false">IF($B424="X",'9_Subcomp 6'!N14,"")</f>
        <v>0</v>
      </c>
      <c r="N424" s="665" t="n">
        <f aca="false">IF($B424="X",'9_Subcomp 6'!O14,"")</f>
        <v>0</v>
      </c>
      <c r="O424" s="1251" t="n">
        <f aca="false">IF($B424="X",M424*N424,0)</f>
        <v>0</v>
      </c>
      <c r="P424" s="577" t="n">
        <f aca="false">IF($B424="X",'9_Subcomp 6'!Q14,"")</f>
        <v>0</v>
      </c>
      <c r="Q424" s="665" t="n">
        <f aca="false">IF($B424="X",'9_Subcomp 6'!R14,"")</f>
        <v>0</v>
      </c>
      <c r="R424" s="665" t="n">
        <f aca="false">IF($B424="X",'9_Subcomp 6'!S14,"")</f>
        <v>0</v>
      </c>
      <c r="S424" s="1251" t="n">
        <f aca="false">IF($B424="X",Q424*R424,0)</f>
        <v>0</v>
      </c>
      <c r="T424" s="577" t="n">
        <f aca="false">IF($B424="X",'9_Subcomp 6'!U14,"")</f>
        <v>0</v>
      </c>
      <c r="U424" s="665" t="n">
        <f aca="false">IF($B424="X",'9_Subcomp 6'!V14,"")</f>
        <v>0</v>
      </c>
      <c r="V424" s="665" t="n">
        <f aca="false">IF($B424="X",'9_Subcomp 6'!W14,"")</f>
        <v>0</v>
      </c>
      <c r="W424" s="1251" t="n">
        <f aca="false">IF($B424="X",U424*V424,0)</f>
        <v>0</v>
      </c>
    </row>
    <row r="425" customFormat="false" ht="12.75" hidden="true" customHeight="false" outlineLevel="0" collapsed="false">
      <c r="A425" s="1254" t="str">
        <f aca="false">IF(AND('3_Comp_Subcomp e Produtos'!B99="Sim",'3_Comp_Subcomp e Produtos'!F99="Sim"),'3_Comp_Subcomp e Produtos'!A99,"NÃO SELECIONADO")</f>
        <v>NÃO SELECIONADO</v>
      </c>
      <c r="B425" s="1250" t="str">
        <f aca="false">IF(A425="NÃO SELECIONADO","","X")</f>
        <v/>
      </c>
      <c r="C425" s="597" t="str">
        <f aca="false">IF($B425="X",'9_Subcomp 6'!D15,"")</f>
        <v/>
      </c>
      <c r="D425" s="577" t="str">
        <f aca="false">IF($B425="X",'9_Subcomp 6'!E15,"")</f>
        <v/>
      </c>
      <c r="E425" s="665" t="str">
        <f aca="false">IF($B425="X",'9_Subcomp 6'!F15,"")</f>
        <v/>
      </c>
      <c r="F425" s="1251" t="n">
        <f aca="false">IF($B425="X",D425*E425,0)</f>
        <v>0</v>
      </c>
      <c r="G425" s="597" t="str">
        <f aca="false">IF($B425="X",'9_Subcomp 6'!H15,"")</f>
        <v/>
      </c>
      <c r="H425" s="577" t="str">
        <f aca="false">IF($B425="X",'9_Subcomp 6'!I15,"")</f>
        <v/>
      </c>
      <c r="I425" s="665" t="str">
        <f aca="false">IF($B425="X",'9_Subcomp 6'!J15,"")</f>
        <v/>
      </c>
      <c r="J425" s="665" t="str">
        <f aca="false">IF($B425="X",'9_Subcomp 6'!K15,"")</f>
        <v/>
      </c>
      <c r="K425" s="1251" t="n">
        <f aca="false">IF($B425="X",H425*I425+J425,0)</f>
        <v>0</v>
      </c>
      <c r="L425" s="577" t="str">
        <f aca="false">IF($B425="X",'9_Subcomp 6'!M15,"")</f>
        <v/>
      </c>
      <c r="M425" s="665" t="str">
        <f aca="false">IF($B425="X",'9_Subcomp 6'!N15,"")</f>
        <v/>
      </c>
      <c r="N425" s="665" t="str">
        <f aca="false">IF($B425="X",'9_Subcomp 6'!O15,"")</f>
        <v/>
      </c>
      <c r="O425" s="1251" t="n">
        <f aca="false">IF($B425="X",M425*N425,0)</f>
        <v>0</v>
      </c>
      <c r="P425" s="577" t="str">
        <f aca="false">IF($B425="X",'9_Subcomp 6'!Q15,"")</f>
        <v/>
      </c>
      <c r="Q425" s="665" t="str">
        <f aca="false">IF($B425="X",'9_Subcomp 6'!R15,"")</f>
        <v/>
      </c>
      <c r="R425" s="665" t="str">
        <f aca="false">IF($B425="X",'9_Subcomp 6'!S15,"")</f>
        <v/>
      </c>
      <c r="S425" s="1251" t="n">
        <f aca="false">IF($B425="X",Q425*R425,0)</f>
        <v>0</v>
      </c>
      <c r="T425" s="577" t="str">
        <f aca="false">IF($B425="X",'9_Subcomp 6'!U15,"")</f>
        <v/>
      </c>
      <c r="U425" s="665" t="str">
        <f aca="false">IF($B425="X",'9_Subcomp 6'!V15,"")</f>
        <v/>
      </c>
      <c r="V425" s="665" t="str">
        <f aca="false">IF($B425="X",'9_Subcomp 6'!W15,"")</f>
        <v/>
      </c>
      <c r="W425" s="1251" t="n">
        <f aca="false">IF($B425="X",U425*V425,0)</f>
        <v>0</v>
      </c>
    </row>
    <row r="426" customFormat="false" ht="12.75" hidden="true" customHeight="false" outlineLevel="0" collapsed="false">
      <c r="A426" s="1254"/>
      <c r="B426" s="1250" t="str">
        <f aca="false">IF(A425="NÃO SELECIONADO","","X")</f>
        <v/>
      </c>
      <c r="C426" s="597" t="str">
        <f aca="false">IF($B426="X",'9_Subcomp 6'!D16,"")</f>
        <v/>
      </c>
      <c r="D426" s="577" t="str">
        <f aca="false">IF($B426="X",'9_Subcomp 6'!E16,"")</f>
        <v/>
      </c>
      <c r="E426" s="665" t="str">
        <f aca="false">IF($B426="X",'9_Subcomp 6'!F16,"")</f>
        <v/>
      </c>
      <c r="F426" s="1251" t="n">
        <f aca="false">IF($B426="X",D426*E426,0)</f>
        <v>0</v>
      </c>
      <c r="G426" s="597" t="str">
        <f aca="false">IF($B426="X",'9_Subcomp 6'!H16,"")</f>
        <v/>
      </c>
      <c r="H426" s="577" t="str">
        <f aca="false">IF($B426="X",'9_Subcomp 6'!I16,"")</f>
        <v/>
      </c>
      <c r="I426" s="665" t="str">
        <f aca="false">IF($B426="X",'9_Subcomp 6'!J16,"")</f>
        <v/>
      </c>
      <c r="J426" s="665" t="str">
        <f aca="false">IF($B426="X",'9_Subcomp 6'!K16,"")</f>
        <v/>
      </c>
      <c r="K426" s="1251" t="n">
        <f aca="false">IF($B426="X",H426*I426+J426,0)</f>
        <v>0</v>
      </c>
      <c r="L426" s="577" t="str">
        <f aca="false">IF($B426="X",'9_Subcomp 6'!M16,"")</f>
        <v/>
      </c>
      <c r="M426" s="665" t="str">
        <f aca="false">IF($B426="X",'9_Subcomp 6'!N16,"")</f>
        <v/>
      </c>
      <c r="N426" s="665" t="str">
        <f aca="false">IF($B426="X",'9_Subcomp 6'!O16,"")</f>
        <v/>
      </c>
      <c r="O426" s="1251" t="n">
        <f aca="false">IF($B426="X",M426*N426,0)</f>
        <v>0</v>
      </c>
      <c r="P426" s="577" t="str">
        <f aca="false">IF($B426="X",'9_Subcomp 6'!Q16,"")</f>
        <v/>
      </c>
      <c r="Q426" s="665" t="str">
        <f aca="false">IF($B426="X",'9_Subcomp 6'!R16,"")</f>
        <v/>
      </c>
      <c r="R426" s="665" t="str">
        <f aca="false">IF($B426="X",'9_Subcomp 6'!S16,"")</f>
        <v/>
      </c>
      <c r="S426" s="1251" t="n">
        <f aca="false">IF($B426="X",Q426*R426,0)</f>
        <v>0</v>
      </c>
      <c r="T426" s="577" t="str">
        <f aca="false">IF($B426="X",'9_Subcomp 6'!U16,"")</f>
        <v/>
      </c>
      <c r="U426" s="665" t="str">
        <f aca="false">IF($B426="X",'9_Subcomp 6'!V16,"")</f>
        <v/>
      </c>
      <c r="V426" s="665" t="str">
        <f aca="false">IF($B426="X",'9_Subcomp 6'!W16,"")</f>
        <v/>
      </c>
      <c r="W426" s="1251" t="n">
        <f aca="false">IF($B426="X",U426*V426,0)</f>
        <v>0</v>
      </c>
    </row>
    <row r="427" customFormat="false" ht="12.75" hidden="true" customHeight="false" outlineLevel="0" collapsed="false">
      <c r="A427" s="1254"/>
      <c r="B427" s="1250" t="str">
        <f aca="false">IF(A425="NÃO SELECIONADO","","X")</f>
        <v/>
      </c>
      <c r="C427" s="597" t="str">
        <f aca="false">IF($B427="X",'9_Subcomp 6'!D17,"")</f>
        <v/>
      </c>
      <c r="D427" s="577" t="str">
        <f aca="false">IF($B427="X",'9_Subcomp 6'!E17,"")</f>
        <v/>
      </c>
      <c r="E427" s="665" t="str">
        <f aca="false">IF($B427="X",'9_Subcomp 6'!F17,"")</f>
        <v/>
      </c>
      <c r="F427" s="1251" t="n">
        <f aca="false">IF($B427="X",D427*E427,0)</f>
        <v>0</v>
      </c>
      <c r="G427" s="597" t="str">
        <f aca="false">IF($B427="X",'9_Subcomp 6'!H17,"")</f>
        <v/>
      </c>
      <c r="H427" s="577" t="str">
        <f aca="false">IF($B427="X",'9_Subcomp 6'!I17,"")</f>
        <v/>
      </c>
      <c r="I427" s="665" t="str">
        <f aca="false">IF($B427="X",'9_Subcomp 6'!J17,"")</f>
        <v/>
      </c>
      <c r="J427" s="665" t="str">
        <f aca="false">IF($B427="X",'9_Subcomp 6'!K17,"")</f>
        <v/>
      </c>
      <c r="K427" s="1251" t="n">
        <f aca="false">IF($B427="X",H427*I427+J427,0)</f>
        <v>0</v>
      </c>
      <c r="L427" s="577" t="str">
        <f aca="false">IF($B427="X",'9_Subcomp 6'!M17,"")</f>
        <v/>
      </c>
      <c r="M427" s="665" t="str">
        <f aca="false">IF($B427="X",'9_Subcomp 6'!N17,"")</f>
        <v/>
      </c>
      <c r="N427" s="665" t="str">
        <f aca="false">IF($B427="X",'9_Subcomp 6'!O17,"")</f>
        <v/>
      </c>
      <c r="O427" s="1251" t="n">
        <f aca="false">IF($B427="X",M427*N427,0)</f>
        <v>0</v>
      </c>
      <c r="P427" s="577" t="str">
        <f aca="false">IF($B427="X",'9_Subcomp 6'!Q17,"")</f>
        <v/>
      </c>
      <c r="Q427" s="665" t="str">
        <f aca="false">IF($B427="X",'9_Subcomp 6'!R17,"")</f>
        <v/>
      </c>
      <c r="R427" s="665" t="str">
        <f aca="false">IF($B427="X",'9_Subcomp 6'!S17,"")</f>
        <v/>
      </c>
      <c r="S427" s="1251" t="n">
        <f aca="false">IF($B427="X",Q427*R427,0)</f>
        <v>0</v>
      </c>
      <c r="T427" s="577" t="str">
        <f aca="false">IF($B427="X",'9_Subcomp 6'!U17,"")</f>
        <v/>
      </c>
      <c r="U427" s="665" t="str">
        <f aca="false">IF($B427="X",'9_Subcomp 6'!V17,"")</f>
        <v/>
      </c>
      <c r="V427" s="665" t="str">
        <f aca="false">IF($B427="X",'9_Subcomp 6'!W17,"")</f>
        <v/>
      </c>
      <c r="W427" s="1251" t="n">
        <f aca="false">IF($B427="X",U427*V427,0)</f>
        <v>0</v>
      </c>
    </row>
    <row r="428" customFormat="false" ht="12.75" hidden="true" customHeight="false" outlineLevel="0" collapsed="false">
      <c r="A428" s="1254"/>
      <c r="B428" s="1250" t="str">
        <f aca="false">IF(A425="NÃO SELECIONADO","","X")</f>
        <v/>
      </c>
      <c r="C428" s="597" t="str">
        <f aca="false">IF($B428="X",'9_Subcomp 6'!D18,"")</f>
        <v/>
      </c>
      <c r="D428" s="577" t="str">
        <f aca="false">IF($B428="X",'9_Subcomp 6'!E18,"")</f>
        <v/>
      </c>
      <c r="E428" s="665" t="str">
        <f aca="false">IF($B428="X",'9_Subcomp 6'!F18,"")</f>
        <v/>
      </c>
      <c r="F428" s="1251" t="n">
        <f aca="false">IF($B428="X",D428*E428,0)</f>
        <v>0</v>
      </c>
      <c r="G428" s="597" t="str">
        <f aca="false">IF($B428="X",'9_Subcomp 6'!H18,"")</f>
        <v/>
      </c>
      <c r="H428" s="577" t="str">
        <f aca="false">IF($B428="X",'9_Subcomp 6'!I18,"")</f>
        <v/>
      </c>
      <c r="I428" s="665" t="str">
        <f aca="false">IF($B428="X",'9_Subcomp 6'!J18,"")</f>
        <v/>
      </c>
      <c r="J428" s="665" t="str">
        <f aca="false">IF($B428="X",'9_Subcomp 6'!K18,"")</f>
        <v/>
      </c>
      <c r="K428" s="1251" t="n">
        <f aca="false">IF($B428="X",H428*I428+J428,0)</f>
        <v>0</v>
      </c>
      <c r="L428" s="577" t="str">
        <f aca="false">IF($B428="X",'9_Subcomp 6'!M18,"")</f>
        <v/>
      </c>
      <c r="M428" s="665" t="str">
        <f aca="false">IF($B428="X",'9_Subcomp 6'!N18,"")</f>
        <v/>
      </c>
      <c r="N428" s="665" t="str">
        <f aca="false">IF($B428="X",'9_Subcomp 6'!O18,"")</f>
        <v/>
      </c>
      <c r="O428" s="1251" t="n">
        <f aca="false">IF($B428="X",M428*N428,0)</f>
        <v>0</v>
      </c>
      <c r="P428" s="577" t="str">
        <f aca="false">IF($B428="X",'9_Subcomp 6'!Q18,"")</f>
        <v/>
      </c>
      <c r="Q428" s="665" t="str">
        <f aca="false">IF($B428="X",'9_Subcomp 6'!R18,"")</f>
        <v/>
      </c>
      <c r="R428" s="665" t="str">
        <f aca="false">IF($B428="X",'9_Subcomp 6'!S18,"")</f>
        <v/>
      </c>
      <c r="S428" s="1251" t="n">
        <f aca="false">IF($B428="X",Q428*R428,0)</f>
        <v>0</v>
      </c>
      <c r="T428" s="577" t="str">
        <f aca="false">IF($B428="X",'9_Subcomp 6'!U18,"")</f>
        <v/>
      </c>
      <c r="U428" s="665" t="str">
        <f aca="false">IF($B428="X",'9_Subcomp 6'!V18,"")</f>
        <v/>
      </c>
      <c r="V428" s="665" t="str">
        <f aca="false">IF($B428="X",'9_Subcomp 6'!W18,"")</f>
        <v/>
      </c>
      <c r="W428" s="1251" t="n">
        <f aca="false">IF($B428="X",U428*V428,0)</f>
        <v>0</v>
      </c>
    </row>
    <row r="429" customFormat="false" ht="12.75" hidden="true" customHeight="false" outlineLevel="0" collapsed="false">
      <c r="A429" s="1254"/>
      <c r="B429" s="1250" t="str">
        <f aca="false">IF(A425="NÃO SELECIONADO","","X")</f>
        <v/>
      </c>
      <c r="C429" s="597" t="str">
        <f aca="false">IF($B429="X",'9_Subcomp 6'!D19,"")</f>
        <v/>
      </c>
      <c r="D429" s="577" t="str">
        <f aca="false">IF($B429="X",'9_Subcomp 6'!E19,"")</f>
        <v/>
      </c>
      <c r="E429" s="665" t="str">
        <f aca="false">IF($B429="X",'9_Subcomp 6'!F19,"")</f>
        <v/>
      </c>
      <c r="F429" s="1251" t="n">
        <f aca="false">IF($B429="X",D429*E429,0)</f>
        <v>0</v>
      </c>
      <c r="G429" s="597" t="str">
        <f aca="false">IF($B429="X",'9_Subcomp 6'!H19,"")</f>
        <v/>
      </c>
      <c r="H429" s="577" t="str">
        <f aca="false">IF($B429="X",'9_Subcomp 6'!I19,"")</f>
        <v/>
      </c>
      <c r="I429" s="665" t="str">
        <f aca="false">IF($B429="X",'9_Subcomp 6'!J19,"")</f>
        <v/>
      </c>
      <c r="J429" s="665" t="str">
        <f aca="false">IF($B429="X",'9_Subcomp 6'!K19,"")</f>
        <v/>
      </c>
      <c r="K429" s="1251" t="n">
        <f aca="false">IF($B429="X",H429*I429+J429,0)</f>
        <v>0</v>
      </c>
      <c r="L429" s="577" t="str">
        <f aca="false">IF($B429="X",'9_Subcomp 6'!M19,"")</f>
        <v/>
      </c>
      <c r="M429" s="665" t="str">
        <f aca="false">IF($B429="X",'9_Subcomp 6'!N19,"")</f>
        <v/>
      </c>
      <c r="N429" s="665" t="str">
        <f aca="false">IF($B429="X",'9_Subcomp 6'!O19,"")</f>
        <v/>
      </c>
      <c r="O429" s="1251" t="n">
        <f aca="false">IF($B429="X",M429*N429,0)</f>
        <v>0</v>
      </c>
      <c r="P429" s="577" t="str">
        <f aca="false">IF($B429="X",'9_Subcomp 6'!Q19,"")</f>
        <v/>
      </c>
      <c r="Q429" s="665" t="str">
        <f aca="false">IF($B429="X",'9_Subcomp 6'!R19,"")</f>
        <v/>
      </c>
      <c r="R429" s="665" t="str">
        <f aca="false">IF($B429="X",'9_Subcomp 6'!S19,"")</f>
        <v/>
      </c>
      <c r="S429" s="1251" t="n">
        <f aca="false">IF($B429="X",Q429*R429,0)</f>
        <v>0</v>
      </c>
      <c r="T429" s="577" t="str">
        <f aca="false">IF($B429="X",'9_Subcomp 6'!U19,"")</f>
        <v/>
      </c>
      <c r="U429" s="665" t="str">
        <f aca="false">IF($B429="X",'9_Subcomp 6'!V19,"")</f>
        <v/>
      </c>
      <c r="V429" s="665" t="str">
        <f aca="false">IF($B429="X",'9_Subcomp 6'!W19,"")</f>
        <v/>
      </c>
      <c r="W429" s="1251" t="n">
        <f aca="false">IF($B429="X",U429*V429,0)</f>
        <v>0</v>
      </c>
    </row>
    <row r="430" customFormat="false" ht="12.75" hidden="true" customHeight="false" outlineLevel="0" collapsed="false">
      <c r="A430" s="1254" t="str">
        <f aca="false">IF(AND('3_Comp_Subcomp e Produtos'!B100="Sim",'3_Comp_Subcomp e Produtos'!F100="Sim"),'3_Comp_Subcomp e Produtos'!A100,"NÃO SELECIONADO")</f>
        <v>NÃO SELECIONADO</v>
      </c>
      <c r="B430" s="1250" t="str">
        <f aca="false">IF(A430="NÃO SELECIONADO","","X")</f>
        <v/>
      </c>
      <c r="C430" s="597" t="str">
        <f aca="false">IF($B430="X",'9_Subcomp 6'!D20,"")</f>
        <v/>
      </c>
      <c r="D430" s="577" t="str">
        <f aca="false">IF($B430="X",'9_Subcomp 6'!E20,"")</f>
        <v/>
      </c>
      <c r="E430" s="665" t="str">
        <f aca="false">IF($B430="X",'9_Subcomp 6'!F20,"")</f>
        <v/>
      </c>
      <c r="F430" s="1251" t="n">
        <f aca="false">IF($B430="X",D430*E430,0)</f>
        <v>0</v>
      </c>
      <c r="G430" s="597" t="str">
        <f aca="false">IF($B430="X",'9_Subcomp 6'!H20,"")</f>
        <v/>
      </c>
      <c r="H430" s="577" t="str">
        <f aca="false">IF($B430="X",'9_Subcomp 6'!I20,"")</f>
        <v/>
      </c>
      <c r="I430" s="665" t="str">
        <f aca="false">IF($B430="X",'9_Subcomp 6'!J20,"")</f>
        <v/>
      </c>
      <c r="J430" s="665" t="str">
        <f aca="false">IF($B430="X",'9_Subcomp 6'!K20,"")</f>
        <v/>
      </c>
      <c r="K430" s="1251" t="n">
        <f aca="false">IF($B430="X",H430*I430+J430,0)</f>
        <v>0</v>
      </c>
      <c r="L430" s="577" t="str">
        <f aca="false">IF($B430="X",'9_Subcomp 6'!M20,"")</f>
        <v/>
      </c>
      <c r="M430" s="665" t="str">
        <f aca="false">IF($B430="X",'9_Subcomp 6'!N20,"")</f>
        <v/>
      </c>
      <c r="N430" s="665" t="str">
        <f aca="false">IF($B430="X",'9_Subcomp 6'!O20,"")</f>
        <v/>
      </c>
      <c r="O430" s="1251" t="n">
        <f aca="false">IF($B430="X",M430*N430,0)</f>
        <v>0</v>
      </c>
      <c r="P430" s="577" t="str">
        <f aca="false">IF($B430="X",'9_Subcomp 6'!Q20,"")</f>
        <v/>
      </c>
      <c r="Q430" s="665" t="str">
        <f aca="false">IF($B430="X",'9_Subcomp 6'!R20,"")</f>
        <v/>
      </c>
      <c r="R430" s="665" t="str">
        <f aca="false">IF($B430="X",'9_Subcomp 6'!S20,"")</f>
        <v/>
      </c>
      <c r="S430" s="1251" t="n">
        <f aca="false">IF($B430="X",Q430*R430,0)</f>
        <v>0</v>
      </c>
      <c r="T430" s="577" t="str">
        <f aca="false">IF($B430="X",'9_Subcomp 6'!U20,"")</f>
        <v/>
      </c>
      <c r="U430" s="665" t="str">
        <f aca="false">IF($B430="X",'9_Subcomp 6'!V20,"")</f>
        <v/>
      </c>
      <c r="V430" s="665" t="str">
        <f aca="false">IF($B430="X",'9_Subcomp 6'!W20,"")</f>
        <v/>
      </c>
      <c r="W430" s="1251" t="n">
        <f aca="false">IF($B430="X",U430*V430,0)</f>
        <v>0</v>
      </c>
    </row>
    <row r="431" customFormat="false" ht="12.75" hidden="true" customHeight="false" outlineLevel="0" collapsed="false">
      <c r="A431" s="1254"/>
      <c r="B431" s="1250" t="str">
        <f aca="false">IF(A430="NÃO SELECIONADO","","X")</f>
        <v/>
      </c>
      <c r="C431" s="597" t="str">
        <f aca="false">IF($B431="X",'9_Subcomp 6'!D21,"")</f>
        <v/>
      </c>
      <c r="D431" s="577" t="str">
        <f aca="false">IF($B431="X",'9_Subcomp 6'!E21,"")</f>
        <v/>
      </c>
      <c r="E431" s="665" t="str">
        <f aca="false">IF($B431="X",'9_Subcomp 6'!F21,"")</f>
        <v/>
      </c>
      <c r="F431" s="1251" t="n">
        <f aca="false">IF($B431="X",D431*E431,0)</f>
        <v>0</v>
      </c>
      <c r="G431" s="597" t="str">
        <f aca="false">IF($B431="X",'9_Subcomp 6'!H21,"")</f>
        <v/>
      </c>
      <c r="H431" s="577" t="str">
        <f aca="false">IF($B431="X",'9_Subcomp 6'!I21,"")</f>
        <v/>
      </c>
      <c r="I431" s="665" t="str">
        <f aca="false">IF($B431="X",'9_Subcomp 6'!J21,"")</f>
        <v/>
      </c>
      <c r="J431" s="665" t="str">
        <f aca="false">IF($B431="X",'9_Subcomp 6'!K21,"")</f>
        <v/>
      </c>
      <c r="K431" s="1251" t="n">
        <f aca="false">IF($B431="X",H431*I431+J431,0)</f>
        <v>0</v>
      </c>
      <c r="L431" s="577" t="str">
        <f aca="false">IF($B431="X",'9_Subcomp 6'!M21,"")</f>
        <v/>
      </c>
      <c r="M431" s="665" t="str">
        <f aca="false">IF($B431="X",'9_Subcomp 6'!N21,"")</f>
        <v/>
      </c>
      <c r="N431" s="665" t="str">
        <f aca="false">IF($B431="X",'9_Subcomp 6'!O21,"")</f>
        <v/>
      </c>
      <c r="O431" s="1251" t="n">
        <f aca="false">IF($B431="X",M431*N431,0)</f>
        <v>0</v>
      </c>
      <c r="P431" s="577" t="str">
        <f aca="false">IF($B431="X",'9_Subcomp 6'!Q21,"")</f>
        <v/>
      </c>
      <c r="Q431" s="665" t="str">
        <f aca="false">IF($B431="X",'9_Subcomp 6'!R21,"")</f>
        <v/>
      </c>
      <c r="R431" s="665" t="str">
        <f aca="false">IF($B431="X",'9_Subcomp 6'!S21,"")</f>
        <v/>
      </c>
      <c r="S431" s="1251" t="n">
        <f aca="false">IF($B431="X",Q431*R431,0)</f>
        <v>0</v>
      </c>
      <c r="T431" s="577" t="str">
        <f aca="false">IF($B431="X",'9_Subcomp 6'!U21,"")</f>
        <v/>
      </c>
      <c r="U431" s="665" t="str">
        <f aca="false">IF($B431="X",'9_Subcomp 6'!V21,"")</f>
        <v/>
      </c>
      <c r="V431" s="665" t="str">
        <f aca="false">IF($B431="X",'9_Subcomp 6'!W21,"")</f>
        <v/>
      </c>
      <c r="W431" s="1251" t="n">
        <f aca="false">IF($B431="X",U431*V431,0)</f>
        <v>0</v>
      </c>
    </row>
    <row r="432" customFormat="false" ht="12.75" hidden="true" customHeight="false" outlineLevel="0" collapsed="false">
      <c r="A432" s="1254"/>
      <c r="B432" s="1250" t="str">
        <f aca="false">IF(A430="NÃO SELECIONADO","","X")</f>
        <v/>
      </c>
      <c r="C432" s="597" t="str">
        <f aca="false">IF($B432="X",'9_Subcomp 6'!D22,"")</f>
        <v/>
      </c>
      <c r="D432" s="577" t="str">
        <f aca="false">IF($B432="X",'9_Subcomp 6'!E22,"")</f>
        <v/>
      </c>
      <c r="E432" s="665" t="str">
        <f aca="false">IF($B432="X",'9_Subcomp 6'!F22,"")</f>
        <v/>
      </c>
      <c r="F432" s="1251" t="n">
        <f aca="false">IF($B432="X",D432*E432,0)</f>
        <v>0</v>
      </c>
      <c r="G432" s="597" t="str">
        <f aca="false">IF($B432="X",'9_Subcomp 6'!H22,"")</f>
        <v/>
      </c>
      <c r="H432" s="577" t="str">
        <f aca="false">IF($B432="X",'9_Subcomp 6'!I22,"")</f>
        <v/>
      </c>
      <c r="I432" s="665" t="str">
        <f aca="false">IF($B432="X",'9_Subcomp 6'!J22,"")</f>
        <v/>
      </c>
      <c r="J432" s="665" t="str">
        <f aca="false">IF($B432="X",'9_Subcomp 6'!K22,"")</f>
        <v/>
      </c>
      <c r="K432" s="1251" t="n">
        <f aca="false">IF($B432="X",H432*I432+J432,0)</f>
        <v>0</v>
      </c>
      <c r="L432" s="577" t="str">
        <f aca="false">IF($B432="X",'9_Subcomp 6'!M22,"")</f>
        <v/>
      </c>
      <c r="M432" s="665" t="str">
        <f aca="false">IF($B432="X",'9_Subcomp 6'!N22,"")</f>
        <v/>
      </c>
      <c r="N432" s="665" t="str">
        <f aca="false">IF($B432="X",'9_Subcomp 6'!O22,"")</f>
        <v/>
      </c>
      <c r="O432" s="1251" t="n">
        <f aca="false">IF($B432="X",M432*N432,0)</f>
        <v>0</v>
      </c>
      <c r="P432" s="577" t="str">
        <f aca="false">IF($B432="X",'9_Subcomp 6'!Q22,"")</f>
        <v/>
      </c>
      <c r="Q432" s="665" t="str">
        <f aca="false">IF($B432="X",'9_Subcomp 6'!R22,"")</f>
        <v/>
      </c>
      <c r="R432" s="665" t="str">
        <f aca="false">IF($B432="X",'9_Subcomp 6'!S22,"")</f>
        <v/>
      </c>
      <c r="S432" s="1251" t="n">
        <f aca="false">IF($B432="X",Q432*R432,0)</f>
        <v>0</v>
      </c>
      <c r="T432" s="577" t="str">
        <f aca="false">IF($B432="X",'9_Subcomp 6'!U22,"")</f>
        <v/>
      </c>
      <c r="U432" s="665" t="str">
        <f aca="false">IF($B432="X",'9_Subcomp 6'!V22,"")</f>
        <v/>
      </c>
      <c r="V432" s="665" t="str">
        <f aca="false">IF($B432="X",'9_Subcomp 6'!W22,"")</f>
        <v/>
      </c>
      <c r="W432" s="1251" t="n">
        <f aca="false">IF($B432="X",U432*V432,0)</f>
        <v>0</v>
      </c>
    </row>
    <row r="433" customFormat="false" ht="12.75" hidden="true" customHeight="false" outlineLevel="0" collapsed="false">
      <c r="A433" s="1254"/>
      <c r="B433" s="1250" t="str">
        <f aca="false">IF(A430="NÃO SELECIONADO","","X")</f>
        <v/>
      </c>
      <c r="C433" s="597" t="str">
        <f aca="false">IF($B433="X",'9_Subcomp 6'!D23,"")</f>
        <v/>
      </c>
      <c r="D433" s="577" t="str">
        <f aca="false">IF($B433="X",'9_Subcomp 6'!E23,"")</f>
        <v/>
      </c>
      <c r="E433" s="665" t="str">
        <f aca="false">IF($B433="X",'9_Subcomp 6'!F23,"")</f>
        <v/>
      </c>
      <c r="F433" s="1251" t="n">
        <f aca="false">IF($B433="X",D433*E433,0)</f>
        <v>0</v>
      </c>
      <c r="G433" s="597" t="str">
        <f aca="false">IF($B433="X",'9_Subcomp 6'!H23,"")</f>
        <v/>
      </c>
      <c r="H433" s="577" t="str">
        <f aca="false">IF($B433="X",'9_Subcomp 6'!I23,"")</f>
        <v/>
      </c>
      <c r="I433" s="665" t="str">
        <f aca="false">IF($B433="X",'9_Subcomp 6'!J23,"")</f>
        <v/>
      </c>
      <c r="J433" s="665" t="str">
        <f aca="false">IF($B433="X",'9_Subcomp 6'!K23,"")</f>
        <v/>
      </c>
      <c r="K433" s="1251" t="n">
        <f aca="false">IF($B433="X",H433*I433+J433,0)</f>
        <v>0</v>
      </c>
      <c r="L433" s="577" t="str">
        <f aca="false">IF($B433="X",'9_Subcomp 6'!M23,"")</f>
        <v/>
      </c>
      <c r="M433" s="665" t="str">
        <f aca="false">IF($B433="X",'9_Subcomp 6'!N23,"")</f>
        <v/>
      </c>
      <c r="N433" s="665" t="str">
        <f aca="false">IF($B433="X",'9_Subcomp 6'!O23,"")</f>
        <v/>
      </c>
      <c r="O433" s="1251" t="n">
        <f aca="false">IF($B433="X",M433*N433,0)</f>
        <v>0</v>
      </c>
      <c r="P433" s="577" t="str">
        <f aca="false">IF($B433="X",'9_Subcomp 6'!Q23,"")</f>
        <v/>
      </c>
      <c r="Q433" s="665" t="str">
        <f aca="false">IF($B433="X",'9_Subcomp 6'!R23,"")</f>
        <v/>
      </c>
      <c r="R433" s="665" t="str">
        <f aca="false">IF($B433="X",'9_Subcomp 6'!S23,"")</f>
        <v/>
      </c>
      <c r="S433" s="1251" t="n">
        <f aca="false">IF($B433="X",Q433*R433,0)</f>
        <v>0</v>
      </c>
      <c r="T433" s="577" t="str">
        <f aca="false">IF($B433="X",'9_Subcomp 6'!U23,"")</f>
        <v/>
      </c>
      <c r="U433" s="665" t="str">
        <f aca="false">IF($B433="X",'9_Subcomp 6'!V23,"")</f>
        <v/>
      </c>
      <c r="V433" s="665" t="str">
        <f aca="false">IF($B433="X",'9_Subcomp 6'!W23,"")</f>
        <v/>
      </c>
      <c r="W433" s="1251" t="n">
        <f aca="false">IF($B433="X",U433*V433,0)</f>
        <v>0</v>
      </c>
    </row>
    <row r="434" customFormat="false" ht="12.75" hidden="true" customHeight="false" outlineLevel="0" collapsed="false">
      <c r="A434" s="1254"/>
      <c r="B434" s="1250" t="str">
        <f aca="false">IF(A430="NÃO SELECIONADO","","X")</f>
        <v/>
      </c>
      <c r="C434" s="597" t="str">
        <f aca="false">IF($B434="X",'9_Subcomp 6'!D24,"")</f>
        <v/>
      </c>
      <c r="D434" s="577" t="str">
        <f aca="false">IF($B434="X",'9_Subcomp 6'!E24,"")</f>
        <v/>
      </c>
      <c r="E434" s="665" t="str">
        <f aca="false">IF($B434="X",'9_Subcomp 6'!F24,"")</f>
        <v/>
      </c>
      <c r="F434" s="1251" t="n">
        <f aca="false">IF($B434="X",D434*E434,0)</f>
        <v>0</v>
      </c>
      <c r="G434" s="597" t="str">
        <f aca="false">IF($B434="X",'9_Subcomp 6'!H24,"")</f>
        <v/>
      </c>
      <c r="H434" s="577" t="str">
        <f aca="false">IF($B434="X",'9_Subcomp 6'!I24,"")</f>
        <v/>
      </c>
      <c r="I434" s="665" t="str">
        <f aca="false">IF($B434="X",'9_Subcomp 6'!J24,"")</f>
        <v/>
      </c>
      <c r="J434" s="665" t="str">
        <f aca="false">IF($B434="X",'9_Subcomp 6'!K24,"")</f>
        <v/>
      </c>
      <c r="K434" s="1251" t="n">
        <f aca="false">IF($B434="X",H434*I434+J434,0)</f>
        <v>0</v>
      </c>
      <c r="L434" s="577" t="str">
        <f aca="false">IF($B434="X",'9_Subcomp 6'!M24,"")</f>
        <v/>
      </c>
      <c r="M434" s="665" t="str">
        <f aca="false">IF($B434="X",'9_Subcomp 6'!N24,"")</f>
        <v/>
      </c>
      <c r="N434" s="665" t="str">
        <f aca="false">IF($B434="X",'9_Subcomp 6'!O24,"")</f>
        <v/>
      </c>
      <c r="O434" s="1251" t="n">
        <f aca="false">IF($B434="X",M434*N434,0)</f>
        <v>0</v>
      </c>
      <c r="P434" s="577" t="str">
        <f aca="false">IF($B434="X",'9_Subcomp 6'!Q24,"")</f>
        <v/>
      </c>
      <c r="Q434" s="665" t="str">
        <f aca="false">IF($B434="X",'9_Subcomp 6'!R24,"")</f>
        <v/>
      </c>
      <c r="R434" s="665" t="str">
        <f aca="false">IF($B434="X",'9_Subcomp 6'!S24,"")</f>
        <v/>
      </c>
      <c r="S434" s="1251" t="n">
        <f aca="false">IF($B434="X",Q434*R434,0)</f>
        <v>0</v>
      </c>
      <c r="T434" s="577" t="str">
        <f aca="false">IF($B434="X",'9_Subcomp 6'!U24,"")</f>
        <v/>
      </c>
      <c r="U434" s="665" t="str">
        <f aca="false">IF($B434="X",'9_Subcomp 6'!V24,"")</f>
        <v/>
      </c>
      <c r="V434" s="665" t="str">
        <f aca="false">IF($B434="X",'9_Subcomp 6'!W24,"")</f>
        <v/>
      </c>
      <c r="W434" s="1251" t="n">
        <f aca="false">IF($B434="X",U434*V434,0)</f>
        <v>0</v>
      </c>
    </row>
    <row r="435" customFormat="false" ht="12.75" hidden="true" customHeight="false" outlineLevel="0" collapsed="false">
      <c r="A435" s="1254" t="str">
        <f aca="false">IF(AND('3_Comp_Subcomp e Produtos'!B101="Sim",'3_Comp_Subcomp e Produtos'!F101="Sim"),'3_Comp_Subcomp e Produtos'!A101,"NÃO SELECIONADO")</f>
        <v>NÃO SELECIONADO</v>
      </c>
      <c r="B435" s="1250" t="str">
        <f aca="false">IF(A435="NÃO SELECIONADO","","X")</f>
        <v/>
      </c>
      <c r="C435" s="597" t="str">
        <f aca="false">IF($B435="X",'9_Subcomp 6'!D25,"")</f>
        <v/>
      </c>
      <c r="D435" s="577" t="str">
        <f aca="false">IF($B435="X",'9_Subcomp 6'!E25,"")</f>
        <v/>
      </c>
      <c r="E435" s="665" t="str">
        <f aca="false">IF($B435="X",'9_Subcomp 6'!F25,"")</f>
        <v/>
      </c>
      <c r="F435" s="1251" t="n">
        <f aca="false">IF($B435="X",D435*E435,0)</f>
        <v>0</v>
      </c>
      <c r="G435" s="597" t="str">
        <f aca="false">IF($B435="X",'9_Subcomp 6'!H25,"")</f>
        <v/>
      </c>
      <c r="H435" s="577" t="str">
        <f aca="false">IF($B435="X",'9_Subcomp 6'!I25,"")</f>
        <v/>
      </c>
      <c r="I435" s="665" t="str">
        <f aca="false">IF($B435="X",'9_Subcomp 6'!J25,"")</f>
        <v/>
      </c>
      <c r="J435" s="665" t="str">
        <f aca="false">IF($B435="X",'9_Subcomp 6'!K25,"")</f>
        <v/>
      </c>
      <c r="K435" s="1251" t="n">
        <f aca="false">IF($B435="X",H435*I435+J435,0)</f>
        <v>0</v>
      </c>
      <c r="L435" s="577" t="str">
        <f aca="false">IF($B435="X",'9_Subcomp 6'!M25,"")</f>
        <v/>
      </c>
      <c r="M435" s="665" t="str">
        <f aca="false">IF($B435="X",'9_Subcomp 6'!N25,"")</f>
        <v/>
      </c>
      <c r="N435" s="665" t="str">
        <f aca="false">IF($B435="X",'9_Subcomp 6'!O25,"")</f>
        <v/>
      </c>
      <c r="O435" s="1251" t="n">
        <f aca="false">IF($B435="X",M435*N435,0)</f>
        <v>0</v>
      </c>
      <c r="P435" s="577" t="str">
        <f aca="false">IF($B435="X",'9_Subcomp 6'!Q25,"")</f>
        <v/>
      </c>
      <c r="Q435" s="665" t="str">
        <f aca="false">IF($B435="X",'9_Subcomp 6'!R25,"")</f>
        <v/>
      </c>
      <c r="R435" s="665" t="str">
        <f aca="false">IF($B435="X",'9_Subcomp 6'!S25,"")</f>
        <v/>
      </c>
      <c r="S435" s="1251" t="n">
        <f aca="false">IF($B435="X",Q435*R435,0)</f>
        <v>0</v>
      </c>
      <c r="T435" s="577" t="str">
        <f aca="false">IF($B435="X",'9_Subcomp 6'!U25,"")</f>
        <v/>
      </c>
      <c r="U435" s="665" t="str">
        <f aca="false">IF($B435="X",'9_Subcomp 6'!V25,"")</f>
        <v/>
      </c>
      <c r="V435" s="665" t="str">
        <f aca="false">IF($B435="X",'9_Subcomp 6'!W25,"")</f>
        <v/>
      </c>
      <c r="W435" s="1251" t="n">
        <f aca="false">IF($B435="X",U435*V435,0)</f>
        <v>0</v>
      </c>
    </row>
    <row r="436" customFormat="false" ht="12.75" hidden="true" customHeight="false" outlineLevel="0" collapsed="false">
      <c r="A436" s="1254"/>
      <c r="B436" s="1250" t="str">
        <f aca="false">IF(A435="NÃO SELECIONADO","","X")</f>
        <v/>
      </c>
      <c r="C436" s="597" t="str">
        <f aca="false">IF($B436="X",'9_Subcomp 6'!D26,"")</f>
        <v/>
      </c>
      <c r="D436" s="577" t="str">
        <f aca="false">IF($B436="X",'9_Subcomp 6'!E26,"")</f>
        <v/>
      </c>
      <c r="E436" s="665" t="str">
        <f aca="false">IF($B436="X",'9_Subcomp 6'!F26,"")</f>
        <v/>
      </c>
      <c r="F436" s="1251" t="n">
        <f aca="false">IF($B436="X",D436*E436,0)</f>
        <v>0</v>
      </c>
      <c r="G436" s="597" t="str">
        <f aca="false">IF($B436="X",'9_Subcomp 6'!H26,"")</f>
        <v/>
      </c>
      <c r="H436" s="577" t="str">
        <f aca="false">IF($B436="X",'9_Subcomp 6'!I26,"")</f>
        <v/>
      </c>
      <c r="I436" s="665" t="str">
        <f aca="false">IF($B436="X",'9_Subcomp 6'!J26,"")</f>
        <v/>
      </c>
      <c r="J436" s="665" t="str">
        <f aca="false">IF($B436="X",'9_Subcomp 6'!K26,"")</f>
        <v/>
      </c>
      <c r="K436" s="1251" t="n">
        <f aca="false">IF($B436="X",H436*I436+J436,0)</f>
        <v>0</v>
      </c>
      <c r="L436" s="577" t="str">
        <f aca="false">IF($B436="X",'9_Subcomp 6'!M26,"")</f>
        <v/>
      </c>
      <c r="M436" s="665" t="str">
        <f aca="false">IF($B436="X",'9_Subcomp 6'!N26,"")</f>
        <v/>
      </c>
      <c r="N436" s="665" t="str">
        <f aca="false">IF($B436="X",'9_Subcomp 6'!O26,"")</f>
        <v/>
      </c>
      <c r="O436" s="1251" t="n">
        <f aca="false">IF($B436="X",M436*N436,0)</f>
        <v>0</v>
      </c>
      <c r="P436" s="577" t="str">
        <f aca="false">IF($B436="X",'9_Subcomp 6'!Q26,"")</f>
        <v/>
      </c>
      <c r="Q436" s="665" t="str">
        <f aca="false">IF($B436="X",'9_Subcomp 6'!R26,"")</f>
        <v/>
      </c>
      <c r="R436" s="665" t="str">
        <f aca="false">IF($B436="X",'9_Subcomp 6'!S26,"")</f>
        <v/>
      </c>
      <c r="S436" s="1251" t="n">
        <f aca="false">IF($B436="X",Q436*R436,0)</f>
        <v>0</v>
      </c>
      <c r="T436" s="577" t="str">
        <f aca="false">IF($B436="X",'9_Subcomp 6'!U26,"")</f>
        <v/>
      </c>
      <c r="U436" s="665" t="str">
        <f aca="false">IF($B436="X",'9_Subcomp 6'!V26,"")</f>
        <v/>
      </c>
      <c r="V436" s="665" t="str">
        <f aca="false">IF($B436="X",'9_Subcomp 6'!W26,"")</f>
        <v/>
      </c>
      <c r="W436" s="1251" t="n">
        <f aca="false">IF($B436="X",U436*V436,0)</f>
        <v>0</v>
      </c>
    </row>
    <row r="437" customFormat="false" ht="12.75" hidden="true" customHeight="false" outlineLevel="0" collapsed="false">
      <c r="A437" s="1254"/>
      <c r="B437" s="1250" t="str">
        <f aca="false">IF(A435="NÃO SELECIONADO","","X")</f>
        <v/>
      </c>
      <c r="C437" s="597" t="str">
        <f aca="false">IF($B437="X",'9_Subcomp 6'!D27,"")</f>
        <v/>
      </c>
      <c r="D437" s="577" t="str">
        <f aca="false">IF($B437="X",'9_Subcomp 6'!E27,"")</f>
        <v/>
      </c>
      <c r="E437" s="665" t="str">
        <f aca="false">IF($B437="X",'9_Subcomp 6'!F27,"")</f>
        <v/>
      </c>
      <c r="F437" s="1251" t="n">
        <f aca="false">IF($B437="X",D437*E437,0)</f>
        <v>0</v>
      </c>
      <c r="G437" s="597" t="str">
        <f aca="false">IF($B437="X",'9_Subcomp 6'!H27,"")</f>
        <v/>
      </c>
      <c r="H437" s="577" t="str">
        <f aca="false">IF($B437="X",'9_Subcomp 6'!I27,"")</f>
        <v/>
      </c>
      <c r="I437" s="665" t="str">
        <f aca="false">IF($B437="X",'9_Subcomp 6'!J27,"")</f>
        <v/>
      </c>
      <c r="J437" s="665" t="str">
        <f aca="false">IF($B437="X",'9_Subcomp 6'!K27,"")</f>
        <v/>
      </c>
      <c r="K437" s="1251" t="n">
        <f aca="false">IF($B437="X",H437*I437+J437,0)</f>
        <v>0</v>
      </c>
      <c r="L437" s="577" t="str">
        <f aca="false">IF($B437="X",'9_Subcomp 6'!M27,"")</f>
        <v/>
      </c>
      <c r="M437" s="665" t="str">
        <f aca="false">IF($B437="X",'9_Subcomp 6'!N27,"")</f>
        <v/>
      </c>
      <c r="N437" s="665" t="str">
        <f aca="false">IF($B437="X",'9_Subcomp 6'!O27,"")</f>
        <v/>
      </c>
      <c r="O437" s="1251" t="n">
        <f aca="false">IF($B437="X",M437*N437,0)</f>
        <v>0</v>
      </c>
      <c r="P437" s="577" t="str">
        <f aca="false">IF($B437="X",'9_Subcomp 6'!Q27,"")</f>
        <v/>
      </c>
      <c r="Q437" s="665" t="str">
        <f aca="false">IF($B437="X",'9_Subcomp 6'!R27,"")</f>
        <v/>
      </c>
      <c r="R437" s="665" t="str">
        <f aca="false">IF($B437="X",'9_Subcomp 6'!S27,"")</f>
        <v/>
      </c>
      <c r="S437" s="1251" t="n">
        <f aca="false">IF($B437="X",Q437*R437,0)</f>
        <v>0</v>
      </c>
      <c r="T437" s="577" t="str">
        <f aca="false">IF($B437="X",'9_Subcomp 6'!U27,"")</f>
        <v/>
      </c>
      <c r="U437" s="665" t="str">
        <f aca="false">IF($B437="X",'9_Subcomp 6'!V27,"")</f>
        <v/>
      </c>
      <c r="V437" s="665" t="str">
        <f aca="false">IF($B437="X",'9_Subcomp 6'!W27,"")</f>
        <v/>
      </c>
      <c r="W437" s="1251" t="n">
        <f aca="false">IF($B437="X",U437*V437,0)</f>
        <v>0</v>
      </c>
    </row>
    <row r="438" customFormat="false" ht="12.75" hidden="true" customHeight="false" outlineLevel="0" collapsed="false">
      <c r="A438" s="1254"/>
      <c r="B438" s="1250" t="str">
        <f aca="false">IF(A435="NÃO SELECIONADO","","X")</f>
        <v/>
      </c>
      <c r="C438" s="597" t="str">
        <f aca="false">IF($B438="X",'9_Subcomp 6'!D28,"")</f>
        <v/>
      </c>
      <c r="D438" s="577" t="str">
        <f aca="false">IF($B438="X",'9_Subcomp 6'!E28,"")</f>
        <v/>
      </c>
      <c r="E438" s="665" t="str">
        <f aca="false">IF($B438="X",'9_Subcomp 6'!F28,"")</f>
        <v/>
      </c>
      <c r="F438" s="1251" t="n">
        <f aca="false">IF($B438="X",D438*E438,0)</f>
        <v>0</v>
      </c>
      <c r="G438" s="597" t="str">
        <f aca="false">IF($B438="X",'9_Subcomp 6'!H28,"")</f>
        <v/>
      </c>
      <c r="H438" s="577" t="str">
        <f aca="false">IF($B438="X",'9_Subcomp 6'!I28,"")</f>
        <v/>
      </c>
      <c r="I438" s="665" t="str">
        <f aca="false">IF($B438="X",'9_Subcomp 6'!J28,"")</f>
        <v/>
      </c>
      <c r="J438" s="665" t="str">
        <f aca="false">IF($B438="X",'9_Subcomp 6'!K28,"")</f>
        <v/>
      </c>
      <c r="K438" s="1251" t="n">
        <f aca="false">IF($B438="X",H438*I438+J438,0)</f>
        <v>0</v>
      </c>
      <c r="L438" s="577" t="str">
        <f aca="false">IF($B438="X",'9_Subcomp 6'!M28,"")</f>
        <v/>
      </c>
      <c r="M438" s="665" t="str">
        <f aca="false">IF($B438="X",'9_Subcomp 6'!N28,"")</f>
        <v/>
      </c>
      <c r="N438" s="665" t="str">
        <f aca="false">IF($B438="X",'9_Subcomp 6'!O28,"")</f>
        <v/>
      </c>
      <c r="O438" s="1251" t="n">
        <f aca="false">IF($B438="X",M438*N438,0)</f>
        <v>0</v>
      </c>
      <c r="P438" s="577" t="str">
        <f aca="false">IF($B438="X",'9_Subcomp 6'!Q28,"")</f>
        <v/>
      </c>
      <c r="Q438" s="665" t="str">
        <f aca="false">IF($B438="X",'9_Subcomp 6'!R28,"")</f>
        <v/>
      </c>
      <c r="R438" s="665" t="str">
        <f aca="false">IF($B438="X",'9_Subcomp 6'!S28,"")</f>
        <v/>
      </c>
      <c r="S438" s="1251" t="n">
        <f aca="false">IF($B438="X",Q438*R438,0)</f>
        <v>0</v>
      </c>
      <c r="T438" s="577" t="str">
        <f aca="false">IF($B438="X",'9_Subcomp 6'!U28,"")</f>
        <v/>
      </c>
      <c r="U438" s="665" t="str">
        <f aca="false">IF($B438="X",'9_Subcomp 6'!V28,"")</f>
        <v/>
      </c>
      <c r="V438" s="665" t="str">
        <f aca="false">IF($B438="X",'9_Subcomp 6'!W28,"")</f>
        <v/>
      </c>
      <c r="W438" s="1251" t="n">
        <f aca="false">IF($B438="X",U438*V438,0)</f>
        <v>0</v>
      </c>
    </row>
    <row r="439" customFormat="false" ht="12.75" hidden="true" customHeight="false" outlineLevel="0" collapsed="false">
      <c r="A439" s="1254"/>
      <c r="B439" s="1250" t="str">
        <f aca="false">IF(A435="NÃO SELECIONADO","","X")</f>
        <v/>
      </c>
      <c r="C439" s="597" t="str">
        <f aca="false">IF($B439="X",'9_Subcomp 6'!D29,"")</f>
        <v/>
      </c>
      <c r="D439" s="577" t="str">
        <f aca="false">IF($B439="X",'9_Subcomp 6'!E29,"")</f>
        <v/>
      </c>
      <c r="E439" s="665" t="str">
        <f aca="false">IF($B439="X",'9_Subcomp 6'!F29,"")</f>
        <v/>
      </c>
      <c r="F439" s="1251" t="n">
        <f aca="false">IF($B439="X",D439*E439,0)</f>
        <v>0</v>
      </c>
      <c r="G439" s="597" t="str">
        <f aca="false">IF($B439="X",'9_Subcomp 6'!H29,"")</f>
        <v/>
      </c>
      <c r="H439" s="577" t="str">
        <f aca="false">IF($B439="X",'9_Subcomp 6'!I29,"")</f>
        <v/>
      </c>
      <c r="I439" s="665" t="str">
        <f aca="false">IF($B439="X",'9_Subcomp 6'!J29,"")</f>
        <v/>
      </c>
      <c r="J439" s="665" t="str">
        <f aca="false">IF($B439="X",'9_Subcomp 6'!K29,"")</f>
        <v/>
      </c>
      <c r="K439" s="1251" t="n">
        <f aca="false">IF($B439="X",H439*I439+J439,0)</f>
        <v>0</v>
      </c>
      <c r="L439" s="577" t="str">
        <f aca="false">IF($B439="X",'9_Subcomp 6'!M29,"")</f>
        <v/>
      </c>
      <c r="M439" s="665" t="str">
        <f aca="false">IF($B439="X",'9_Subcomp 6'!N29,"")</f>
        <v/>
      </c>
      <c r="N439" s="665" t="str">
        <f aca="false">IF($B439="X",'9_Subcomp 6'!O29,"")</f>
        <v/>
      </c>
      <c r="O439" s="1251" t="n">
        <f aca="false">IF($B439="X",M439*N439,0)</f>
        <v>0</v>
      </c>
      <c r="P439" s="577" t="str">
        <f aca="false">IF($B439="X",'9_Subcomp 6'!Q29,"")</f>
        <v/>
      </c>
      <c r="Q439" s="665" t="str">
        <f aca="false">IF($B439="X",'9_Subcomp 6'!R29,"")</f>
        <v/>
      </c>
      <c r="R439" s="665" t="str">
        <f aca="false">IF($B439="X",'9_Subcomp 6'!S29,"")</f>
        <v/>
      </c>
      <c r="S439" s="1251" t="n">
        <f aca="false">IF($B439="X",Q439*R439,0)</f>
        <v>0</v>
      </c>
      <c r="T439" s="577" t="str">
        <f aca="false">IF($B439="X",'9_Subcomp 6'!U29,"")</f>
        <v/>
      </c>
      <c r="U439" s="665" t="str">
        <f aca="false">IF($B439="X",'9_Subcomp 6'!V29,"")</f>
        <v/>
      </c>
      <c r="V439" s="665" t="str">
        <f aca="false">IF($B439="X",'9_Subcomp 6'!W29,"")</f>
        <v/>
      </c>
      <c r="W439" s="1251" t="n">
        <f aca="false">IF($B439="X",U439*V439,0)</f>
        <v>0</v>
      </c>
    </row>
    <row r="440" customFormat="false" ht="12.75" hidden="true" customHeight="false" outlineLevel="0" collapsed="false">
      <c r="A440" s="1254" t="str">
        <f aca="false">IF(AND('3_Comp_Subcomp e Produtos'!B102="Sim",'3_Comp_Subcomp e Produtos'!F102="Sim"),'3_Comp_Subcomp e Produtos'!A102,"NÃO SELECIONADO")</f>
        <v>NÃO SELECIONADO</v>
      </c>
      <c r="B440" s="1250" t="str">
        <f aca="false">IF(A440="NÃO SELECIONADO","","X")</f>
        <v/>
      </c>
      <c r="C440" s="597" t="str">
        <f aca="false">IF($B440="X",'9_Subcomp 6'!D30,"")</f>
        <v/>
      </c>
      <c r="D440" s="577" t="str">
        <f aca="false">IF($B440="X",'9_Subcomp 6'!E30,"")</f>
        <v/>
      </c>
      <c r="E440" s="665" t="str">
        <f aca="false">IF($B440="X",'9_Subcomp 6'!F30,"")</f>
        <v/>
      </c>
      <c r="F440" s="1251" t="n">
        <f aca="false">IF($B440="X",D440*E440,0)</f>
        <v>0</v>
      </c>
      <c r="G440" s="597" t="str">
        <f aca="false">IF($B440="X",'9_Subcomp 6'!H30,"")</f>
        <v/>
      </c>
      <c r="H440" s="577" t="str">
        <f aca="false">IF($B440="X",'9_Subcomp 6'!I30,"")</f>
        <v/>
      </c>
      <c r="I440" s="665" t="str">
        <f aca="false">IF($B440="X",'9_Subcomp 6'!J30,"")</f>
        <v/>
      </c>
      <c r="J440" s="665" t="str">
        <f aca="false">IF($B440="X",'9_Subcomp 6'!K30,"")</f>
        <v/>
      </c>
      <c r="K440" s="1251" t="n">
        <f aca="false">IF($B440="X",H440*I440+J440,0)</f>
        <v>0</v>
      </c>
      <c r="L440" s="577" t="str">
        <f aca="false">IF($B440="X",'9_Subcomp 6'!M30,"")</f>
        <v/>
      </c>
      <c r="M440" s="665" t="str">
        <f aca="false">IF($B440="X",'9_Subcomp 6'!N30,"")</f>
        <v/>
      </c>
      <c r="N440" s="665" t="str">
        <f aca="false">IF($B440="X",'9_Subcomp 6'!O30,"")</f>
        <v/>
      </c>
      <c r="O440" s="1251" t="n">
        <f aca="false">IF($B440="X",M440*N440,0)</f>
        <v>0</v>
      </c>
      <c r="P440" s="577" t="str">
        <f aca="false">IF($B440="X",'9_Subcomp 6'!Q30,"")</f>
        <v/>
      </c>
      <c r="Q440" s="665" t="str">
        <f aca="false">IF($B440="X",'9_Subcomp 6'!R30,"")</f>
        <v/>
      </c>
      <c r="R440" s="665" t="str">
        <f aca="false">IF($B440="X",'9_Subcomp 6'!S30,"")</f>
        <v/>
      </c>
      <c r="S440" s="1251" t="n">
        <f aca="false">IF($B440="X",Q440*R440,0)</f>
        <v>0</v>
      </c>
      <c r="T440" s="577" t="str">
        <f aca="false">IF($B440="X",'9_Subcomp 6'!U30,"")</f>
        <v/>
      </c>
      <c r="U440" s="665" t="str">
        <f aca="false">IF($B440="X",'9_Subcomp 6'!V30,"")</f>
        <v/>
      </c>
      <c r="V440" s="665" t="str">
        <f aca="false">IF($B440="X",'9_Subcomp 6'!W30,"")</f>
        <v/>
      </c>
      <c r="W440" s="1251" t="n">
        <f aca="false">IF($B440="X",U440*V440,0)</f>
        <v>0</v>
      </c>
    </row>
    <row r="441" customFormat="false" ht="12.75" hidden="true" customHeight="false" outlineLevel="0" collapsed="false">
      <c r="A441" s="1254"/>
      <c r="B441" s="1250" t="str">
        <f aca="false">IF(A440="NÃO SELECIONADO","","X")</f>
        <v/>
      </c>
      <c r="C441" s="597" t="str">
        <f aca="false">IF($B441="X",'9_Subcomp 6'!D31,"")</f>
        <v/>
      </c>
      <c r="D441" s="577" t="str">
        <f aca="false">IF($B441="X",'9_Subcomp 6'!E31,"")</f>
        <v/>
      </c>
      <c r="E441" s="665" t="str">
        <f aca="false">IF($B441="X",'9_Subcomp 6'!F31,"")</f>
        <v/>
      </c>
      <c r="F441" s="1251" t="n">
        <f aca="false">IF($B441="X",D441*E441,0)</f>
        <v>0</v>
      </c>
      <c r="G441" s="597" t="str">
        <f aca="false">IF($B441="X",'9_Subcomp 6'!H31,"")</f>
        <v/>
      </c>
      <c r="H441" s="577" t="str">
        <f aca="false">IF($B441="X",'9_Subcomp 6'!I31,"")</f>
        <v/>
      </c>
      <c r="I441" s="665" t="str">
        <f aca="false">IF($B441="X",'9_Subcomp 6'!J31,"")</f>
        <v/>
      </c>
      <c r="J441" s="665" t="str">
        <f aca="false">IF($B441="X",'9_Subcomp 6'!K31,"")</f>
        <v/>
      </c>
      <c r="K441" s="1251" t="n">
        <f aca="false">IF($B441="X",H441*I441+J441,0)</f>
        <v>0</v>
      </c>
      <c r="L441" s="577" t="str">
        <f aca="false">IF($B441="X",'9_Subcomp 6'!M31,"")</f>
        <v/>
      </c>
      <c r="M441" s="665" t="str">
        <f aca="false">IF($B441="X",'9_Subcomp 6'!N31,"")</f>
        <v/>
      </c>
      <c r="N441" s="665" t="str">
        <f aca="false">IF($B441="X",'9_Subcomp 6'!O31,"")</f>
        <v/>
      </c>
      <c r="O441" s="1251" t="n">
        <f aca="false">IF($B441="X",M441*N441,0)</f>
        <v>0</v>
      </c>
      <c r="P441" s="577" t="str">
        <f aca="false">IF($B441="X",'9_Subcomp 6'!Q31,"")</f>
        <v/>
      </c>
      <c r="Q441" s="665" t="str">
        <f aca="false">IF($B441="X",'9_Subcomp 6'!R31,"")</f>
        <v/>
      </c>
      <c r="R441" s="665" t="str">
        <f aca="false">IF($B441="X",'9_Subcomp 6'!S31,"")</f>
        <v/>
      </c>
      <c r="S441" s="1251" t="n">
        <f aca="false">IF($B441="X",Q441*R441,0)</f>
        <v>0</v>
      </c>
      <c r="T441" s="577" t="str">
        <f aca="false">IF($B441="X",'9_Subcomp 6'!U31,"")</f>
        <v/>
      </c>
      <c r="U441" s="665" t="str">
        <f aca="false">IF($B441="X",'9_Subcomp 6'!V31,"")</f>
        <v/>
      </c>
      <c r="V441" s="665" t="str">
        <f aca="false">IF($B441="X",'9_Subcomp 6'!W31,"")</f>
        <v/>
      </c>
      <c r="W441" s="1251" t="n">
        <f aca="false">IF($B441="X",U441*V441,0)</f>
        <v>0</v>
      </c>
    </row>
    <row r="442" customFormat="false" ht="12.75" hidden="true" customHeight="false" outlineLevel="0" collapsed="false">
      <c r="A442" s="1254"/>
      <c r="B442" s="1250" t="str">
        <f aca="false">IF(A440="NÃO SELECIONADO","","X")</f>
        <v/>
      </c>
      <c r="C442" s="597" t="str">
        <f aca="false">IF($B442="X",'9_Subcomp 6'!D32,"")</f>
        <v/>
      </c>
      <c r="D442" s="577" t="str">
        <f aca="false">IF($B442="X",'9_Subcomp 6'!E32,"")</f>
        <v/>
      </c>
      <c r="E442" s="665" t="str">
        <f aca="false">IF($B442="X",'9_Subcomp 6'!F32,"")</f>
        <v/>
      </c>
      <c r="F442" s="1251" t="n">
        <f aca="false">IF($B442="X",D442*E442,0)</f>
        <v>0</v>
      </c>
      <c r="G442" s="597" t="str">
        <f aca="false">IF($B442="X",'9_Subcomp 6'!H32,"")</f>
        <v/>
      </c>
      <c r="H442" s="577" t="str">
        <f aca="false">IF($B442="X",'9_Subcomp 6'!I32,"")</f>
        <v/>
      </c>
      <c r="I442" s="665" t="str">
        <f aca="false">IF($B442="X",'9_Subcomp 6'!J32,"")</f>
        <v/>
      </c>
      <c r="J442" s="665" t="str">
        <f aca="false">IF($B442="X",'9_Subcomp 6'!K32,"")</f>
        <v/>
      </c>
      <c r="K442" s="1251" t="n">
        <f aca="false">IF($B442="X",H442*I442+J442,0)</f>
        <v>0</v>
      </c>
      <c r="L442" s="577" t="str">
        <f aca="false">IF($B442="X",'9_Subcomp 6'!M32,"")</f>
        <v/>
      </c>
      <c r="M442" s="665" t="str">
        <f aca="false">IF($B442="X",'9_Subcomp 6'!N32,"")</f>
        <v/>
      </c>
      <c r="N442" s="665" t="str">
        <f aca="false">IF($B442="X",'9_Subcomp 6'!O32,"")</f>
        <v/>
      </c>
      <c r="O442" s="1251" t="n">
        <f aca="false">IF($B442="X",M442*N442,0)</f>
        <v>0</v>
      </c>
      <c r="P442" s="577" t="str">
        <f aca="false">IF($B442="X",'9_Subcomp 6'!Q32,"")</f>
        <v/>
      </c>
      <c r="Q442" s="665" t="str">
        <f aca="false">IF($B442="X",'9_Subcomp 6'!R32,"")</f>
        <v/>
      </c>
      <c r="R442" s="665" t="str">
        <f aca="false">IF($B442="X",'9_Subcomp 6'!S32,"")</f>
        <v/>
      </c>
      <c r="S442" s="1251" t="n">
        <f aca="false">IF($B442="X",Q442*R442,0)</f>
        <v>0</v>
      </c>
      <c r="T442" s="577" t="str">
        <f aca="false">IF($B442="X",'9_Subcomp 6'!U32,"")</f>
        <v/>
      </c>
      <c r="U442" s="665" t="str">
        <f aca="false">IF($B442="X",'9_Subcomp 6'!V32,"")</f>
        <v/>
      </c>
      <c r="V442" s="665" t="str">
        <f aca="false">IF($B442="X",'9_Subcomp 6'!W32,"")</f>
        <v/>
      </c>
      <c r="W442" s="1251" t="n">
        <f aca="false">IF($B442="X",U442*V442,0)</f>
        <v>0</v>
      </c>
    </row>
    <row r="443" customFormat="false" ht="12.75" hidden="true" customHeight="false" outlineLevel="0" collapsed="false">
      <c r="A443" s="1254"/>
      <c r="B443" s="1250" t="str">
        <f aca="false">IF(A440="NÃO SELECIONADO","","X")</f>
        <v/>
      </c>
      <c r="C443" s="597" t="str">
        <f aca="false">IF($B443="X",'9_Subcomp 6'!D33,"")</f>
        <v/>
      </c>
      <c r="D443" s="577" t="str">
        <f aca="false">IF($B443="X",'9_Subcomp 6'!E33,"")</f>
        <v/>
      </c>
      <c r="E443" s="665" t="str">
        <f aca="false">IF($B443="X",'9_Subcomp 6'!F33,"")</f>
        <v/>
      </c>
      <c r="F443" s="1251" t="n">
        <f aca="false">IF($B443="X",D443*E443,0)</f>
        <v>0</v>
      </c>
      <c r="G443" s="597" t="str">
        <f aca="false">IF($B443="X",'9_Subcomp 6'!H33,"")</f>
        <v/>
      </c>
      <c r="H443" s="577" t="str">
        <f aca="false">IF($B443="X",'9_Subcomp 6'!I33,"")</f>
        <v/>
      </c>
      <c r="I443" s="665" t="str">
        <f aca="false">IF($B443="X",'9_Subcomp 6'!J33,"")</f>
        <v/>
      </c>
      <c r="J443" s="665" t="str">
        <f aca="false">IF($B443="X",'9_Subcomp 6'!K33,"")</f>
        <v/>
      </c>
      <c r="K443" s="1251" t="n">
        <f aca="false">IF($B443="X",H443*I443+J443,0)</f>
        <v>0</v>
      </c>
      <c r="L443" s="577" t="str">
        <f aca="false">IF($B443="X",'9_Subcomp 6'!M33,"")</f>
        <v/>
      </c>
      <c r="M443" s="665" t="str">
        <f aca="false">IF($B443="X",'9_Subcomp 6'!N33,"")</f>
        <v/>
      </c>
      <c r="N443" s="665" t="str">
        <f aca="false">IF($B443="X",'9_Subcomp 6'!O33,"")</f>
        <v/>
      </c>
      <c r="O443" s="1251" t="n">
        <f aca="false">IF($B443="X",M443*N443,0)</f>
        <v>0</v>
      </c>
      <c r="P443" s="577" t="str">
        <f aca="false">IF($B443="X",'9_Subcomp 6'!Q33,"")</f>
        <v/>
      </c>
      <c r="Q443" s="665" t="str">
        <f aca="false">IF($B443="X",'9_Subcomp 6'!R33,"")</f>
        <v/>
      </c>
      <c r="R443" s="665" t="str">
        <f aca="false">IF($B443="X",'9_Subcomp 6'!S33,"")</f>
        <v/>
      </c>
      <c r="S443" s="1251" t="n">
        <f aca="false">IF($B443="X",Q443*R443,0)</f>
        <v>0</v>
      </c>
      <c r="T443" s="577" t="str">
        <f aca="false">IF($B443="X",'9_Subcomp 6'!U33,"")</f>
        <v/>
      </c>
      <c r="U443" s="665" t="str">
        <f aca="false">IF($B443="X",'9_Subcomp 6'!V33,"")</f>
        <v/>
      </c>
      <c r="V443" s="665" t="str">
        <f aca="false">IF($B443="X",'9_Subcomp 6'!W33,"")</f>
        <v/>
      </c>
      <c r="W443" s="1251" t="n">
        <f aca="false">IF($B443="X",U443*V443,0)</f>
        <v>0</v>
      </c>
    </row>
    <row r="444" customFormat="false" ht="12.75" hidden="true" customHeight="false" outlineLevel="0" collapsed="false">
      <c r="A444" s="1254"/>
      <c r="B444" s="1250" t="str">
        <f aca="false">IF(A440="NÃO SELECIONADO","","X")</f>
        <v/>
      </c>
      <c r="C444" s="597" t="str">
        <f aca="false">IF($B444="X",'9_Subcomp 6'!D34,"")</f>
        <v/>
      </c>
      <c r="D444" s="577" t="str">
        <f aca="false">IF($B444="X",'9_Subcomp 6'!E34,"")</f>
        <v/>
      </c>
      <c r="E444" s="665" t="str">
        <f aca="false">IF($B444="X",'9_Subcomp 6'!F34,"")</f>
        <v/>
      </c>
      <c r="F444" s="1251" t="n">
        <f aca="false">IF($B444="X",D444*E444,0)</f>
        <v>0</v>
      </c>
      <c r="G444" s="597" t="str">
        <f aca="false">IF($B444="X",'9_Subcomp 6'!H34,"")</f>
        <v/>
      </c>
      <c r="H444" s="577" t="str">
        <f aca="false">IF($B444="X",'9_Subcomp 6'!I34,"")</f>
        <v/>
      </c>
      <c r="I444" s="665" t="str">
        <f aca="false">IF($B444="X",'9_Subcomp 6'!J34,"")</f>
        <v/>
      </c>
      <c r="J444" s="665" t="str">
        <f aca="false">IF($B444="X",'9_Subcomp 6'!K34,"")</f>
        <v/>
      </c>
      <c r="K444" s="1251" t="n">
        <f aca="false">IF($B444="X",H444*I444+J444,0)</f>
        <v>0</v>
      </c>
      <c r="L444" s="577" t="str">
        <f aca="false">IF($B444="X",'9_Subcomp 6'!M34,"")</f>
        <v/>
      </c>
      <c r="M444" s="665" t="str">
        <f aca="false">IF($B444="X",'9_Subcomp 6'!N34,"")</f>
        <v/>
      </c>
      <c r="N444" s="665" t="str">
        <f aca="false">IF($B444="X",'9_Subcomp 6'!O34,"")</f>
        <v/>
      </c>
      <c r="O444" s="1251" t="n">
        <f aca="false">IF($B444="X",M444*N444,0)</f>
        <v>0</v>
      </c>
      <c r="P444" s="577" t="str">
        <f aca="false">IF($B444="X",'9_Subcomp 6'!Q34,"")</f>
        <v/>
      </c>
      <c r="Q444" s="665" t="str">
        <f aca="false">IF($B444="X",'9_Subcomp 6'!R34,"")</f>
        <v/>
      </c>
      <c r="R444" s="665" t="str">
        <f aca="false">IF($B444="X",'9_Subcomp 6'!S34,"")</f>
        <v/>
      </c>
      <c r="S444" s="1251" t="n">
        <f aca="false">IF($B444="X",Q444*R444,0)</f>
        <v>0</v>
      </c>
      <c r="T444" s="577" t="str">
        <f aca="false">IF($B444="X",'9_Subcomp 6'!U34,"")</f>
        <v/>
      </c>
      <c r="U444" s="665" t="str">
        <f aca="false">IF($B444="X",'9_Subcomp 6'!V34,"")</f>
        <v/>
      </c>
      <c r="V444" s="665" t="str">
        <f aca="false">IF($B444="X",'9_Subcomp 6'!W34,"")</f>
        <v/>
      </c>
      <c r="W444" s="1251" t="n">
        <f aca="false">IF($B444="X",U444*V444,0)</f>
        <v>0</v>
      </c>
    </row>
    <row r="445" customFormat="false" ht="12.75" hidden="true" customHeight="false" outlineLevel="0" collapsed="false">
      <c r="A445" s="1254" t="str">
        <f aca="false">IF(AND('3_Comp_Subcomp e Produtos'!B103="Sim",'3_Comp_Subcomp e Produtos'!F103="Sim"),'3_Comp_Subcomp e Produtos'!A103,"NÃO SELECIONADO")</f>
        <v>NÃO SELECIONADO</v>
      </c>
      <c r="B445" s="1250" t="str">
        <f aca="false">IF(A445="NÃO SELECIONADO","","X")</f>
        <v/>
      </c>
      <c r="C445" s="597" t="str">
        <f aca="false">IF($B445="X",'9_Subcomp 6'!D35,"")</f>
        <v/>
      </c>
      <c r="D445" s="577" t="str">
        <f aca="false">IF($B445="X",'9_Subcomp 6'!E35,"")</f>
        <v/>
      </c>
      <c r="E445" s="665" t="str">
        <f aca="false">IF($B445="X",'9_Subcomp 6'!F35,"")</f>
        <v/>
      </c>
      <c r="F445" s="1251" t="n">
        <f aca="false">IF($B445="X",D445*E445,0)</f>
        <v>0</v>
      </c>
      <c r="G445" s="597" t="str">
        <f aca="false">IF($B445="X",'9_Subcomp 6'!H35,"")</f>
        <v/>
      </c>
      <c r="H445" s="577" t="str">
        <f aca="false">IF($B445="X",'9_Subcomp 6'!I35,"")</f>
        <v/>
      </c>
      <c r="I445" s="665" t="str">
        <f aca="false">IF($B445="X",'9_Subcomp 6'!J35,"")</f>
        <v/>
      </c>
      <c r="J445" s="665" t="str">
        <f aca="false">IF($B445="X",'9_Subcomp 6'!K35,"")</f>
        <v/>
      </c>
      <c r="K445" s="1251" t="n">
        <f aca="false">IF($B445="X",H445*I445+J445,0)</f>
        <v>0</v>
      </c>
      <c r="L445" s="577" t="str">
        <f aca="false">IF($B445="X",'9_Subcomp 6'!M35,"")</f>
        <v/>
      </c>
      <c r="M445" s="665" t="str">
        <f aca="false">IF($B445="X",'9_Subcomp 6'!N35,"")</f>
        <v/>
      </c>
      <c r="N445" s="665" t="str">
        <f aca="false">IF($B445="X",'9_Subcomp 6'!O35,"")</f>
        <v/>
      </c>
      <c r="O445" s="1251" t="n">
        <f aca="false">IF($B445="X",M445*N445,0)</f>
        <v>0</v>
      </c>
      <c r="P445" s="577" t="str">
        <f aca="false">IF($B445="X",'9_Subcomp 6'!Q35,"")</f>
        <v/>
      </c>
      <c r="Q445" s="665" t="str">
        <f aca="false">IF($B445="X",'9_Subcomp 6'!R35,"")</f>
        <v/>
      </c>
      <c r="R445" s="665" t="str">
        <f aca="false">IF($B445="X",'9_Subcomp 6'!S35,"")</f>
        <v/>
      </c>
      <c r="S445" s="1251" t="n">
        <f aca="false">IF($B445="X",Q445*R445,0)</f>
        <v>0</v>
      </c>
      <c r="T445" s="577" t="str">
        <f aca="false">IF($B445="X",'9_Subcomp 6'!U35,"")</f>
        <v/>
      </c>
      <c r="U445" s="665" t="str">
        <f aca="false">IF($B445="X",'9_Subcomp 6'!V35,"")</f>
        <v/>
      </c>
      <c r="V445" s="665" t="str">
        <f aca="false">IF($B445="X",'9_Subcomp 6'!W35,"")</f>
        <v/>
      </c>
      <c r="W445" s="1251" t="n">
        <f aca="false">IF($B445="X",U445*V445,0)</f>
        <v>0</v>
      </c>
    </row>
    <row r="446" customFormat="false" ht="12.75" hidden="true" customHeight="false" outlineLevel="0" collapsed="false">
      <c r="A446" s="1254"/>
      <c r="B446" s="1250" t="str">
        <f aca="false">IF(A445="NÃO SELECIONADO","","X")</f>
        <v/>
      </c>
      <c r="C446" s="597" t="str">
        <f aca="false">IF($B446="X",'9_Subcomp 6'!D36,"")</f>
        <v/>
      </c>
      <c r="D446" s="577" t="str">
        <f aca="false">IF($B446="X",'9_Subcomp 6'!E36,"")</f>
        <v/>
      </c>
      <c r="E446" s="665" t="str">
        <f aca="false">IF($B446="X",'9_Subcomp 6'!F36,"")</f>
        <v/>
      </c>
      <c r="F446" s="1251" t="n">
        <f aca="false">IF($B446="X",D446*E446,0)</f>
        <v>0</v>
      </c>
      <c r="G446" s="597" t="str">
        <f aca="false">IF($B446="X",'9_Subcomp 6'!H36,"")</f>
        <v/>
      </c>
      <c r="H446" s="577" t="str">
        <f aca="false">IF($B446="X",'9_Subcomp 6'!I36,"")</f>
        <v/>
      </c>
      <c r="I446" s="665" t="str">
        <f aca="false">IF($B446="X",'9_Subcomp 6'!J36,"")</f>
        <v/>
      </c>
      <c r="J446" s="665" t="str">
        <f aca="false">IF($B446="X",'9_Subcomp 6'!K36,"")</f>
        <v/>
      </c>
      <c r="K446" s="1251" t="n">
        <f aca="false">IF($B446="X",H446*I446+J446,0)</f>
        <v>0</v>
      </c>
      <c r="L446" s="577" t="str">
        <f aca="false">IF($B446="X",'9_Subcomp 6'!M36,"")</f>
        <v/>
      </c>
      <c r="M446" s="665" t="str">
        <f aca="false">IF($B446="X",'9_Subcomp 6'!N36,"")</f>
        <v/>
      </c>
      <c r="N446" s="665" t="str">
        <f aca="false">IF($B446="X",'9_Subcomp 6'!O36,"")</f>
        <v/>
      </c>
      <c r="O446" s="1251" t="n">
        <f aca="false">IF($B446="X",M446*N446,0)</f>
        <v>0</v>
      </c>
      <c r="P446" s="577" t="str">
        <f aca="false">IF($B446="X",'9_Subcomp 6'!Q36,"")</f>
        <v/>
      </c>
      <c r="Q446" s="665" t="str">
        <f aca="false">IF($B446="X",'9_Subcomp 6'!R36,"")</f>
        <v/>
      </c>
      <c r="R446" s="665" t="str">
        <f aca="false">IF($B446="X",'9_Subcomp 6'!S36,"")</f>
        <v/>
      </c>
      <c r="S446" s="1251" t="n">
        <f aca="false">IF($B446="X",Q446*R446,0)</f>
        <v>0</v>
      </c>
      <c r="T446" s="577" t="str">
        <f aca="false">IF($B446="X",'9_Subcomp 6'!U36,"")</f>
        <v/>
      </c>
      <c r="U446" s="665" t="str">
        <f aca="false">IF($B446="X",'9_Subcomp 6'!V36,"")</f>
        <v/>
      </c>
      <c r="V446" s="665" t="str">
        <f aca="false">IF($B446="X",'9_Subcomp 6'!W36,"")</f>
        <v/>
      </c>
      <c r="W446" s="1251" t="n">
        <f aca="false">IF($B446="X",U446*V446,0)</f>
        <v>0</v>
      </c>
    </row>
    <row r="447" customFormat="false" ht="12.75" hidden="true" customHeight="false" outlineLevel="0" collapsed="false">
      <c r="A447" s="1254"/>
      <c r="B447" s="1250" t="str">
        <f aca="false">IF(A445="NÃO SELECIONADO","","X")</f>
        <v/>
      </c>
      <c r="C447" s="597" t="str">
        <f aca="false">IF($B447="X",'9_Subcomp 6'!D37,"")</f>
        <v/>
      </c>
      <c r="D447" s="577" t="str">
        <f aca="false">IF($B447="X",'9_Subcomp 6'!E37,"")</f>
        <v/>
      </c>
      <c r="E447" s="665" t="str">
        <f aca="false">IF($B447="X",'9_Subcomp 6'!F37,"")</f>
        <v/>
      </c>
      <c r="F447" s="1251" t="n">
        <f aca="false">IF($B447="X",D447*E447,0)</f>
        <v>0</v>
      </c>
      <c r="G447" s="597" t="str">
        <f aca="false">IF($B447="X",'9_Subcomp 6'!H37,"")</f>
        <v/>
      </c>
      <c r="H447" s="577" t="str">
        <f aca="false">IF($B447="X",'9_Subcomp 6'!I37,"")</f>
        <v/>
      </c>
      <c r="I447" s="665" t="str">
        <f aca="false">IF($B447="X",'9_Subcomp 6'!J37,"")</f>
        <v/>
      </c>
      <c r="J447" s="665" t="str">
        <f aca="false">IF($B447="X",'9_Subcomp 6'!K37,"")</f>
        <v/>
      </c>
      <c r="K447" s="1251" t="n">
        <f aca="false">IF($B447="X",H447*I447+J447,0)</f>
        <v>0</v>
      </c>
      <c r="L447" s="577" t="str">
        <f aca="false">IF($B447="X",'9_Subcomp 6'!M37,"")</f>
        <v/>
      </c>
      <c r="M447" s="665" t="str">
        <f aca="false">IF($B447="X",'9_Subcomp 6'!N37,"")</f>
        <v/>
      </c>
      <c r="N447" s="665" t="str">
        <f aca="false">IF($B447="X",'9_Subcomp 6'!O37,"")</f>
        <v/>
      </c>
      <c r="O447" s="1251" t="n">
        <f aca="false">IF($B447="X",M447*N447,0)</f>
        <v>0</v>
      </c>
      <c r="P447" s="577" t="str">
        <f aca="false">IF($B447="X",'9_Subcomp 6'!Q37,"")</f>
        <v/>
      </c>
      <c r="Q447" s="665" t="str">
        <f aca="false">IF($B447="X",'9_Subcomp 6'!R37,"")</f>
        <v/>
      </c>
      <c r="R447" s="665" t="str">
        <f aca="false">IF($B447="X",'9_Subcomp 6'!S37,"")</f>
        <v/>
      </c>
      <c r="S447" s="1251" t="n">
        <f aca="false">IF($B447="X",Q447*R447,0)</f>
        <v>0</v>
      </c>
      <c r="T447" s="577" t="str">
        <f aca="false">IF($B447="X",'9_Subcomp 6'!U37,"")</f>
        <v/>
      </c>
      <c r="U447" s="665" t="str">
        <f aca="false">IF($B447="X",'9_Subcomp 6'!V37,"")</f>
        <v/>
      </c>
      <c r="V447" s="665" t="str">
        <f aca="false">IF($B447="X",'9_Subcomp 6'!W37,"")</f>
        <v/>
      </c>
      <c r="W447" s="1251" t="n">
        <f aca="false">IF($B447="X",U447*V447,0)</f>
        <v>0</v>
      </c>
    </row>
    <row r="448" customFormat="false" ht="12.75" hidden="true" customHeight="false" outlineLevel="0" collapsed="false">
      <c r="A448" s="1254"/>
      <c r="B448" s="1250" t="str">
        <f aca="false">IF(A445="NÃO SELECIONADO","","X")</f>
        <v/>
      </c>
      <c r="C448" s="597" t="str">
        <f aca="false">IF($B448="X",'9_Subcomp 6'!D38,"")</f>
        <v/>
      </c>
      <c r="D448" s="577" t="str">
        <f aca="false">IF($B448="X",'9_Subcomp 6'!E38,"")</f>
        <v/>
      </c>
      <c r="E448" s="665" t="str">
        <f aca="false">IF($B448="X",'9_Subcomp 6'!F38,"")</f>
        <v/>
      </c>
      <c r="F448" s="1251" t="n">
        <f aca="false">IF($B448="X",D448*E448,0)</f>
        <v>0</v>
      </c>
      <c r="G448" s="597" t="str">
        <f aca="false">IF($B448="X",'9_Subcomp 6'!H38,"")</f>
        <v/>
      </c>
      <c r="H448" s="577" t="str">
        <f aca="false">IF($B448="X",'9_Subcomp 6'!I38,"")</f>
        <v/>
      </c>
      <c r="I448" s="665" t="str">
        <f aca="false">IF($B448="X",'9_Subcomp 6'!J38,"")</f>
        <v/>
      </c>
      <c r="J448" s="665" t="str">
        <f aca="false">IF($B448="X",'9_Subcomp 6'!K38,"")</f>
        <v/>
      </c>
      <c r="K448" s="1251" t="n">
        <f aca="false">IF($B448="X",H448*I448+J448,0)</f>
        <v>0</v>
      </c>
      <c r="L448" s="577" t="str">
        <f aca="false">IF($B448="X",'9_Subcomp 6'!M38,"")</f>
        <v/>
      </c>
      <c r="M448" s="665" t="str">
        <f aca="false">IF($B448="X",'9_Subcomp 6'!N38,"")</f>
        <v/>
      </c>
      <c r="N448" s="665" t="str">
        <f aca="false">IF($B448="X",'9_Subcomp 6'!O38,"")</f>
        <v/>
      </c>
      <c r="O448" s="1251" t="n">
        <f aca="false">IF($B448="X",M448*N448,0)</f>
        <v>0</v>
      </c>
      <c r="P448" s="577" t="str">
        <f aca="false">IF($B448="X",'9_Subcomp 6'!Q38,"")</f>
        <v/>
      </c>
      <c r="Q448" s="665" t="str">
        <f aca="false">IF($B448="X",'9_Subcomp 6'!R38,"")</f>
        <v/>
      </c>
      <c r="R448" s="665" t="str">
        <f aca="false">IF($B448="X",'9_Subcomp 6'!S38,"")</f>
        <v/>
      </c>
      <c r="S448" s="1251" t="n">
        <f aca="false">IF($B448="X",Q448*R448,0)</f>
        <v>0</v>
      </c>
      <c r="T448" s="577" t="str">
        <f aca="false">IF($B448="X",'9_Subcomp 6'!U38,"")</f>
        <v/>
      </c>
      <c r="U448" s="665" t="str">
        <f aca="false">IF($B448="X",'9_Subcomp 6'!V38,"")</f>
        <v/>
      </c>
      <c r="V448" s="665" t="str">
        <f aca="false">IF($B448="X",'9_Subcomp 6'!W38,"")</f>
        <v/>
      </c>
      <c r="W448" s="1251" t="n">
        <f aca="false">IF($B448="X",U448*V448,0)</f>
        <v>0</v>
      </c>
    </row>
    <row r="449" customFormat="false" ht="12.75" hidden="true" customHeight="false" outlineLevel="0" collapsed="false">
      <c r="A449" s="1254"/>
      <c r="B449" s="1250" t="str">
        <f aca="false">IF(A445="NÃO SELECIONADO","","X")</f>
        <v/>
      </c>
      <c r="C449" s="597" t="str">
        <f aca="false">IF($B449="X",'9_Subcomp 6'!D39,"")</f>
        <v/>
      </c>
      <c r="D449" s="577" t="str">
        <f aca="false">IF($B449="X",'9_Subcomp 6'!E39,"")</f>
        <v/>
      </c>
      <c r="E449" s="665" t="str">
        <f aca="false">IF($B449="X",'9_Subcomp 6'!F39,"")</f>
        <v/>
      </c>
      <c r="F449" s="1251" t="n">
        <f aca="false">IF($B449="X",D449*E449,0)</f>
        <v>0</v>
      </c>
      <c r="G449" s="597" t="str">
        <f aca="false">IF($B449="X",'9_Subcomp 6'!H39,"")</f>
        <v/>
      </c>
      <c r="H449" s="577" t="str">
        <f aca="false">IF($B449="X",'9_Subcomp 6'!I39,"")</f>
        <v/>
      </c>
      <c r="I449" s="665" t="str">
        <f aca="false">IF($B449="X",'9_Subcomp 6'!J39,"")</f>
        <v/>
      </c>
      <c r="J449" s="665" t="str">
        <f aca="false">IF($B449="X",'9_Subcomp 6'!K39,"")</f>
        <v/>
      </c>
      <c r="K449" s="1251" t="n">
        <f aca="false">IF($B449="X",H449*I449+J449,0)</f>
        <v>0</v>
      </c>
      <c r="L449" s="577" t="str">
        <f aca="false">IF($B449="X",'9_Subcomp 6'!M39,"")</f>
        <v/>
      </c>
      <c r="M449" s="665" t="str">
        <f aca="false">IF($B449="X",'9_Subcomp 6'!N39,"")</f>
        <v/>
      </c>
      <c r="N449" s="665" t="str">
        <f aca="false">IF($B449="X",'9_Subcomp 6'!O39,"")</f>
        <v/>
      </c>
      <c r="O449" s="1251" t="n">
        <f aca="false">IF($B449="X",M449*N449,0)</f>
        <v>0</v>
      </c>
      <c r="P449" s="577" t="str">
        <f aca="false">IF($B449="X",'9_Subcomp 6'!Q39,"")</f>
        <v/>
      </c>
      <c r="Q449" s="665" t="str">
        <f aca="false">IF($B449="X",'9_Subcomp 6'!R39,"")</f>
        <v/>
      </c>
      <c r="R449" s="665" t="str">
        <f aca="false">IF($B449="X",'9_Subcomp 6'!S39,"")</f>
        <v/>
      </c>
      <c r="S449" s="1251" t="n">
        <f aca="false">IF($B449="X",Q449*R449,0)</f>
        <v>0</v>
      </c>
      <c r="T449" s="577" t="str">
        <f aca="false">IF($B449="X",'9_Subcomp 6'!U39,"")</f>
        <v/>
      </c>
      <c r="U449" s="665" t="str">
        <f aca="false">IF($B449="X",'9_Subcomp 6'!V39,"")</f>
        <v/>
      </c>
      <c r="V449" s="665" t="str">
        <f aca="false">IF($B449="X",'9_Subcomp 6'!W39,"")</f>
        <v/>
      </c>
      <c r="W449" s="1251" t="n">
        <f aca="false">IF($B449="X",U449*V449,0)</f>
        <v>0</v>
      </c>
    </row>
    <row r="450" customFormat="false" ht="12.75" hidden="true" customHeight="false" outlineLevel="0" collapsed="false">
      <c r="A450" s="1254" t="str">
        <f aca="false">IF(AND('3_Comp_Subcomp e Produtos'!B104="Sim",'3_Comp_Subcomp e Produtos'!F104="Sim"),'3_Comp_Subcomp e Produtos'!A104,"NÃO SELECIONADO")</f>
        <v>NÃO SELECIONADO</v>
      </c>
      <c r="B450" s="1250" t="str">
        <f aca="false">IF(A450="NÃO SELECIONADO","","X")</f>
        <v/>
      </c>
      <c r="C450" s="597" t="str">
        <f aca="false">IF($B450="X",'9_Subcomp 6'!D40,"")</f>
        <v/>
      </c>
      <c r="D450" s="577" t="str">
        <f aca="false">IF($B450="X",'9_Subcomp 6'!E40,"")</f>
        <v/>
      </c>
      <c r="E450" s="665" t="str">
        <f aca="false">IF($B450="X",'9_Subcomp 6'!F40,"")</f>
        <v/>
      </c>
      <c r="F450" s="1251" t="n">
        <f aca="false">IF($B450="X",D450*E450,0)</f>
        <v>0</v>
      </c>
      <c r="G450" s="597" t="str">
        <f aca="false">IF($B450="X",'9_Subcomp 6'!H40,"")</f>
        <v/>
      </c>
      <c r="H450" s="577" t="str">
        <f aca="false">IF($B450="X",'9_Subcomp 6'!I40,"")</f>
        <v/>
      </c>
      <c r="I450" s="665" t="str">
        <f aca="false">IF($B450="X",'9_Subcomp 6'!J40,"")</f>
        <v/>
      </c>
      <c r="J450" s="665" t="str">
        <f aca="false">IF($B450="X",'9_Subcomp 6'!K40,"")</f>
        <v/>
      </c>
      <c r="K450" s="1251" t="n">
        <f aca="false">IF($B450="X",H450*I450+J450,0)</f>
        <v>0</v>
      </c>
      <c r="L450" s="577" t="str">
        <f aca="false">IF($B450="X",'9_Subcomp 6'!M40,"")</f>
        <v/>
      </c>
      <c r="M450" s="665" t="str">
        <f aca="false">IF($B450="X",'9_Subcomp 6'!N40,"")</f>
        <v/>
      </c>
      <c r="N450" s="665" t="str">
        <f aca="false">IF($B450="X",'9_Subcomp 6'!O40,"")</f>
        <v/>
      </c>
      <c r="O450" s="1251" t="n">
        <f aca="false">IF($B450="X",M450*N450,0)</f>
        <v>0</v>
      </c>
      <c r="P450" s="577" t="str">
        <f aca="false">IF($B450="X",'9_Subcomp 6'!Q40,"")</f>
        <v/>
      </c>
      <c r="Q450" s="665" t="str">
        <f aca="false">IF($B450="X",'9_Subcomp 6'!R40,"")</f>
        <v/>
      </c>
      <c r="R450" s="665" t="str">
        <f aca="false">IF($B450="X",'9_Subcomp 6'!S40,"")</f>
        <v/>
      </c>
      <c r="S450" s="1251" t="n">
        <f aca="false">IF($B450="X",Q450*R450,0)</f>
        <v>0</v>
      </c>
      <c r="T450" s="577" t="str">
        <f aca="false">IF($B450="X",'9_Subcomp 6'!U40,"")</f>
        <v/>
      </c>
      <c r="U450" s="665" t="str">
        <f aca="false">IF($B450="X",'9_Subcomp 6'!V40,"")</f>
        <v/>
      </c>
      <c r="V450" s="665" t="str">
        <f aca="false">IF($B450="X",'9_Subcomp 6'!W40,"")</f>
        <v/>
      </c>
      <c r="W450" s="1251" t="n">
        <f aca="false">IF($B450="X",U450*V450,0)</f>
        <v>0</v>
      </c>
    </row>
    <row r="451" customFormat="false" ht="12.75" hidden="true" customHeight="false" outlineLevel="0" collapsed="false">
      <c r="A451" s="1254"/>
      <c r="B451" s="1250" t="str">
        <f aca="false">IF(A450="NÃO SELECIONADO","","X")</f>
        <v/>
      </c>
      <c r="C451" s="597" t="str">
        <f aca="false">IF($B451="X",'9_Subcomp 6'!D41,"")</f>
        <v/>
      </c>
      <c r="D451" s="577" t="str">
        <f aca="false">IF($B451="X",'9_Subcomp 6'!E41,"")</f>
        <v/>
      </c>
      <c r="E451" s="665" t="str">
        <f aca="false">IF($B451="X",'9_Subcomp 6'!F41,"")</f>
        <v/>
      </c>
      <c r="F451" s="1251" t="n">
        <f aca="false">IF($B451="X",D451*E451,0)</f>
        <v>0</v>
      </c>
      <c r="G451" s="597" t="str">
        <f aca="false">IF($B451="X",'9_Subcomp 6'!H41,"")</f>
        <v/>
      </c>
      <c r="H451" s="577" t="str">
        <f aca="false">IF($B451="X",'9_Subcomp 6'!I41,"")</f>
        <v/>
      </c>
      <c r="I451" s="665" t="str">
        <f aca="false">IF($B451="X",'9_Subcomp 6'!J41,"")</f>
        <v/>
      </c>
      <c r="J451" s="665" t="str">
        <f aca="false">IF($B451="X",'9_Subcomp 6'!K41,"")</f>
        <v/>
      </c>
      <c r="K451" s="1251" t="n">
        <f aca="false">IF($B451="X",H451*I451+J451,0)</f>
        <v>0</v>
      </c>
      <c r="L451" s="577" t="str">
        <f aca="false">IF($B451="X",'9_Subcomp 6'!M41,"")</f>
        <v/>
      </c>
      <c r="M451" s="665" t="str">
        <f aca="false">IF($B451="X",'9_Subcomp 6'!N41,"")</f>
        <v/>
      </c>
      <c r="N451" s="665" t="str">
        <f aca="false">IF($B451="X",'9_Subcomp 6'!O41,"")</f>
        <v/>
      </c>
      <c r="O451" s="1251" t="n">
        <f aca="false">IF($B451="X",M451*N451,0)</f>
        <v>0</v>
      </c>
      <c r="P451" s="577" t="str">
        <f aca="false">IF($B451="X",'9_Subcomp 6'!Q41,"")</f>
        <v/>
      </c>
      <c r="Q451" s="665" t="str">
        <f aca="false">IF($B451="X",'9_Subcomp 6'!R41,"")</f>
        <v/>
      </c>
      <c r="R451" s="665" t="str">
        <f aca="false">IF($B451="X",'9_Subcomp 6'!S41,"")</f>
        <v/>
      </c>
      <c r="S451" s="1251" t="n">
        <f aca="false">IF($B451="X",Q451*R451,0)</f>
        <v>0</v>
      </c>
      <c r="T451" s="577" t="str">
        <f aca="false">IF($B451="X",'9_Subcomp 6'!U41,"")</f>
        <v/>
      </c>
      <c r="U451" s="665" t="str">
        <f aca="false">IF($B451="X",'9_Subcomp 6'!V41,"")</f>
        <v/>
      </c>
      <c r="V451" s="665" t="str">
        <f aca="false">IF($B451="X",'9_Subcomp 6'!W41,"")</f>
        <v/>
      </c>
      <c r="W451" s="1251" t="n">
        <f aca="false">IF($B451="X",U451*V451,0)</f>
        <v>0</v>
      </c>
    </row>
    <row r="452" customFormat="false" ht="12.75" hidden="true" customHeight="false" outlineLevel="0" collapsed="false">
      <c r="A452" s="1254"/>
      <c r="B452" s="1250" t="str">
        <f aca="false">IF(A450="NÃO SELECIONADO","","X")</f>
        <v/>
      </c>
      <c r="C452" s="597" t="str">
        <f aca="false">IF($B452="X",'9_Subcomp 6'!D42,"")</f>
        <v/>
      </c>
      <c r="D452" s="577" t="str">
        <f aca="false">IF($B452="X",'9_Subcomp 6'!E42,"")</f>
        <v/>
      </c>
      <c r="E452" s="665" t="str">
        <f aca="false">IF($B452="X",'9_Subcomp 6'!F42,"")</f>
        <v/>
      </c>
      <c r="F452" s="1251" t="n">
        <f aca="false">IF($B452="X",D452*E452,0)</f>
        <v>0</v>
      </c>
      <c r="G452" s="597" t="str">
        <f aca="false">IF($B452="X",'9_Subcomp 6'!H42,"")</f>
        <v/>
      </c>
      <c r="H452" s="577" t="str">
        <f aca="false">IF($B452="X",'9_Subcomp 6'!I42,"")</f>
        <v/>
      </c>
      <c r="I452" s="665" t="str">
        <f aca="false">IF($B452="X",'9_Subcomp 6'!J42,"")</f>
        <v/>
      </c>
      <c r="J452" s="665" t="str">
        <f aca="false">IF($B452="X",'9_Subcomp 6'!K42,"")</f>
        <v/>
      </c>
      <c r="K452" s="1251" t="n">
        <f aca="false">IF($B452="X",H452*I452+J452,0)</f>
        <v>0</v>
      </c>
      <c r="L452" s="577" t="str">
        <f aca="false">IF($B452="X",'9_Subcomp 6'!M42,"")</f>
        <v/>
      </c>
      <c r="M452" s="665" t="str">
        <f aca="false">IF($B452="X",'9_Subcomp 6'!N42,"")</f>
        <v/>
      </c>
      <c r="N452" s="665" t="str">
        <f aca="false">IF($B452="X",'9_Subcomp 6'!O42,"")</f>
        <v/>
      </c>
      <c r="O452" s="1251" t="n">
        <f aca="false">IF($B452="X",M452*N452,0)</f>
        <v>0</v>
      </c>
      <c r="P452" s="577" t="str">
        <f aca="false">IF($B452="X",'9_Subcomp 6'!Q42,"")</f>
        <v/>
      </c>
      <c r="Q452" s="665" t="str">
        <f aca="false">IF($B452="X",'9_Subcomp 6'!R42,"")</f>
        <v/>
      </c>
      <c r="R452" s="665" t="str">
        <f aca="false">IF($B452="X",'9_Subcomp 6'!S42,"")</f>
        <v/>
      </c>
      <c r="S452" s="1251" t="n">
        <f aca="false">IF($B452="X",Q452*R452,0)</f>
        <v>0</v>
      </c>
      <c r="T452" s="577" t="str">
        <f aca="false">IF($B452="X",'9_Subcomp 6'!U42,"")</f>
        <v/>
      </c>
      <c r="U452" s="665" t="str">
        <f aca="false">IF($B452="X",'9_Subcomp 6'!V42,"")</f>
        <v/>
      </c>
      <c r="V452" s="665" t="str">
        <f aca="false">IF($B452="X",'9_Subcomp 6'!W42,"")</f>
        <v/>
      </c>
      <c r="W452" s="1251" t="n">
        <f aca="false">IF($B452="X",U452*V452,0)</f>
        <v>0</v>
      </c>
    </row>
    <row r="453" customFormat="false" ht="12.75" hidden="true" customHeight="false" outlineLevel="0" collapsed="false">
      <c r="A453" s="1254"/>
      <c r="B453" s="1250" t="str">
        <f aca="false">IF(A450="NÃO SELECIONADO","","X")</f>
        <v/>
      </c>
      <c r="C453" s="597" t="str">
        <f aca="false">IF($B453="X",'9_Subcomp 6'!D43,"")</f>
        <v/>
      </c>
      <c r="D453" s="577" t="str">
        <f aca="false">IF($B453="X",'9_Subcomp 6'!E43,"")</f>
        <v/>
      </c>
      <c r="E453" s="665" t="str">
        <f aca="false">IF($B453="X",'9_Subcomp 6'!F43,"")</f>
        <v/>
      </c>
      <c r="F453" s="1251" t="n">
        <f aca="false">IF($B453="X",D453*E453,0)</f>
        <v>0</v>
      </c>
      <c r="G453" s="597" t="str">
        <f aca="false">IF($B453="X",'9_Subcomp 6'!H43,"")</f>
        <v/>
      </c>
      <c r="H453" s="577" t="str">
        <f aca="false">IF($B453="X",'9_Subcomp 6'!I43,"")</f>
        <v/>
      </c>
      <c r="I453" s="665" t="str">
        <f aca="false">IF($B453="X",'9_Subcomp 6'!J43,"")</f>
        <v/>
      </c>
      <c r="J453" s="665" t="str">
        <f aca="false">IF($B453="X",'9_Subcomp 6'!K43,"")</f>
        <v/>
      </c>
      <c r="K453" s="1251" t="n">
        <f aca="false">IF($B453="X",H453*I453+J453,0)</f>
        <v>0</v>
      </c>
      <c r="L453" s="577" t="str">
        <f aca="false">IF($B453="X",'9_Subcomp 6'!M43,"")</f>
        <v/>
      </c>
      <c r="M453" s="665" t="str">
        <f aca="false">IF($B453="X",'9_Subcomp 6'!N43,"")</f>
        <v/>
      </c>
      <c r="N453" s="665" t="str">
        <f aca="false">IF($B453="X",'9_Subcomp 6'!O43,"")</f>
        <v/>
      </c>
      <c r="O453" s="1251" t="n">
        <f aca="false">IF($B453="X",M453*N453,0)</f>
        <v>0</v>
      </c>
      <c r="P453" s="577" t="str">
        <f aca="false">IF($B453="X",'9_Subcomp 6'!Q43,"")</f>
        <v/>
      </c>
      <c r="Q453" s="665" t="str">
        <f aca="false">IF($B453="X",'9_Subcomp 6'!R43,"")</f>
        <v/>
      </c>
      <c r="R453" s="665" t="str">
        <f aca="false">IF($B453="X",'9_Subcomp 6'!S43,"")</f>
        <v/>
      </c>
      <c r="S453" s="1251" t="n">
        <f aca="false">IF($B453="X",Q453*R453,0)</f>
        <v>0</v>
      </c>
      <c r="T453" s="577" t="str">
        <f aca="false">IF($B453="X",'9_Subcomp 6'!U43,"")</f>
        <v/>
      </c>
      <c r="U453" s="665" t="str">
        <f aca="false">IF($B453="X",'9_Subcomp 6'!V43,"")</f>
        <v/>
      </c>
      <c r="V453" s="665" t="str">
        <f aca="false">IF($B453="X",'9_Subcomp 6'!W43,"")</f>
        <v/>
      </c>
      <c r="W453" s="1251" t="n">
        <f aca="false">IF($B453="X",U453*V453,0)</f>
        <v>0</v>
      </c>
    </row>
    <row r="454" customFormat="false" ht="12.75" hidden="true" customHeight="false" outlineLevel="0" collapsed="false">
      <c r="A454" s="1254"/>
      <c r="B454" s="1250" t="str">
        <f aca="false">IF(A450="NÃO SELECIONADO","","X")</f>
        <v/>
      </c>
      <c r="C454" s="597" t="str">
        <f aca="false">IF($B454="X",'9_Subcomp 6'!D44,"")</f>
        <v/>
      </c>
      <c r="D454" s="577" t="str">
        <f aca="false">IF($B454="X",'9_Subcomp 6'!E44,"")</f>
        <v/>
      </c>
      <c r="E454" s="665" t="str">
        <f aca="false">IF($B454="X",'9_Subcomp 6'!F44,"")</f>
        <v/>
      </c>
      <c r="F454" s="1251" t="n">
        <f aca="false">IF($B454="X",D454*E454,0)</f>
        <v>0</v>
      </c>
      <c r="G454" s="597" t="str">
        <f aca="false">IF($B454="X",'9_Subcomp 6'!H44,"")</f>
        <v/>
      </c>
      <c r="H454" s="577" t="str">
        <f aca="false">IF($B454="X",'9_Subcomp 6'!I44,"")</f>
        <v/>
      </c>
      <c r="I454" s="665" t="str">
        <f aca="false">IF($B454="X",'9_Subcomp 6'!J44,"")</f>
        <v/>
      </c>
      <c r="J454" s="665" t="str">
        <f aca="false">IF($B454="X",'9_Subcomp 6'!K44,"")</f>
        <v/>
      </c>
      <c r="K454" s="1251" t="n">
        <f aca="false">IF($B454="X",H454*I454+J454,0)</f>
        <v>0</v>
      </c>
      <c r="L454" s="577" t="str">
        <f aca="false">IF($B454="X",'9_Subcomp 6'!M44,"")</f>
        <v/>
      </c>
      <c r="M454" s="665" t="str">
        <f aca="false">IF($B454="X",'9_Subcomp 6'!N44,"")</f>
        <v/>
      </c>
      <c r="N454" s="665" t="str">
        <f aca="false">IF($B454="X",'9_Subcomp 6'!O44,"")</f>
        <v/>
      </c>
      <c r="O454" s="1251" t="n">
        <f aca="false">IF($B454="X",M454*N454,0)</f>
        <v>0</v>
      </c>
      <c r="P454" s="577" t="str">
        <f aca="false">IF($B454="X",'9_Subcomp 6'!Q44,"")</f>
        <v/>
      </c>
      <c r="Q454" s="665" t="str">
        <f aca="false">IF($B454="X",'9_Subcomp 6'!R44,"")</f>
        <v/>
      </c>
      <c r="R454" s="665" t="str">
        <f aca="false">IF($B454="X",'9_Subcomp 6'!S44,"")</f>
        <v/>
      </c>
      <c r="S454" s="1251" t="n">
        <f aca="false">IF($B454="X",Q454*R454,0)</f>
        <v>0</v>
      </c>
      <c r="T454" s="577" t="str">
        <f aca="false">IF($B454="X",'9_Subcomp 6'!U44,"")</f>
        <v/>
      </c>
      <c r="U454" s="665" t="str">
        <f aca="false">IF($B454="X",'9_Subcomp 6'!V44,"")</f>
        <v/>
      </c>
      <c r="V454" s="665" t="str">
        <f aca="false">IF($B454="X",'9_Subcomp 6'!W44,"")</f>
        <v/>
      </c>
      <c r="W454" s="1251" t="n">
        <f aca="false">IF($B454="X",U454*V454,0)</f>
        <v>0</v>
      </c>
    </row>
    <row r="455" customFormat="false" ht="12.75" hidden="true" customHeight="false" outlineLevel="0" collapsed="false">
      <c r="A455" s="1254" t="str">
        <f aca="false">IF(AND('3_Comp_Subcomp e Produtos'!B105="Sim",'3_Comp_Subcomp e Produtos'!F105="Sim"),'3_Comp_Subcomp e Produtos'!A105,"NÃO SELECIONADO")</f>
        <v>NÃO SELECIONADO</v>
      </c>
      <c r="B455" s="1250" t="str">
        <f aca="false">IF(A455="NÃO SELECIONADO","","X")</f>
        <v/>
      </c>
      <c r="C455" s="597" t="str">
        <f aca="false">IF($B455="X",'9_Subcomp 6'!D45,"")</f>
        <v/>
      </c>
      <c r="D455" s="577" t="str">
        <f aca="false">IF($B455="X",'9_Subcomp 6'!E45,"")</f>
        <v/>
      </c>
      <c r="E455" s="665" t="str">
        <f aca="false">IF($B455="X",'9_Subcomp 6'!F45,"")</f>
        <v/>
      </c>
      <c r="F455" s="1251" t="n">
        <f aca="false">IF($B455="X",D455*E455,0)</f>
        <v>0</v>
      </c>
      <c r="G455" s="597" t="str">
        <f aca="false">IF($B455="X",'9_Subcomp 6'!H45,"")</f>
        <v/>
      </c>
      <c r="H455" s="577" t="str">
        <f aca="false">IF($B455="X",'9_Subcomp 6'!I45,"")</f>
        <v/>
      </c>
      <c r="I455" s="665" t="str">
        <f aca="false">IF($B455="X",'9_Subcomp 6'!J45,"")</f>
        <v/>
      </c>
      <c r="J455" s="665" t="str">
        <f aca="false">IF($B455="X",'9_Subcomp 6'!K45,"")</f>
        <v/>
      </c>
      <c r="K455" s="1251" t="n">
        <f aca="false">IF($B455="X",H455*I455+J455,0)</f>
        <v>0</v>
      </c>
      <c r="L455" s="577" t="str">
        <f aca="false">IF($B455="X",'9_Subcomp 6'!M45,"")</f>
        <v/>
      </c>
      <c r="M455" s="665" t="str">
        <f aca="false">IF($B455="X",'9_Subcomp 6'!N45,"")</f>
        <v/>
      </c>
      <c r="N455" s="665" t="str">
        <f aca="false">IF($B455="X",'9_Subcomp 6'!O45,"")</f>
        <v/>
      </c>
      <c r="O455" s="1251" t="n">
        <f aca="false">IF($B455="X",M455*N455,0)</f>
        <v>0</v>
      </c>
      <c r="P455" s="577" t="str">
        <f aca="false">IF($B455="X",'9_Subcomp 6'!Q45,"")</f>
        <v/>
      </c>
      <c r="Q455" s="665" t="str">
        <f aca="false">IF($B455="X",'9_Subcomp 6'!R45,"")</f>
        <v/>
      </c>
      <c r="R455" s="665" t="str">
        <f aca="false">IF($B455="X",'9_Subcomp 6'!S45,"")</f>
        <v/>
      </c>
      <c r="S455" s="1251" t="n">
        <f aca="false">IF($B455="X",Q455*R455,0)</f>
        <v>0</v>
      </c>
      <c r="T455" s="577" t="str">
        <f aca="false">IF($B455="X",'9_Subcomp 6'!U45,"")</f>
        <v/>
      </c>
      <c r="U455" s="665" t="str">
        <f aca="false">IF($B455="X",'9_Subcomp 6'!V45,"")</f>
        <v/>
      </c>
      <c r="V455" s="665" t="str">
        <f aca="false">IF($B455="X",'9_Subcomp 6'!W45,"")</f>
        <v/>
      </c>
      <c r="W455" s="1251" t="n">
        <f aca="false">IF($B455="X",U455*V455,0)</f>
        <v>0</v>
      </c>
    </row>
    <row r="456" customFormat="false" ht="12.75" hidden="true" customHeight="false" outlineLevel="0" collapsed="false">
      <c r="A456" s="1254"/>
      <c r="B456" s="1250" t="str">
        <f aca="false">IF(A455="NÃO SELECIONADO","","X")</f>
        <v/>
      </c>
      <c r="C456" s="597" t="str">
        <f aca="false">IF($B456="X",'9_Subcomp 6'!D46,"")</f>
        <v/>
      </c>
      <c r="D456" s="577" t="str">
        <f aca="false">IF($B456="X",'9_Subcomp 6'!E46,"")</f>
        <v/>
      </c>
      <c r="E456" s="665" t="str">
        <f aca="false">IF($B456="X",'9_Subcomp 6'!F46,"")</f>
        <v/>
      </c>
      <c r="F456" s="1251" t="n">
        <f aca="false">IF($B456="X",D456*E456,0)</f>
        <v>0</v>
      </c>
      <c r="G456" s="597" t="str">
        <f aca="false">IF($B456="X",'9_Subcomp 6'!H46,"")</f>
        <v/>
      </c>
      <c r="H456" s="577" t="str">
        <f aca="false">IF($B456="X",'9_Subcomp 6'!I46,"")</f>
        <v/>
      </c>
      <c r="I456" s="665" t="str">
        <f aca="false">IF($B456="X",'9_Subcomp 6'!J46,"")</f>
        <v/>
      </c>
      <c r="J456" s="665" t="str">
        <f aca="false">IF($B456="X",'9_Subcomp 6'!K46,"")</f>
        <v/>
      </c>
      <c r="K456" s="1251" t="n">
        <f aca="false">IF($B456="X",H456*I456+J456,0)</f>
        <v>0</v>
      </c>
      <c r="L456" s="577" t="str">
        <f aca="false">IF($B456="X",'9_Subcomp 6'!M46,"")</f>
        <v/>
      </c>
      <c r="M456" s="665" t="str">
        <f aca="false">IF($B456="X",'9_Subcomp 6'!N46,"")</f>
        <v/>
      </c>
      <c r="N456" s="665" t="str">
        <f aca="false">IF($B456="X",'9_Subcomp 6'!O46,"")</f>
        <v/>
      </c>
      <c r="O456" s="1251" t="n">
        <f aca="false">IF($B456="X",M456*N456,0)</f>
        <v>0</v>
      </c>
      <c r="P456" s="577" t="str">
        <f aca="false">IF($B456="X",'9_Subcomp 6'!Q46,"")</f>
        <v/>
      </c>
      <c r="Q456" s="665" t="str">
        <f aca="false">IF($B456="X",'9_Subcomp 6'!R46,"")</f>
        <v/>
      </c>
      <c r="R456" s="665" t="str">
        <f aca="false">IF($B456="X",'9_Subcomp 6'!S46,"")</f>
        <v/>
      </c>
      <c r="S456" s="1251" t="n">
        <f aca="false">IF($B456="X",Q456*R456,0)</f>
        <v>0</v>
      </c>
      <c r="T456" s="577" t="str">
        <f aca="false">IF($B456="X",'9_Subcomp 6'!U46,"")</f>
        <v/>
      </c>
      <c r="U456" s="665" t="str">
        <f aca="false">IF($B456="X",'9_Subcomp 6'!V46,"")</f>
        <v/>
      </c>
      <c r="V456" s="665" t="str">
        <f aca="false">IF($B456="X",'9_Subcomp 6'!W46,"")</f>
        <v/>
      </c>
      <c r="W456" s="1251" t="n">
        <f aca="false">IF($B456="X",U456*V456,0)</f>
        <v>0</v>
      </c>
    </row>
    <row r="457" customFormat="false" ht="12.75" hidden="true" customHeight="false" outlineLevel="0" collapsed="false">
      <c r="A457" s="1254"/>
      <c r="B457" s="1250" t="str">
        <f aca="false">IF(A455="NÃO SELECIONADO","","X")</f>
        <v/>
      </c>
      <c r="C457" s="597" t="str">
        <f aca="false">IF($B457="X",'9_Subcomp 6'!D47,"")</f>
        <v/>
      </c>
      <c r="D457" s="577" t="str">
        <f aca="false">IF($B457="X",'9_Subcomp 6'!E47,"")</f>
        <v/>
      </c>
      <c r="E457" s="665" t="str">
        <f aca="false">IF($B457="X",'9_Subcomp 6'!F47,"")</f>
        <v/>
      </c>
      <c r="F457" s="1251" t="n">
        <f aca="false">IF($B457="X",D457*E457,0)</f>
        <v>0</v>
      </c>
      <c r="G457" s="597" t="str">
        <f aca="false">IF($B457="X",'9_Subcomp 6'!H47,"")</f>
        <v/>
      </c>
      <c r="H457" s="577" t="str">
        <f aca="false">IF($B457="X",'9_Subcomp 6'!I47,"")</f>
        <v/>
      </c>
      <c r="I457" s="665" t="str">
        <f aca="false">IF($B457="X",'9_Subcomp 6'!J47,"")</f>
        <v/>
      </c>
      <c r="J457" s="665" t="str">
        <f aca="false">IF($B457="X",'9_Subcomp 6'!K47,"")</f>
        <v/>
      </c>
      <c r="K457" s="1251" t="n">
        <f aca="false">IF($B457="X",H457*I457+J457,0)</f>
        <v>0</v>
      </c>
      <c r="L457" s="577" t="str">
        <f aca="false">IF($B457="X",'9_Subcomp 6'!M47,"")</f>
        <v/>
      </c>
      <c r="M457" s="665" t="str">
        <f aca="false">IF($B457="X",'9_Subcomp 6'!N47,"")</f>
        <v/>
      </c>
      <c r="N457" s="665" t="str">
        <f aca="false">IF($B457="X",'9_Subcomp 6'!O47,"")</f>
        <v/>
      </c>
      <c r="O457" s="1251" t="n">
        <f aca="false">IF($B457="X",M457*N457,0)</f>
        <v>0</v>
      </c>
      <c r="P457" s="577" t="str">
        <f aca="false">IF($B457="X",'9_Subcomp 6'!Q47,"")</f>
        <v/>
      </c>
      <c r="Q457" s="665" t="str">
        <f aca="false">IF($B457="X",'9_Subcomp 6'!R47,"")</f>
        <v/>
      </c>
      <c r="R457" s="665" t="str">
        <f aca="false">IF($B457="X",'9_Subcomp 6'!S47,"")</f>
        <v/>
      </c>
      <c r="S457" s="1251" t="n">
        <f aca="false">IF($B457="X",Q457*R457,0)</f>
        <v>0</v>
      </c>
      <c r="T457" s="577" t="str">
        <f aca="false">IF($B457="X",'9_Subcomp 6'!U47,"")</f>
        <v/>
      </c>
      <c r="U457" s="665" t="str">
        <f aca="false">IF($B457="X",'9_Subcomp 6'!V47,"")</f>
        <v/>
      </c>
      <c r="V457" s="665" t="str">
        <f aca="false">IF($B457="X",'9_Subcomp 6'!W47,"")</f>
        <v/>
      </c>
      <c r="W457" s="1251" t="n">
        <f aca="false">IF($B457="X",U457*V457,0)</f>
        <v>0</v>
      </c>
    </row>
    <row r="458" customFormat="false" ht="12.75" hidden="true" customHeight="false" outlineLevel="0" collapsed="false">
      <c r="A458" s="1254"/>
      <c r="B458" s="1250" t="str">
        <f aca="false">IF(A455="NÃO SELECIONADO","","X")</f>
        <v/>
      </c>
      <c r="C458" s="597" t="str">
        <f aca="false">IF($B458="X",'9_Subcomp 6'!D48,"")</f>
        <v/>
      </c>
      <c r="D458" s="577" t="str">
        <f aca="false">IF($B458="X",'9_Subcomp 6'!E48,"")</f>
        <v/>
      </c>
      <c r="E458" s="665" t="str">
        <f aca="false">IF($B458="X",'9_Subcomp 6'!F48,"")</f>
        <v/>
      </c>
      <c r="F458" s="1251" t="n">
        <f aca="false">IF($B458="X",D458*E458,0)</f>
        <v>0</v>
      </c>
      <c r="G458" s="597" t="str">
        <f aca="false">IF($B458="X",'9_Subcomp 6'!H48,"")</f>
        <v/>
      </c>
      <c r="H458" s="577" t="str">
        <f aca="false">IF($B458="X",'9_Subcomp 6'!I48,"")</f>
        <v/>
      </c>
      <c r="I458" s="665" t="str">
        <f aca="false">IF($B458="X",'9_Subcomp 6'!J48,"")</f>
        <v/>
      </c>
      <c r="J458" s="665" t="str">
        <f aca="false">IF($B458="X",'9_Subcomp 6'!K48,"")</f>
        <v/>
      </c>
      <c r="K458" s="1251" t="n">
        <f aca="false">IF($B458="X",H458*I458+J458,0)</f>
        <v>0</v>
      </c>
      <c r="L458" s="577" t="str">
        <f aca="false">IF($B458="X",'9_Subcomp 6'!M48,"")</f>
        <v/>
      </c>
      <c r="M458" s="665" t="str">
        <f aca="false">IF($B458="X",'9_Subcomp 6'!N48,"")</f>
        <v/>
      </c>
      <c r="N458" s="665" t="str">
        <f aca="false">IF($B458="X",'9_Subcomp 6'!O48,"")</f>
        <v/>
      </c>
      <c r="O458" s="1251" t="n">
        <f aca="false">IF($B458="X",M458*N458,0)</f>
        <v>0</v>
      </c>
      <c r="P458" s="577" t="str">
        <f aca="false">IF($B458="X",'9_Subcomp 6'!Q48,"")</f>
        <v/>
      </c>
      <c r="Q458" s="665" t="str">
        <f aca="false">IF($B458="X",'9_Subcomp 6'!R48,"")</f>
        <v/>
      </c>
      <c r="R458" s="665" t="str">
        <f aca="false">IF($B458="X",'9_Subcomp 6'!S48,"")</f>
        <v/>
      </c>
      <c r="S458" s="1251" t="n">
        <f aca="false">IF($B458="X",Q458*R458,0)</f>
        <v>0</v>
      </c>
      <c r="T458" s="577" t="str">
        <f aca="false">IF($B458="X",'9_Subcomp 6'!U48,"")</f>
        <v/>
      </c>
      <c r="U458" s="665" t="str">
        <f aca="false">IF($B458="X",'9_Subcomp 6'!V48,"")</f>
        <v/>
      </c>
      <c r="V458" s="665" t="str">
        <f aca="false">IF($B458="X",'9_Subcomp 6'!W48,"")</f>
        <v/>
      </c>
      <c r="W458" s="1251" t="n">
        <f aca="false">IF($B458="X",U458*V458,0)</f>
        <v>0</v>
      </c>
    </row>
    <row r="459" customFormat="false" ht="12.75" hidden="true" customHeight="false" outlineLevel="0" collapsed="false">
      <c r="A459" s="1254"/>
      <c r="B459" s="1250" t="str">
        <f aca="false">IF(A455="NÃO SELECIONADO","","X")</f>
        <v/>
      </c>
      <c r="C459" s="597" t="str">
        <f aca="false">IF($B459="X",'9_Subcomp 6'!D49,"")</f>
        <v/>
      </c>
      <c r="D459" s="577" t="str">
        <f aca="false">IF($B459="X",'9_Subcomp 6'!E49,"")</f>
        <v/>
      </c>
      <c r="E459" s="665" t="str">
        <f aca="false">IF($B459="X",'9_Subcomp 6'!F49,"")</f>
        <v/>
      </c>
      <c r="F459" s="1251" t="n">
        <f aca="false">IF($B459="X",D459*E459,0)</f>
        <v>0</v>
      </c>
      <c r="G459" s="597" t="str">
        <f aca="false">IF($B459="X",'9_Subcomp 6'!H49,"")</f>
        <v/>
      </c>
      <c r="H459" s="577" t="str">
        <f aca="false">IF($B459="X",'9_Subcomp 6'!I49,"")</f>
        <v/>
      </c>
      <c r="I459" s="665" t="str">
        <f aca="false">IF($B459="X",'9_Subcomp 6'!J49,"")</f>
        <v/>
      </c>
      <c r="J459" s="665" t="str">
        <f aca="false">IF($B459="X",'9_Subcomp 6'!K49,"")</f>
        <v/>
      </c>
      <c r="K459" s="1251" t="n">
        <f aca="false">IF($B459="X",H459*I459+J459,0)</f>
        <v>0</v>
      </c>
      <c r="L459" s="577" t="str">
        <f aca="false">IF($B459="X",'9_Subcomp 6'!M49,"")</f>
        <v/>
      </c>
      <c r="M459" s="665" t="str">
        <f aca="false">IF($B459="X",'9_Subcomp 6'!N49,"")</f>
        <v/>
      </c>
      <c r="N459" s="665" t="str">
        <f aca="false">IF($B459="X",'9_Subcomp 6'!O49,"")</f>
        <v/>
      </c>
      <c r="O459" s="1251" t="n">
        <f aca="false">IF($B459="X",M459*N459,0)</f>
        <v>0</v>
      </c>
      <c r="P459" s="577" t="str">
        <f aca="false">IF($B459="X",'9_Subcomp 6'!Q49,"")</f>
        <v/>
      </c>
      <c r="Q459" s="665" t="str">
        <f aca="false">IF($B459="X",'9_Subcomp 6'!R49,"")</f>
        <v/>
      </c>
      <c r="R459" s="665" t="str">
        <f aca="false">IF($B459="X",'9_Subcomp 6'!S49,"")</f>
        <v/>
      </c>
      <c r="S459" s="1251" t="n">
        <f aca="false">IF($B459="X",Q459*R459,0)</f>
        <v>0</v>
      </c>
      <c r="T459" s="577" t="str">
        <f aca="false">IF($B459="X",'9_Subcomp 6'!U49,"")</f>
        <v/>
      </c>
      <c r="U459" s="665" t="str">
        <f aca="false">IF($B459="X",'9_Subcomp 6'!V49,"")</f>
        <v/>
      </c>
      <c r="V459" s="665" t="str">
        <f aca="false">IF($B459="X",'9_Subcomp 6'!W49,"")</f>
        <v/>
      </c>
      <c r="W459" s="1251" t="n">
        <f aca="false">IF($B459="X",U459*V459,0)</f>
        <v>0</v>
      </c>
    </row>
    <row r="460" customFormat="false" ht="12.75" hidden="true" customHeight="false" outlineLevel="0" collapsed="false">
      <c r="A460" s="1254" t="str">
        <f aca="false">IF(AND('3_Comp_Subcomp e Produtos'!B106="Sim",'3_Comp_Subcomp e Produtos'!F106="Sim"),'3_Comp_Subcomp e Produtos'!A106,"NÃO SELECIONADO")</f>
        <v>NÃO SELECIONADO</v>
      </c>
      <c r="B460" s="1250" t="str">
        <f aca="false">IF(A460="NÃO SELECIONADO","","X")</f>
        <v/>
      </c>
      <c r="C460" s="597" t="str">
        <f aca="false">IF($B460="X",'9_Subcomp 6'!D50,"")</f>
        <v/>
      </c>
      <c r="D460" s="577" t="str">
        <f aca="false">IF($B460="X",'9_Subcomp 6'!E50,"")</f>
        <v/>
      </c>
      <c r="E460" s="665" t="str">
        <f aca="false">IF($B460="X",'9_Subcomp 6'!F50,"")</f>
        <v/>
      </c>
      <c r="F460" s="1251" t="n">
        <f aca="false">IF($B460="X",D460*E460,0)</f>
        <v>0</v>
      </c>
      <c r="G460" s="597" t="str">
        <f aca="false">IF($B460="X",'9_Subcomp 6'!H50,"")</f>
        <v/>
      </c>
      <c r="H460" s="577" t="str">
        <f aca="false">IF($B460="X",'9_Subcomp 6'!I50,"")</f>
        <v/>
      </c>
      <c r="I460" s="665" t="str">
        <f aca="false">IF($B460="X",'9_Subcomp 6'!J50,"")</f>
        <v/>
      </c>
      <c r="J460" s="665" t="str">
        <f aca="false">IF($B460="X",'9_Subcomp 6'!K50,"")</f>
        <v/>
      </c>
      <c r="K460" s="1251" t="n">
        <f aca="false">IF($B460="X",H460*I460+J460,0)</f>
        <v>0</v>
      </c>
      <c r="L460" s="577" t="str">
        <f aca="false">IF($B460="X",'9_Subcomp 6'!M50,"")</f>
        <v/>
      </c>
      <c r="M460" s="665" t="str">
        <f aca="false">IF($B460="X",'9_Subcomp 6'!N50,"")</f>
        <v/>
      </c>
      <c r="N460" s="665" t="str">
        <f aca="false">IF($B460="X",'9_Subcomp 6'!O50,"")</f>
        <v/>
      </c>
      <c r="O460" s="1251" t="n">
        <f aca="false">IF($B460="X",M460*N460,0)</f>
        <v>0</v>
      </c>
      <c r="P460" s="577" t="str">
        <f aca="false">IF($B460="X",'9_Subcomp 6'!Q50,"")</f>
        <v/>
      </c>
      <c r="Q460" s="665" t="str">
        <f aca="false">IF($B460="X",'9_Subcomp 6'!R50,"")</f>
        <v/>
      </c>
      <c r="R460" s="665" t="str">
        <f aca="false">IF($B460="X",'9_Subcomp 6'!S50,"")</f>
        <v/>
      </c>
      <c r="S460" s="1251" t="n">
        <f aca="false">IF($B460="X",Q460*R460,0)</f>
        <v>0</v>
      </c>
      <c r="T460" s="577" t="str">
        <f aca="false">IF($B460="X",'9_Subcomp 6'!U50,"")</f>
        <v/>
      </c>
      <c r="U460" s="665" t="str">
        <f aca="false">IF($B460="X",'9_Subcomp 6'!V50,"")</f>
        <v/>
      </c>
      <c r="V460" s="665" t="str">
        <f aca="false">IF($B460="X",'9_Subcomp 6'!W50,"")</f>
        <v/>
      </c>
      <c r="W460" s="1251" t="n">
        <f aca="false">IF($B460="X",U460*V460,0)</f>
        <v>0</v>
      </c>
    </row>
    <row r="461" customFormat="false" ht="12.75" hidden="true" customHeight="false" outlineLevel="0" collapsed="false">
      <c r="A461" s="1254"/>
      <c r="B461" s="1250" t="str">
        <f aca="false">IF(A460="NÃO SELECIONADO","","X")</f>
        <v/>
      </c>
      <c r="C461" s="597" t="str">
        <f aca="false">IF($B461="X",'9_Subcomp 6'!D51,"")</f>
        <v/>
      </c>
      <c r="D461" s="577" t="str">
        <f aca="false">IF($B461="X",'9_Subcomp 6'!E51,"")</f>
        <v/>
      </c>
      <c r="E461" s="665" t="str">
        <f aca="false">IF($B461="X",'9_Subcomp 6'!F51,"")</f>
        <v/>
      </c>
      <c r="F461" s="1251" t="n">
        <f aca="false">IF($B461="X",D461*E461,0)</f>
        <v>0</v>
      </c>
      <c r="G461" s="597" t="str">
        <f aca="false">IF($B461="X",'9_Subcomp 6'!H51,"")</f>
        <v/>
      </c>
      <c r="H461" s="577" t="str">
        <f aca="false">IF($B461="X",'9_Subcomp 6'!I51,"")</f>
        <v/>
      </c>
      <c r="I461" s="665" t="str">
        <f aca="false">IF($B461="X",'9_Subcomp 6'!J51,"")</f>
        <v/>
      </c>
      <c r="J461" s="665" t="str">
        <f aca="false">IF($B461="X",'9_Subcomp 6'!K51,"")</f>
        <v/>
      </c>
      <c r="K461" s="1251" t="n">
        <f aca="false">IF($B461="X",H461*I461+J461,0)</f>
        <v>0</v>
      </c>
      <c r="L461" s="577" t="str">
        <f aca="false">IF($B461="X",'9_Subcomp 6'!M51,"")</f>
        <v/>
      </c>
      <c r="M461" s="665" t="str">
        <f aca="false">IF($B461="X",'9_Subcomp 6'!N51,"")</f>
        <v/>
      </c>
      <c r="N461" s="665" t="str">
        <f aca="false">IF($B461="X",'9_Subcomp 6'!O51,"")</f>
        <v/>
      </c>
      <c r="O461" s="1251" t="n">
        <f aca="false">IF($B461="X",M461*N461,0)</f>
        <v>0</v>
      </c>
      <c r="P461" s="577" t="str">
        <f aca="false">IF($B461="X",'9_Subcomp 6'!Q51,"")</f>
        <v/>
      </c>
      <c r="Q461" s="665" t="str">
        <f aca="false">IF($B461="X",'9_Subcomp 6'!R51,"")</f>
        <v/>
      </c>
      <c r="R461" s="665" t="str">
        <f aca="false">IF($B461="X",'9_Subcomp 6'!S51,"")</f>
        <v/>
      </c>
      <c r="S461" s="1251" t="n">
        <f aca="false">IF($B461="X",Q461*R461,0)</f>
        <v>0</v>
      </c>
      <c r="T461" s="577" t="str">
        <f aca="false">IF($B461="X",'9_Subcomp 6'!U51,"")</f>
        <v/>
      </c>
      <c r="U461" s="665" t="str">
        <f aca="false">IF($B461="X",'9_Subcomp 6'!V51,"")</f>
        <v/>
      </c>
      <c r="V461" s="665" t="str">
        <f aca="false">IF($B461="X",'9_Subcomp 6'!W51,"")</f>
        <v/>
      </c>
      <c r="W461" s="1251" t="n">
        <f aca="false">IF($B461="X",U461*V461,0)</f>
        <v>0</v>
      </c>
    </row>
    <row r="462" customFormat="false" ht="12.75" hidden="true" customHeight="false" outlineLevel="0" collapsed="false">
      <c r="A462" s="1254"/>
      <c r="B462" s="1250" t="str">
        <f aca="false">IF(A460="NÃO SELECIONADO","","X")</f>
        <v/>
      </c>
      <c r="C462" s="597" t="str">
        <f aca="false">IF($B462="X",'9_Subcomp 6'!D52,"")</f>
        <v/>
      </c>
      <c r="D462" s="577" t="str">
        <f aca="false">IF($B462="X",'9_Subcomp 6'!E52,"")</f>
        <v/>
      </c>
      <c r="E462" s="665" t="str">
        <f aca="false">IF($B462="X",'9_Subcomp 6'!F52,"")</f>
        <v/>
      </c>
      <c r="F462" s="1251" t="n">
        <f aca="false">IF($B462="X",D462*E462,0)</f>
        <v>0</v>
      </c>
      <c r="G462" s="597" t="str">
        <f aca="false">IF($B462="X",'9_Subcomp 6'!H52,"")</f>
        <v/>
      </c>
      <c r="H462" s="577" t="str">
        <f aca="false">IF($B462="X",'9_Subcomp 6'!I52,"")</f>
        <v/>
      </c>
      <c r="I462" s="665" t="str">
        <f aca="false">IF($B462="X",'9_Subcomp 6'!J52,"")</f>
        <v/>
      </c>
      <c r="J462" s="665" t="str">
        <f aca="false">IF($B462="X",'9_Subcomp 6'!K52,"")</f>
        <v/>
      </c>
      <c r="K462" s="1251" t="n">
        <f aca="false">IF($B462="X",H462*I462+J462,0)</f>
        <v>0</v>
      </c>
      <c r="L462" s="577" t="str">
        <f aca="false">IF($B462="X",'9_Subcomp 6'!M52,"")</f>
        <v/>
      </c>
      <c r="M462" s="665" t="str">
        <f aca="false">IF($B462="X",'9_Subcomp 6'!N52,"")</f>
        <v/>
      </c>
      <c r="N462" s="665" t="str">
        <f aca="false">IF($B462="X",'9_Subcomp 6'!O52,"")</f>
        <v/>
      </c>
      <c r="O462" s="1251" t="n">
        <f aca="false">IF($B462="X",M462*N462,0)</f>
        <v>0</v>
      </c>
      <c r="P462" s="577" t="str">
        <f aca="false">IF($B462="X",'9_Subcomp 6'!Q52,"")</f>
        <v/>
      </c>
      <c r="Q462" s="665" t="str">
        <f aca="false">IF($B462="X",'9_Subcomp 6'!R52,"")</f>
        <v/>
      </c>
      <c r="R462" s="665" t="str">
        <f aca="false">IF($B462="X",'9_Subcomp 6'!S52,"")</f>
        <v/>
      </c>
      <c r="S462" s="1251" t="n">
        <f aca="false">IF($B462="X",Q462*R462,0)</f>
        <v>0</v>
      </c>
      <c r="T462" s="577" t="str">
        <f aca="false">IF($B462="X",'9_Subcomp 6'!U52,"")</f>
        <v/>
      </c>
      <c r="U462" s="665" t="str">
        <f aca="false">IF($B462="X",'9_Subcomp 6'!V52,"")</f>
        <v/>
      </c>
      <c r="V462" s="665" t="str">
        <f aca="false">IF($B462="X",'9_Subcomp 6'!W52,"")</f>
        <v/>
      </c>
      <c r="W462" s="1251" t="n">
        <f aca="false">IF($B462="X",U462*V462,0)</f>
        <v>0</v>
      </c>
    </row>
    <row r="463" customFormat="false" ht="12.75" hidden="true" customHeight="false" outlineLevel="0" collapsed="false">
      <c r="A463" s="1254"/>
      <c r="B463" s="1250" t="str">
        <f aca="false">IF(A460="NÃO SELECIONADO","","X")</f>
        <v/>
      </c>
      <c r="C463" s="597" t="str">
        <f aca="false">IF($B463="X",'9_Subcomp 6'!D53,"")</f>
        <v/>
      </c>
      <c r="D463" s="577" t="str">
        <f aca="false">IF($B463="X",'9_Subcomp 6'!E53,"")</f>
        <v/>
      </c>
      <c r="E463" s="665" t="str">
        <f aca="false">IF($B463="X",'9_Subcomp 6'!F53,"")</f>
        <v/>
      </c>
      <c r="F463" s="1251" t="n">
        <f aca="false">IF($B463="X",D463*E463,0)</f>
        <v>0</v>
      </c>
      <c r="G463" s="597" t="str">
        <f aca="false">IF($B463="X",'9_Subcomp 6'!H53,"")</f>
        <v/>
      </c>
      <c r="H463" s="577" t="str">
        <f aca="false">IF($B463="X",'9_Subcomp 6'!I53,"")</f>
        <v/>
      </c>
      <c r="I463" s="665" t="str">
        <f aca="false">IF($B463="X",'9_Subcomp 6'!J53,"")</f>
        <v/>
      </c>
      <c r="J463" s="665" t="str">
        <f aca="false">IF($B463="X",'9_Subcomp 6'!K53,"")</f>
        <v/>
      </c>
      <c r="K463" s="1251" t="n">
        <f aca="false">IF($B463="X",H463*I463+J463,0)</f>
        <v>0</v>
      </c>
      <c r="L463" s="577" t="str">
        <f aca="false">IF($B463="X",'9_Subcomp 6'!M53,"")</f>
        <v/>
      </c>
      <c r="M463" s="665" t="str">
        <f aca="false">IF($B463="X",'9_Subcomp 6'!N53,"")</f>
        <v/>
      </c>
      <c r="N463" s="665" t="str">
        <f aca="false">IF($B463="X",'9_Subcomp 6'!O53,"")</f>
        <v/>
      </c>
      <c r="O463" s="1251" t="n">
        <f aca="false">IF($B463="X",M463*N463,0)</f>
        <v>0</v>
      </c>
      <c r="P463" s="577" t="str">
        <f aca="false">IF($B463="X",'9_Subcomp 6'!Q53,"")</f>
        <v/>
      </c>
      <c r="Q463" s="665" t="str">
        <f aca="false">IF($B463="X",'9_Subcomp 6'!R53,"")</f>
        <v/>
      </c>
      <c r="R463" s="665" t="str">
        <f aca="false">IF($B463="X",'9_Subcomp 6'!S53,"")</f>
        <v/>
      </c>
      <c r="S463" s="1251" t="n">
        <f aca="false">IF($B463="X",Q463*R463,0)</f>
        <v>0</v>
      </c>
      <c r="T463" s="577" t="str">
        <f aca="false">IF($B463="X",'9_Subcomp 6'!U53,"")</f>
        <v/>
      </c>
      <c r="U463" s="665" t="str">
        <f aca="false">IF($B463="X",'9_Subcomp 6'!V53,"")</f>
        <v/>
      </c>
      <c r="V463" s="665" t="str">
        <f aca="false">IF($B463="X",'9_Subcomp 6'!W53,"")</f>
        <v/>
      </c>
      <c r="W463" s="1251" t="n">
        <f aca="false">IF($B463="X",U463*V463,0)</f>
        <v>0</v>
      </c>
    </row>
    <row r="464" customFormat="false" ht="12.75" hidden="true" customHeight="false" outlineLevel="0" collapsed="false">
      <c r="A464" s="1254"/>
      <c r="B464" s="1250" t="str">
        <f aca="false">IF(A460="NÃO SELECIONADO","","X")</f>
        <v/>
      </c>
      <c r="C464" s="597" t="str">
        <f aca="false">IF($B464="X",'9_Subcomp 6'!D54,"")</f>
        <v/>
      </c>
      <c r="D464" s="577" t="str">
        <f aca="false">IF($B464="X",'9_Subcomp 6'!E54,"")</f>
        <v/>
      </c>
      <c r="E464" s="665" t="str">
        <f aca="false">IF($B464="X",'9_Subcomp 6'!F54,"")</f>
        <v/>
      </c>
      <c r="F464" s="1251" t="n">
        <f aca="false">IF($B464="X",D464*E464,0)</f>
        <v>0</v>
      </c>
      <c r="G464" s="597" t="str">
        <f aca="false">IF($B464="X",'9_Subcomp 6'!H54,"")</f>
        <v/>
      </c>
      <c r="H464" s="577" t="str">
        <f aca="false">IF($B464="X",'9_Subcomp 6'!I54,"")</f>
        <v/>
      </c>
      <c r="I464" s="665" t="str">
        <f aca="false">IF($B464="X",'9_Subcomp 6'!J54,"")</f>
        <v/>
      </c>
      <c r="J464" s="665" t="str">
        <f aca="false">IF($B464="X",'9_Subcomp 6'!K54,"")</f>
        <v/>
      </c>
      <c r="K464" s="1251" t="n">
        <f aca="false">IF($B464="X",H464*I464+J464,0)</f>
        <v>0</v>
      </c>
      <c r="L464" s="577" t="str">
        <f aca="false">IF($B464="X",'9_Subcomp 6'!M54,"")</f>
        <v/>
      </c>
      <c r="M464" s="665" t="str">
        <f aca="false">IF($B464="X",'9_Subcomp 6'!N54,"")</f>
        <v/>
      </c>
      <c r="N464" s="665" t="str">
        <f aca="false">IF($B464="X",'9_Subcomp 6'!O54,"")</f>
        <v/>
      </c>
      <c r="O464" s="1251" t="n">
        <f aca="false">IF($B464="X",M464*N464,0)</f>
        <v>0</v>
      </c>
      <c r="P464" s="577" t="str">
        <f aca="false">IF($B464="X",'9_Subcomp 6'!Q54,"")</f>
        <v/>
      </c>
      <c r="Q464" s="665" t="str">
        <f aca="false">IF($B464="X",'9_Subcomp 6'!R54,"")</f>
        <v/>
      </c>
      <c r="R464" s="665" t="str">
        <f aca="false">IF($B464="X",'9_Subcomp 6'!S54,"")</f>
        <v/>
      </c>
      <c r="S464" s="1251" t="n">
        <f aca="false">IF($B464="X",Q464*R464,0)</f>
        <v>0</v>
      </c>
      <c r="T464" s="577" t="str">
        <f aca="false">IF($B464="X",'9_Subcomp 6'!U54,"")</f>
        <v/>
      </c>
      <c r="U464" s="665" t="str">
        <f aca="false">IF($B464="X",'9_Subcomp 6'!V54,"")</f>
        <v/>
      </c>
      <c r="V464" s="665" t="str">
        <f aca="false">IF($B464="X",'9_Subcomp 6'!W54,"")</f>
        <v/>
      </c>
      <c r="W464" s="1251" t="n">
        <f aca="false">IF($B464="X",U464*V464,0)</f>
        <v>0</v>
      </c>
    </row>
    <row r="465" customFormat="false" ht="12.75" hidden="true" customHeight="false" outlineLevel="0" collapsed="false">
      <c r="A465" s="1254" t="str">
        <f aca="false">IF(AND('3_Comp_Subcomp e Produtos'!B107="Sim",'3_Comp_Subcomp e Produtos'!F107="Sim"),'3_Comp_Subcomp e Produtos'!A107,"NÃO SELECIONADO")</f>
        <v>NÃO SELECIONADO</v>
      </c>
      <c r="B465" s="1250" t="str">
        <f aca="false">IF(A465="NÃO SELECIONADO","","X")</f>
        <v/>
      </c>
      <c r="C465" s="597" t="str">
        <f aca="false">IF($B465="X",'9_Subcomp 6'!D55,"")</f>
        <v/>
      </c>
      <c r="D465" s="577" t="str">
        <f aca="false">IF($B465="X",'9_Subcomp 6'!E55,"")</f>
        <v/>
      </c>
      <c r="E465" s="665" t="str">
        <f aca="false">IF($B465="X",'9_Subcomp 6'!F55,"")</f>
        <v/>
      </c>
      <c r="F465" s="1251" t="n">
        <f aca="false">IF($B465="X",D465*E465,0)</f>
        <v>0</v>
      </c>
      <c r="G465" s="597" t="str">
        <f aca="false">IF($B465="X",'9_Subcomp 6'!H55,"")</f>
        <v/>
      </c>
      <c r="H465" s="577" t="str">
        <f aca="false">IF($B465="X",'9_Subcomp 6'!I55,"")</f>
        <v/>
      </c>
      <c r="I465" s="665" t="str">
        <f aca="false">IF($B465="X",'9_Subcomp 6'!J55,"")</f>
        <v/>
      </c>
      <c r="J465" s="665" t="str">
        <f aca="false">IF($B465="X",'9_Subcomp 6'!K55,"")</f>
        <v/>
      </c>
      <c r="K465" s="1251" t="n">
        <f aca="false">IF($B465="X",H465*I465+J465,0)</f>
        <v>0</v>
      </c>
      <c r="L465" s="577" t="str">
        <f aca="false">IF($B465="X",'9_Subcomp 6'!M55,"")</f>
        <v/>
      </c>
      <c r="M465" s="665" t="str">
        <f aca="false">IF($B465="X",'9_Subcomp 6'!N55,"")</f>
        <v/>
      </c>
      <c r="N465" s="665" t="str">
        <f aca="false">IF($B465="X",'9_Subcomp 6'!O55,"")</f>
        <v/>
      </c>
      <c r="O465" s="1251" t="n">
        <f aca="false">IF($B465="X",M465*N465,0)</f>
        <v>0</v>
      </c>
      <c r="P465" s="577" t="str">
        <f aca="false">IF($B465="X",'9_Subcomp 6'!Q55,"")</f>
        <v/>
      </c>
      <c r="Q465" s="665" t="str">
        <f aca="false">IF($B465="X",'9_Subcomp 6'!R55,"")</f>
        <v/>
      </c>
      <c r="R465" s="665" t="str">
        <f aca="false">IF($B465="X",'9_Subcomp 6'!S55,"")</f>
        <v/>
      </c>
      <c r="S465" s="1251" t="n">
        <f aca="false">IF($B465="X",Q465*R465,0)</f>
        <v>0</v>
      </c>
      <c r="T465" s="577" t="str">
        <f aca="false">IF($B465="X",'9_Subcomp 6'!U55,"")</f>
        <v/>
      </c>
      <c r="U465" s="665" t="str">
        <f aca="false">IF($B465="X",'9_Subcomp 6'!V55,"")</f>
        <v/>
      </c>
      <c r="V465" s="665" t="str">
        <f aca="false">IF($B465="X",'9_Subcomp 6'!W55,"")</f>
        <v/>
      </c>
      <c r="W465" s="1251" t="n">
        <f aca="false">IF($B465="X",U465*V465,0)</f>
        <v>0</v>
      </c>
    </row>
    <row r="466" customFormat="false" ht="12.75" hidden="true" customHeight="false" outlineLevel="0" collapsed="false">
      <c r="A466" s="1254"/>
      <c r="B466" s="1250" t="str">
        <f aca="false">IF(A465="NÃO SELECIONADO","","X")</f>
        <v/>
      </c>
      <c r="C466" s="597" t="str">
        <f aca="false">IF($B466="X",'9_Subcomp 6'!D56,"")</f>
        <v/>
      </c>
      <c r="D466" s="577" t="str">
        <f aca="false">IF($B466="X",'9_Subcomp 6'!E56,"")</f>
        <v/>
      </c>
      <c r="E466" s="665" t="str">
        <f aca="false">IF($B466="X",'9_Subcomp 6'!F56,"")</f>
        <v/>
      </c>
      <c r="F466" s="1251" t="n">
        <f aca="false">IF($B466="X",D466*E466,0)</f>
        <v>0</v>
      </c>
      <c r="G466" s="597" t="str">
        <f aca="false">IF($B466="X",'9_Subcomp 6'!H56,"")</f>
        <v/>
      </c>
      <c r="H466" s="577" t="str">
        <f aca="false">IF($B466="X",'9_Subcomp 6'!I56,"")</f>
        <v/>
      </c>
      <c r="I466" s="665" t="str">
        <f aca="false">IF($B466="X",'9_Subcomp 6'!J56,"")</f>
        <v/>
      </c>
      <c r="J466" s="665" t="str">
        <f aca="false">IF($B466="X",'9_Subcomp 6'!K56,"")</f>
        <v/>
      </c>
      <c r="K466" s="1251" t="n">
        <f aca="false">IF($B466="X",H466*I466+J466,0)</f>
        <v>0</v>
      </c>
      <c r="L466" s="577" t="str">
        <f aca="false">IF($B466="X",'9_Subcomp 6'!M56,"")</f>
        <v/>
      </c>
      <c r="M466" s="665" t="str">
        <f aca="false">IF($B466="X",'9_Subcomp 6'!N56,"")</f>
        <v/>
      </c>
      <c r="N466" s="665" t="str">
        <f aca="false">IF($B466="X",'9_Subcomp 6'!O56,"")</f>
        <v/>
      </c>
      <c r="O466" s="1251" t="n">
        <f aca="false">IF($B466="X",M466*N466,0)</f>
        <v>0</v>
      </c>
      <c r="P466" s="577" t="str">
        <f aca="false">IF($B466="X",'9_Subcomp 6'!Q56,"")</f>
        <v/>
      </c>
      <c r="Q466" s="665" t="str">
        <f aca="false">IF($B466="X",'9_Subcomp 6'!R56,"")</f>
        <v/>
      </c>
      <c r="R466" s="665" t="str">
        <f aca="false">IF($B466="X",'9_Subcomp 6'!S56,"")</f>
        <v/>
      </c>
      <c r="S466" s="1251" t="n">
        <f aca="false">IF($B466="X",Q466*R466,0)</f>
        <v>0</v>
      </c>
      <c r="T466" s="577" t="str">
        <f aca="false">IF($B466="X",'9_Subcomp 6'!U56,"")</f>
        <v/>
      </c>
      <c r="U466" s="665" t="str">
        <f aca="false">IF($B466="X",'9_Subcomp 6'!V56,"")</f>
        <v/>
      </c>
      <c r="V466" s="665" t="str">
        <f aca="false">IF($B466="X",'9_Subcomp 6'!W56,"")</f>
        <v/>
      </c>
      <c r="W466" s="1251" t="n">
        <f aca="false">IF($B466="X",U466*V466,0)</f>
        <v>0</v>
      </c>
    </row>
    <row r="467" customFormat="false" ht="12.75" hidden="true" customHeight="false" outlineLevel="0" collapsed="false">
      <c r="A467" s="1254"/>
      <c r="B467" s="1250" t="str">
        <f aca="false">IF(A465="NÃO SELECIONADO","","X")</f>
        <v/>
      </c>
      <c r="C467" s="597" t="str">
        <f aca="false">IF($B467="X",'9_Subcomp 6'!D57,"")</f>
        <v/>
      </c>
      <c r="D467" s="577" t="str">
        <f aca="false">IF($B467="X",'9_Subcomp 6'!E57,"")</f>
        <v/>
      </c>
      <c r="E467" s="665" t="str">
        <f aca="false">IF($B467="X",'9_Subcomp 6'!F57,"")</f>
        <v/>
      </c>
      <c r="F467" s="1251" t="n">
        <f aca="false">IF($B467="X",D467*E467,0)</f>
        <v>0</v>
      </c>
      <c r="G467" s="597" t="str">
        <f aca="false">IF($B467="X",'9_Subcomp 6'!H57,"")</f>
        <v/>
      </c>
      <c r="H467" s="577" t="str">
        <f aca="false">IF($B467="X",'9_Subcomp 6'!I57,"")</f>
        <v/>
      </c>
      <c r="I467" s="665" t="str">
        <f aca="false">IF($B467="X",'9_Subcomp 6'!J57,"")</f>
        <v/>
      </c>
      <c r="J467" s="665" t="str">
        <f aca="false">IF($B467="X",'9_Subcomp 6'!K57,"")</f>
        <v/>
      </c>
      <c r="K467" s="1251" t="n">
        <f aca="false">IF($B467="X",H467*I467+J467,0)</f>
        <v>0</v>
      </c>
      <c r="L467" s="577" t="str">
        <f aca="false">IF($B467="X",'9_Subcomp 6'!M57,"")</f>
        <v/>
      </c>
      <c r="M467" s="665" t="str">
        <f aca="false">IF($B467="X",'9_Subcomp 6'!N57,"")</f>
        <v/>
      </c>
      <c r="N467" s="665" t="str">
        <f aca="false">IF($B467="X",'9_Subcomp 6'!O57,"")</f>
        <v/>
      </c>
      <c r="O467" s="1251" t="n">
        <f aca="false">IF($B467="X",M467*N467,0)</f>
        <v>0</v>
      </c>
      <c r="P467" s="577" t="str">
        <f aca="false">IF($B467="X",'9_Subcomp 6'!Q57,"")</f>
        <v/>
      </c>
      <c r="Q467" s="665" t="str">
        <f aca="false">IF($B467="X",'9_Subcomp 6'!R57,"")</f>
        <v/>
      </c>
      <c r="R467" s="665" t="str">
        <f aca="false">IF($B467="X",'9_Subcomp 6'!S57,"")</f>
        <v/>
      </c>
      <c r="S467" s="1251" t="n">
        <f aca="false">IF($B467="X",Q467*R467,0)</f>
        <v>0</v>
      </c>
      <c r="T467" s="577" t="str">
        <f aca="false">IF($B467="X",'9_Subcomp 6'!U57,"")</f>
        <v/>
      </c>
      <c r="U467" s="665" t="str">
        <f aca="false">IF($B467="X",'9_Subcomp 6'!V57,"")</f>
        <v/>
      </c>
      <c r="V467" s="665" t="str">
        <f aca="false">IF($B467="X",'9_Subcomp 6'!W57,"")</f>
        <v/>
      </c>
      <c r="W467" s="1251" t="n">
        <f aca="false">IF($B467="X",U467*V467,0)</f>
        <v>0</v>
      </c>
    </row>
    <row r="468" customFormat="false" ht="12.75" hidden="true" customHeight="false" outlineLevel="0" collapsed="false">
      <c r="A468" s="1254"/>
      <c r="B468" s="1250" t="str">
        <f aca="false">IF(A465="NÃO SELECIONADO","","X")</f>
        <v/>
      </c>
      <c r="C468" s="597" t="str">
        <f aca="false">IF($B468="X",'9_Subcomp 6'!D58,"")</f>
        <v/>
      </c>
      <c r="D468" s="577" t="str">
        <f aca="false">IF($B468="X",'9_Subcomp 6'!E58,"")</f>
        <v/>
      </c>
      <c r="E468" s="665" t="str">
        <f aca="false">IF($B468="X",'9_Subcomp 6'!F58,"")</f>
        <v/>
      </c>
      <c r="F468" s="1251" t="n">
        <f aca="false">IF($B468="X",D468*E468,0)</f>
        <v>0</v>
      </c>
      <c r="G468" s="597" t="str">
        <f aca="false">IF($B468="X",'9_Subcomp 6'!H58,"")</f>
        <v/>
      </c>
      <c r="H468" s="577" t="str">
        <f aca="false">IF($B468="X",'9_Subcomp 6'!I58,"")</f>
        <v/>
      </c>
      <c r="I468" s="665" t="str">
        <f aca="false">IF($B468="X",'9_Subcomp 6'!J58,"")</f>
        <v/>
      </c>
      <c r="J468" s="665" t="str">
        <f aca="false">IF($B468="X",'9_Subcomp 6'!K58,"")</f>
        <v/>
      </c>
      <c r="K468" s="1251" t="n">
        <f aca="false">IF($B468="X",H468*I468+J468,0)</f>
        <v>0</v>
      </c>
      <c r="L468" s="577" t="str">
        <f aca="false">IF($B468="X",'9_Subcomp 6'!M58,"")</f>
        <v/>
      </c>
      <c r="M468" s="665" t="str">
        <f aca="false">IF($B468="X",'9_Subcomp 6'!N58,"")</f>
        <v/>
      </c>
      <c r="N468" s="665" t="str">
        <f aca="false">IF($B468="X",'9_Subcomp 6'!O58,"")</f>
        <v/>
      </c>
      <c r="O468" s="1251" t="n">
        <f aca="false">IF($B468="X",M468*N468,0)</f>
        <v>0</v>
      </c>
      <c r="P468" s="577" t="str">
        <f aca="false">IF($B468="X",'9_Subcomp 6'!Q58,"")</f>
        <v/>
      </c>
      <c r="Q468" s="665" t="str">
        <f aca="false">IF($B468="X",'9_Subcomp 6'!R58,"")</f>
        <v/>
      </c>
      <c r="R468" s="665" t="str">
        <f aca="false">IF($B468="X",'9_Subcomp 6'!S58,"")</f>
        <v/>
      </c>
      <c r="S468" s="1251" t="n">
        <f aca="false">IF($B468="X",Q468*R468,0)</f>
        <v>0</v>
      </c>
      <c r="T468" s="577" t="str">
        <f aca="false">IF($B468="X",'9_Subcomp 6'!U58,"")</f>
        <v/>
      </c>
      <c r="U468" s="665" t="str">
        <f aca="false">IF($B468="X",'9_Subcomp 6'!V58,"")</f>
        <v/>
      </c>
      <c r="V468" s="665" t="str">
        <f aca="false">IF($B468="X",'9_Subcomp 6'!W58,"")</f>
        <v/>
      </c>
      <c r="W468" s="1251" t="n">
        <f aca="false">IF($B468="X",U468*V468,0)</f>
        <v>0</v>
      </c>
    </row>
    <row r="469" customFormat="false" ht="12.75" hidden="true" customHeight="false" outlineLevel="0" collapsed="false">
      <c r="A469" s="1254"/>
      <c r="B469" s="1250" t="str">
        <f aca="false">IF(A465="NÃO SELECIONADO","","X")</f>
        <v/>
      </c>
      <c r="C469" s="597" t="str">
        <f aca="false">IF($B469="X",'9_Subcomp 6'!D59,"")</f>
        <v/>
      </c>
      <c r="D469" s="577" t="str">
        <f aca="false">IF($B469="X",'9_Subcomp 6'!E59,"")</f>
        <v/>
      </c>
      <c r="E469" s="665" t="str">
        <f aca="false">IF($B469="X",'9_Subcomp 6'!F59,"")</f>
        <v/>
      </c>
      <c r="F469" s="1251" t="n">
        <f aca="false">IF($B469="X",D469*E469,0)</f>
        <v>0</v>
      </c>
      <c r="G469" s="597" t="str">
        <f aca="false">IF($B469="X",'9_Subcomp 6'!H59,"")</f>
        <v/>
      </c>
      <c r="H469" s="577" t="str">
        <f aca="false">IF($B469="X",'9_Subcomp 6'!I59,"")</f>
        <v/>
      </c>
      <c r="I469" s="665" t="str">
        <f aca="false">IF($B469="X",'9_Subcomp 6'!J59,"")</f>
        <v/>
      </c>
      <c r="J469" s="665" t="str">
        <f aca="false">IF($B469="X",'9_Subcomp 6'!K59,"")</f>
        <v/>
      </c>
      <c r="K469" s="1251" t="n">
        <f aca="false">IF($B469="X",H469*I469+J469,0)</f>
        <v>0</v>
      </c>
      <c r="L469" s="577" t="str">
        <f aca="false">IF($B469="X",'9_Subcomp 6'!M59,"")</f>
        <v/>
      </c>
      <c r="M469" s="665" t="str">
        <f aca="false">IF($B469="X",'9_Subcomp 6'!N59,"")</f>
        <v/>
      </c>
      <c r="N469" s="665" t="str">
        <f aca="false">IF($B469="X",'9_Subcomp 6'!O59,"")</f>
        <v/>
      </c>
      <c r="O469" s="1251" t="n">
        <f aca="false">IF($B469="X",M469*N469,0)</f>
        <v>0</v>
      </c>
      <c r="P469" s="577" t="str">
        <f aca="false">IF($B469="X",'9_Subcomp 6'!Q59,"")</f>
        <v/>
      </c>
      <c r="Q469" s="665" t="str">
        <f aca="false">IF($B469="X",'9_Subcomp 6'!R59,"")</f>
        <v/>
      </c>
      <c r="R469" s="665" t="str">
        <f aca="false">IF($B469="X",'9_Subcomp 6'!S59,"")</f>
        <v/>
      </c>
      <c r="S469" s="1251" t="n">
        <f aca="false">IF($B469="X",Q469*R469,0)</f>
        <v>0</v>
      </c>
      <c r="T469" s="577" t="str">
        <f aca="false">IF($B469="X",'9_Subcomp 6'!U59,"")</f>
        <v/>
      </c>
      <c r="U469" s="665" t="str">
        <f aca="false">IF($B469="X",'9_Subcomp 6'!V59,"")</f>
        <v/>
      </c>
      <c r="V469" s="665" t="str">
        <f aca="false">IF($B469="X",'9_Subcomp 6'!W59,"")</f>
        <v/>
      </c>
      <c r="W469" s="1251" t="n">
        <f aca="false">IF($B469="X",U469*V469,0)</f>
        <v>0</v>
      </c>
    </row>
    <row r="470" customFormat="false" ht="12.75" hidden="true" customHeight="false" outlineLevel="0" collapsed="false">
      <c r="A470" s="1254" t="str">
        <f aca="false">IF(AND('3_Comp_Subcomp e Produtos'!B108="Sim",'3_Comp_Subcomp e Produtos'!F108="Sim"),'3_Comp_Subcomp e Produtos'!A108,"NÃO SELECIONADO")</f>
        <v>NÃO SELECIONADO</v>
      </c>
      <c r="B470" s="1250" t="str">
        <f aca="false">IF(A470="NÃO SELECIONADO","","X")</f>
        <v/>
      </c>
      <c r="C470" s="597" t="str">
        <f aca="false">IF($B470="X",'9_Subcomp 6'!D60,"")</f>
        <v/>
      </c>
      <c r="D470" s="577" t="str">
        <f aca="false">IF($B470="X",'9_Subcomp 6'!E60,"")</f>
        <v/>
      </c>
      <c r="E470" s="665" t="str">
        <f aca="false">IF($B470="X",'9_Subcomp 6'!F60,"")</f>
        <v/>
      </c>
      <c r="F470" s="1251" t="n">
        <f aca="false">IF($B470="X",D470*E470,0)</f>
        <v>0</v>
      </c>
      <c r="G470" s="597" t="str">
        <f aca="false">IF($B470="X",'9_Subcomp 6'!H60,"")</f>
        <v/>
      </c>
      <c r="H470" s="577" t="str">
        <f aca="false">IF($B470="X",'9_Subcomp 6'!I60,"")</f>
        <v/>
      </c>
      <c r="I470" s="665" t="str">
        <f aca="false">IF($B470="X",'9_Subcomp 6'!J60,"")</f>
        <v/>
      </c>
      <c r="J470" s="665" t="str">
        <f aca="false">IF($B470="X",'9_Subcomp 6'!K60,"")</f>
        <v/>
      </c>
      <c r="K470" s="1251" t="n">
        <f aca="false">IF($B470="X",H470*I470+J470,0)</f>
        <v>0</v>
      </c>
      <c r="L470" s="577" t="str">
        <f aca="false">IF($B470="X",'9_Subcomp 6'!M60,"")</f>
        <v/>
      </c>
      <c r="M470" s="665" t="str">
        <f aca="false">IF($B470="X",'9_Subcomp 6'!N60,"")</f>
        <v/>
      </c>
      <c r="N470" s="665" t="str">
        <f aca="false">IF($B470="X",'9_Subcomp 6'!O60,"")</f>
        <v/>
      </c>
      <c r="O470" s="1251" t="n">
        <f aca="false">IF($B470="X",M470*N470,0)</f>
        <v>0</v>
      </c>
      <c r="P470" s="577" t="str">
        <f aca="false">IF($B470="X",'9_Subcomp 6'!Q60,"")</f>
        <v/>
      </c>
      <c r="Q470" s="665" t="str">
        <f aca="false">IF($B470="X",'9_Subcomp 6'!R60,"")</f>
        <v/>
      </c>
      <c r="R470" s="665" t="str">
        <f aca="false">IF($B470="X",'9_Subcomp 6'!S60,"")</f>
        <v/>
      </c>
      <c r="S470" s="1251" t="n">
        <f aca="false">IF($B470="X",Q470*R470,0)</f>
        <v>0</v>
      </c>
      <c r="T470" s="577" t="str">
        <f aca="false">IF($B470="X",'9_Subcomp 6'!U60,"")</f>
        <v/>
      </c>
      <c r="U470" s="665" t="str">
        <f aca="false">IF($B470="X",'9_Subcomp 6'!V60,"")</f>
        <v/>
      </c>
      <c r="V470" s="665" t="str">
        <f aca="false">IF($B470="X",'9_Subcomp 6'!W60,"")</f>
        <v/>
      </c>
      <c r="W470" s="1251" t="n">
        <f aca="false">IF($B470="X",U470*V470,0)</f>
        <v>0</v>
      </c>
    </row>
    <row r="471" customFormat="false" ht="12.75" hidden="true" customHeight="false" outlineLevel="0" collapsed="false">
      <c r="A471" s="1254"/>
      <c r="B471" s="1250" t="str">
        <f aca="false">IF(A470="NÃO SELECIONADO","","X")</f>
        <v/>
      </c>
      <c r="C471" s="597" t="str">
        <f aca="false">IF($B471="X",'9_Subcomp 6'!D61,"")</f>
        <v/>
      </c>
      <c r="D471" s="577" t="str">
        <f aca="false">IF($B471="X",'9_Subcomp 6'!E61,"")</f>
        <v/>
      </c>
      <c r="E471" s="665" t="str">
        <f aca="false">IF($B471="X",'9_Subcomp 6'!F61,"")</f>
        <v/>
      </c>
      <c r="F471" s="1251" t="n">
        <f aca="false">IF($B471="X",D471*E471,0)</f>
        <v>0</v>
      </c>
      <c r="G471" s="597" t="str">
        <f aca="false">IF($B471="X",'9_Subcomp 6'!H61,"")</f>
        <v/>
      </c>
      <c r="H471" s="577" t="str">
        <f aca="false">IF($B471="X",'9_Subcomp 6'!I61,"")</f>
        <v/>
      </c>
      <c r="I471" s="665" t="str">
        <f aca="false">IF($B471="X",'9_Subcomp 6'!J61,"")</f>
        <v/>
      </c>
      <c r="J471" s="665" t="str">
        <f aca="false">IF($B471="X",'9_Subcomp 6'!K61,"")</f>
        <v/>
      </c>
      <c r="K471" s="1251" t="n">
        <f aca="false">IF($B471="X",H471*I471+J471,0)</f>
        <v>0</v>
      </c>
      <c r="L471" s="577" t="str">
        <f aca="false">IF($B471="X",'9_Subcomp 6'!M61,"")</f>
        <v/>
      </c>
      <c r="M471" s="665" t="str">
        <f aca="false">IF($B471="X",'9_Subcomp 6'!N61,"")</f>
        <v/>
      </c>
      <c r="N471" s="665" t="str">
        <f aca="false">IF($B471="X",'9_Subcomp 6'!O61,"")</f>
        <v/>
      </c>
      <c r="O471" s="1251" t="n">
        <f aca="false">IF($B471="X",M471*N471,0)</f>
        <v>0</v>
      </c>
      <c r="P471" s="577" t="str">
        <f aca="false">IF($B471="X",'9_Subcomp 6'!Q61,"")</f>
        <v/>
      </c>
      <c r="Q471" s="665" t="str">
        <f aca="false">IF($B471="X",'9_Subcomp 6'!R61,"")</f>
        <v/>
      </c>
      <c r="R471" s="665" t="str">
        <f aca="false">IF($B471="X",'9_Subcomp 6'!S61,"")</f>
        <v/>
      </c>
      <c r="S471" s="1251" t="n">
        <f aca="false">IF($B471="X",Q471*R471,0)</f>
        <v>0</v>
      </c>
      <c r="T471" s="577" t="str">
        <f aca="false">IF($B471="X",'9_Subcomp 6'!U61,"")</f>
        <v/>
      </c>
      <c r="U471" s="665" t="str">
        <f aca="false">IF($B471="X",'9_Subcomp 6'!V61,"")</f>
        <v/>
      </c>
      <c r="V471" s="665" t="str">
        <f aca="false">IF($B471="X",'9_Subcomp 6'!W61,"")</f>
        <v/>
      </c>
      <c r="W471" s="1251" t="n">
        <f aca="false">IF($B471="X",U471*V471,0)</f>
        <v>0</v>
      </c>
    </row>
    <row r="472" customFormat="false" ht="12.75" hidden="true" customHeight="false" outlineLevel="0" collapsed="false">
      <c r="A472" s="1254"/>
      <c r="B472" s="1250" t="str">
        <f aca="false">IF(A470="NÃO SELECIONADO","","X")</f>
        <v/>
      </c>
      <c r="C472" s="597" t="str">
        <f aca="false">IF($B472="X",'9_Subcomp 6'!D62,"")</f>
        <v/>
      </c>
      <c r="D472" s="577" t="str">
        <f aca="false">IF($B472="X",'9_Subcomp 6'!E62,"")</f>
        <v/>
      </c>
      <c r="E472" s="665" t="str">
        <f aca="false">IF($B472="X",'9_Subcomp 6'!F62,"")</f>
        <v/>
      </c>
      <c r="F472" s="1251" t="n">
        <f aca="false">IF($B472="X",D472*E472,0)</f>
        <v>0</v>
      </c>
      <c r="G472" s="597" t="str">
        <f aca="false">IF($B472="X",'9_Subcomp 6'!H62,"")</f>
        <v/>
      </c>
      <c r="H472" s="577" t="str">
        <f aca="false">IF($B472="X",'9_Subcomp 6'!I62,"")</f>
        <v/>
      </c>
      <c r="I472" s="665" t="str">
        <f aca="false">IF($B472="X",'9_Subcomp 6'!J62,"")</f>
        <v/>
      </c>
      <c r="J472" s="665" t="str">
        <f aca="false">IF($B472="X",'9_Subcomp 6'!K62,"")</f>
        <v/>
      </c>
      <c r="K472" s="1251" t="n">
        <f aca="false">IF($B472="X",H472*I472+J472,0)</f>
        <v>0</v>
      </c>
      <c r="L472" s="577" t="str">
        <f aca="false">IF($B472="X",'9_Subcomp 6'!M62,"")</f>
        <v/>
      </c>
      <c r="M472" s="665" t="str">
        <f aca="false">IF($B472="X",'9_Subcomp 6'!N62,"")</f>
        <v/>
      </c>
      <c r="N472" s="665" t="str">
        <f aca="false">IF($B472="X",'9_Subcomp 6'!O62,"")</f>
        <v/>
      </c>
      <c r="O472" s="1251" t="n">
        <f aca="false">IF($B472="X",M472*N472,0)</f>
        <v>0</v>
      </c>
      <c r="P472" s="577" t="str">
        <f aca="false">IF($B472="X",'9_Subcomp 6'!Q62,"")</f>
        <v/>
      </c>
      <c r="Q472" s="665" t="str">
        <f aca="false">IF($B472="X",'9_Subcomp 6'!R62,"")</f>
        <v/>
      </c>
      <c r="R472" s="665" t="str">
        <f aca="false">IF($B472="X",'9_Subcomp 6'!S62,"")</f>
        <v/>
      </c>
      <c r="S472" s="1251" t="n">
        <f aca="false">IF($B472="X",Q472*R472,0)</f>
        <v>0</v>
      </c>
      <c r="T472" s="577" t="str">
        <f aca="false">IF($B472="X",'9_Subcomp 6'!U62,"")</f>
        <v/>
      </c>
      <c r="U472" s="665" t="str">
        <f aca="false">IF($B472="X",'9_Subcomp 6'!V62,"")</f>
        <v/>
      </c>
      <c r="V472" s="665" t="str">
        <f aca="false">IF($B472="X",'9_Subcomp 6'!W62,"")</f>
        <v/>
      </c>
      <c r="W472" s="1251" t="n">
        <f aca="false">IF($B472="X",U472*V472,0)</f>
        <v>0</v>
      </c>
    </row>
    <row r="473" customFormat="false" ht="12.75" hidden="true" customHeight="false" outlineLevel="0" collapsed="false">
      <c r="A473" s="1254"/>
      <c r="B473" s="1250" t="str">
        <f aca="false">IF(A470="NÃO SELECIONADO","","X")</f>
        <v/>
      </c>
      <c r="C473" s="597" t="str">
        <f aca="false">IF($B473="X",'9_Subcomp 6'!D63,"")</f>
        <v/>
      </c>
      <c r="D473" s="577" t="str">
        <f aca="false">IF($B473="X",'9_Subcomp 6'!E63,"")</f>
        <v/>
      </c>
      <c r="E473" s="665" t="str">
        <f aca="false">IF($B473="X",'9_Subcomp 6'!F63,"")</f>
        <v/>
      </c>
      <c r="F473" s="1251" t="n">
        <f aca="false">IF($B473="X",D473*E473,0)</f>
        <v>0</v>
      </c>
      <c r="G473" s="597" t="str">
        <f aca="false">IF($B473="X",'9_Subcomp 6'!H63,"")</f>
        <v/>
      </c>
      <c r="H473" s="577" t="str">
        <f aca="false">IF($B473="X",'9_Subcomp 6'!I63,"")</f>
        <v/>
      </c>
      <c r="I473" s="665" t="str">
        <f aca="false">IF($B473="X",'9_Subcomp 6'!J63,"")</f>
        <v/>
      </c>
      <c r="J473" s="665" t="str">
        <f aca="false">IF($B473="X",'9_Subcomp 6'!K63,"")</f>
        <v/>
      </c>
      <c r="K473" s="1251" t="n">
        <f aca="false">IF($B473="X",H473*I473+J473,0)</f>
        <v>0</v>
      </c>
      <c r="L473" s="577" t="str">
        <f aca="false">IF($B473="X",'9_Subcomp 6'!M63,"")</f>
        <v/>
      </c>
      <c r="M473" s="665" t="str">
        <f aca="false">IF($B473="X",'9_Subcomp 6'!N63,"")</f>
        <v/>
      </c>
      <c r="N473" s="665" t="str">
        <f aca="false">IF($B473="X",'9_Subcomp 6'!O63,"")</f>
        <v/>
      </c>
      <c r="O473" s="1251" t="n">
        <f aca="false">IF($B473="X",M473*N473,0)</f>
        <v>0</v>
      </c>
      <c r="P473" s="577" t="str">
        <f aca="false">IF($B473="X",'9_Subcomp 6'!Q63,"")</f>
        <v/>
      </c>
      <c r="Q473" s="665" t="str">
        <f aca="false">IF($B473="X",'9_Subcomp 6'!R63,"")</f>
        <v/>
      </c>
      <c r="R473" s="665" t="str">
        <f aca="false">IF($B473="X",'9_Subcomp 6'!S63,"")</f>
        <v/>
      </c>
      <c r="S473" s="1251" t="n">
        <f aca="false">IF($B473="X",Q473*R473,0)</f>
        <v>0</v>
      </c>
      <c r="T473" s="577" t="str">
        <f aca="false">IF($B473="X",'9_Subcomp 6'!U63,"")</f>
        <v/>
      </c>
      <c r="U473" s="665" t="str">
        <f aca="false">IF($B473="X",'9_Subcomp 6'!V63,"")</f>
        <v/>
      </c>
      <c r="V473" s="665" t="str">
        <f aca="false">IF($B473="X",'9_Subcomp 6'!W63,"")</f>
        <v/>
      </c>
      <c r="W473" s="1251" t="n">
        <f aca="false">IF($B473="X",U473*V473,0)</f>
        <v>0</v>
      </c>
    </row>
    <row r="474" customFormat="false" ht="12.75" hidden="true" customHeight="false" outlineLevel="0" collapsed="false">
      <c r="A474" s="1254"/>
      <c r="B474" s="1250" t="str">
        <f aca="false">IF(A470="NÃO SELECIONADO","","X")</f>
        <v/>
      </c>
      <c r="C474" s="597" t="str">
        <f aca="false">IF($B474="X",'9_Subcomp 6'!D64,"")</f>
        <v/>
      </c>
      <c r="D474" s="577" t="str">
        <f aca="false">IF($B474="X",'9_Subcomp 6'!E64,"")</f>
        <v/>
      </c>
      <c r="E474" s="665" t="str">
        <f aca="false">IF($B474="X",'9_Subcomp 6'!F64,"")</f>
        <v/>
      </c>
      <c r="F474" s="1251" t="n">
        <f aca="false">IF($B474="X",D474*E474,0)</f>
        <v>0</v>
      </c>
      <c r="G474" s="597" t="str">
        <f aca="false">IF($B474="X",'9_Subcomp 6'!H64,"")</f>
        <v/>
      </c>
      <c r="H474" s="577" t="str">
        <f aca="false">IF($B474="X",'9_Subcomp 6'!I64,"")</f>
        <v/>
      </c>
      <c r="I474" s="665" t="str">
        <f aca="false">IF($B474="X",'9_Subcomp 6'!J64,"")</f>
        <v/>
      </c>
      <c r="J474" s="665" t="str">
        <f aca="false">IF($B474="X",'9_Subcomp 6'!K64,"")</f>
        <v/>
      </c>
      <c r="K474" s="1251" t="n">
        <f aca="false">IF($B474="X",H474*I474+J474,0)</f>
        <v>0</v>
      </c>
      <c r="L474" s="577" t="str">
        <f aca="false">IF($B474="X",'9_Subcomp 6'!M64,"")</f>
        <v/>
      </c>
      <c r="M474" s="665" t="str">
        <f aca="false">IF($B474="X",'9_Subcomp 6'!N64,"")</f>
        <v/>
      </c>
      <c r="N474" s="665" t="str">
        <f aca="false">IF($B474="X",'9_Subcomp 6'!O64,"")</f>
        <v/>
      </c>
      <c r="O474" s="1251" t="n">
        <f aca="false">IF($B474="X",M474*N474,0)</f>
        <v>0</v>
      </c>
      <c r="P474" s="577" t="str">
        <f aca="false">IF($B474="X",'9_Subcomp 6'!Q64,"")</f>
        <v/>
      </c>
      <c r="Q474" s="665" t="str">
        <f aca="false">IF($B474="X",'9_Subcomp 6'!R64,"")</f>
        <v/>
      </c>
      <c r="R474" s="665" t="str">
        <f aca="false">IF($B474="X",'9_Subcomp 6'!S64,"")</f>
        <v/>
      </c>
      <c r="S474" s="1251" t="n">
        <f aca="false">IF($B474="X",Q474*R474,0)</f>
        <v>0</v>
      </c>
      <c r="T474" s="577" t="str">
        <f aca="false">IF($B474="X",'9_Subcomp 6'!U64,"")</f>
        <v/>
      </c>
      <c r="U474" s="665" t="str">
        <f aca="false">IF($B474="X",'9_Subcomp 6'!V64,"")</f>
        <v/>
      </c>
      <c r="V474" s="665" t="str">
        <f aca="false">IF($B474="X",'9_Subcomp 6'!W64,"")</f>
        <v/>
      </c>
      <c r="W474" s="1251" t="n">
        <f aca="false">IF($B474="X",U474*V474,0)</f>
        <v>0</v>
      </c>
    </row>
    <row r="475" customFormat="false" ht="12.75" hidden="true" customHeight="false" outlineLevel="0" collapsed="false">
      <c r="A475" s="1254" t="str">
        <f aca="false">IF(AND('3_Comp_Subcomp e Produtos'!B109="Sim",'3_Comp_Subcomp e Produtos'!F109="Sim"),'3_Comp_Subcomp e Produtos'!A109,"NÃO SELECIONADO")</f>
        <v>NÃO SELECIONADO</v>
      </c>
      <c r="B475" s="1250" t="str">
        <f aca="false">IF(A475="NÃO SELECIONADO","","X")</f>
        <v/>
      </c>
      <c r="C475" s="597" t="str">
        <f aca="false">IF($B475="X",'9_Subcomp 6'!D65,"")</f>
        <v/>
      </c>
      <c r="D475" s="577" t="str">
        <f aca="false">IF($B475="X",'9_Subcomp 6'!E65,"")</f>
        <v/>
      </c>
      <c r="E475" s="665" t="str">
        <f aca="false">IF($B475="X",'9_Subcomp 6'!F65,"")</f>
        <v/>
      </c>
      <c r="F475" s="1251" t="n">
        <f aca="false">IF($B475="X",D475*E475,0)</f>
        <v>0</v>
      </c>
      <c r="G475" s="597" t="str">
        <f aca="false">IF($B475="X",'9_Subcomp 6'!H65,"")</f>
        <v/>
      </c>
      <c r="H475" s="577" t="str">
        <f aca="false">IF($B475="X",'9_Subcomp 6'!I65,"")</f>
        <v/>
      </c>
      <c r="I475" s="665" t="str">
        <f aca="false">IF($B475="X",'9_Subcomp 6'!J65,"")</f>
        <v/>
      </c>
      <c r="J475" s="665" t="str">
        <f aca="false">IF($B475="X",'9_Subcomp 6'!K65,"")</f>
        <v/>
      </c>
      <c r="K475" s="1251" t="n">
        <f aca="false">IF($B475="X",H475*I475+J475,0)</f>
        <v>0</v>
      </c>
      <c r="L475" s="577" t="str">
        <f aca="false">IF($B475="X",'9_Subcomp 6'!M65,"")</f>
        <v/>
      </c>
      <c r="M475" s="665" t="str">
        <f aca="false">IF($B475="X",'9_Subcomp 6'!N65,"")</f>
        <v/>
      </c>
      <c r="N475" s="665" t="str">
        <f aca="false">IF($B475="X",'9_Subcomp 6'!O65,"")</f>
        <v/>
      </c>
      <c r="O475" s="1251" t="n">
        <f aca="false">IF($B475="X",M475*N475,0)</f>
        <v>0</v>
      </c>
      <c r="P475" s="577" t="str">
        <f aca="false">IF($B475="X",'9_Subcomp 6'!Q65,"")</f>
        <v/>
      </c>
      <c r="Q475" s="665" t="str">
        <f aca="false">IF($B475="X",'9_Subcomp 6'!R65,"")</f>
        <v/>
      </c>
      <c r="R475" s="665" t="str">
        <f aca="false">IF($B475="X",'9_Subcomp 6'!S65,"")</f>
        <v/>
      </c>
      <c r="S475" s="1251" t="n">
        <f aca="false">IF($B475="X",Q475*R475,0)</f>
        <v>0</v>
      </c>
      <c r="T475" s="577" t="str">
        <f aca="false">IF($B475="X",'9_Subcomp 6'!U65,"")</f>
        <v/>
      </c>
      <c r="U475" s="665" t="str">
        <f aca="false">IF($B475="X",'9_Subcomp 6'!V65,"")</f>
        <v/>
      </c>
      <c r="V475" s="665" t="str">
        <f aca="false">IF($B475="X",'9_Subcomp 6'!W65,"")</f>
        <v/>
      </c>
      <c r="W475" s="1251" t="n">
        <f aca="false">IF($B475="X",U475*V475,0)</f>
        <v>0</v>
      </c>
    </row>
    <row r="476" customFormat="false" ht="12.75" hidden="true" customHeight="false" outlineLevel="0" collapsed="false">
      <c r="A476" s="1254"/>
      <c r="B476" s="1250" t="str">
        <f aca="false">IF(A475="NÃO SELECIONADO","","X")</f>
        <v/>
      </c>
      <c r="C476" s="597" t="str">
        <f aca="false">IF($B476="X",'9_Subcomp 6'!D66,"")</f>
        <v/>
      </c>
      <c r="D476" s="577" t="str">
        <f aca="false">IF($B476="X",'9_Subcomp 6'!E66,"")</f>
        <v/>
      </c>
      <c r="E476" s="665" t="str">
        <f aca="false">IF($B476="X",'9_Subcomp 6'!F66,"")</f>
        <v/>
      </c>
      <c r="F476" s="1251" t="n">
        <f aca="false">IF($B476="X",D476*E476,0)</f>
        <v>0</v>
      </c>
      <c r="G476" s="597" t="str">
        <f aca="false">IF($B476="X",'9_Subcomp 6'!H66,"")</f>
        <v/>
      </c>
      <c r="H476" s="577" t="str">
        <f aca="false">IF($B476="X",'9_Subcomp 6'!I66,"")</f>
        <v/>
      </c>
      <c r="I476" s="665" t="str">
        <f aca="false">IF($B476="X",'9_Subcomp 6'!J66,"")</f>
        <v/>
      </c>
      <c r="J476" s="665" t="str">
        <f aca="false">IF($B476="X",'9_Subcomp 6'!K66,"")</f>
        <v/>
      </c>
      <c r="K476" s="1251" t="n">
        <f aca="false">IF($B476="X",H476*I476+J476,0)</f>
        <v>0</v>
      </c>
      <c r="L476" s="577" t="str">
        <f aca="false">IF($B476="X",'9_Subcomp 6'!M66,"")</f>
        <v/>
      </c>
      <c r="M476" s="665" t="str">
        <f aca="false">IF($B476="X",'9_Subcomp 6'!N66,"")</f>
        <v/>
      </c>
      <c r="N476" s="665" t="str">
        <f aca="false">IF($B476="X",'9_Subcomp 6'!O66,"")</f>
        <v/>
      </c>
      <c r="O476" s="1251" t="n">
        <f aca="false">IF($B476="X",M476*N476,0)</f>
        <v>0</v>
      </c>
      <c r="P476" s="577" t="str">
        <f aca="false">IF($B476="X",'9_Subcomp 6'!Q66,"")</f>
        <v/>
      </c>
      <c r="Q476" s="665" t="str">
        <f aca="false">IF($B476="X",'9_Subcomp 6'!R66,"")</f>
        <v/>
      </c>
      <c r="R476" s="665" t="str">
        <f aca="false">IF($B476="X",'9_Subcomp 6'!S66,"")</f>
        <v/>
      </c>
      <c r="S476" s="1251" t="n">
        <f aca="false">IF($B476="X",Q476*R476,0)</f>
        <v>0</v>
      </c>
      <c r="T476" s="577" t="str">
        <f aca="false">IF($B476="X",'9_Subcomp 6'!U66,"")</f>
        <v/>
      </c>
      <c r="U476" s="665" t="str">
        <f aca="false">IF($B476="X",'9_Subcomp 6'!V66,"")</f>
        <v/>
      </c>
      <c r="V476" s="665" t="str">
        <f aca="false">IF($B476="X",'9_Subcomp 6'!W66,"")</f>
        <v/>
      </c>
      <c r="W476" s="1251" t="n">
        <f aca="false">IF($B476="X",U476*V476,0)</f>
        <v>0</v>
      </c>
    </row>
    <row r="477" customFormat="false" ht="12.75" hidden="true" customHeight="false" outlineLevel="0" collapsed="false">
      <c r="A477" s="1254"/>
      <c r="B477" s="1250" t="str">
        <f aca="false">IF(A475="NÃO SELECIONADO","","X")</f>
        <v/>
      </c>
      <c r="C477" s="597" t="str">
        <f aca="false">IF($B477="X",'9_Subcomp 6'!D67,"")</f>
        <v/>
      </c>
      <c r="D477" s="577" t="str">
        <f aca="false">IF($B477="X",'9_Subcomp 6'!E67,"")</f>
        <v/>
      </c>
      <c r="E477" s="665" t="str">
        <f aca="false">IF($B477="X",'9_Subcomp 6'!F67,"")</f>
        <v/>
      </c>
      <c r="F477" s="1251" t="n">
        <f aca="false">IF($B477="X",D477*E477,0)</f>
        <v>0</v>
      </c>
      <c r="G477" s="597" t="str">
        <f aca="false">IF($B477="X",'9_Subcomp 6'!H67,"")</f>
        <v/>
      </c>
      <c r="H477" s="577" t="str">
        <f aca="false">IF($B477="X",'9_Subcomp 6'!I67,"")</f>
        <v/>
      </c>
      <c r="I477" s="665" t="str">
        <f aca="false">IF($B477="X",'9_Subcomp 6'!J67,"")</f>
        <v/>
      </c>
      <c r="J477" s="665" t="str">
        <f aca="false">IF($B477="X",'9_Subcomp 6'!K67,"")</f>
        <v/>
      </c>
      <c r="K477" s="1251" t="n">
        <f aca="false">IF($B477="X",H477*I477+J477,0)</f>
        <v>0</v>
      </c>
      <c r="L477" s="577" t="str">
        <f aca="false">IF($B477="X",'9_Subcomp 6'!M67,"")</f>
        <v/>
      </c>
      <c r="M477" s="665" t="str">
        <f aca="false">IF($B477="X",'9_Subcomp 6'!N67,"")</f>
        <v/>
      </c>
      <c r="N477" s="665" t="str">
        <f aca="false">IF($B477="X",'9_Subcomp 6'!O67,"")</f>
        <v/>
      </c>
      <c r="O477" s="1251" t="n">
        <f aca="false">IF($B477="X",M477*N477,0)</f>
        <v>0</v>
      </c>
      <c r="P477" s="577" t="str">
        <f aca="false">IF($B477="X",'9_Subcomp 6'!Q67,"")</f>
        <v/>
      </c>
      <c r="Q477" s="665" t="str">
        <f aca="false">IF($B477="X",'9_Subcomp 6'!R67,"")</f>
        <v/>
      </c>
      <c r="R477" s="665" t="str">
        <f aca="false">IF($B477="X",'9_Subcomp 6'!S67,"")</f>
        <v/>
      </c>
      <c r="S477" s="1251" t="n">
        <f aca="false">IF($B477="X",Q477*R477,0)</f>
        <v>0</v>
      </c>
      <c r="T477" s="577" t="str">
        <f aca="false">IF($B477="X",'9_Subcomp 6'!U67,"")</f>
        <v/>
      </c>
      <c r="U477" s="665" t="str">
        <f aca="false">IF($B477="X",'9_Subcomp 6'!V67,"")</f>
        <v/>
      </c>
      <c r="V477" s="665" t="str">
        <f aca="false">IF($B477="X",'9_Subcomp 6'!W67,"")</f>
        <v/>
      </c>
      <c r="W477" s="1251" t="n">
        <f aca="false">IF($B477="X",U477*V477,0)</f>
        <v>0</v>
      </c>
    </row>
    <row r="478" customFormat="false" ht="12.75" hidden="true" customHeight="false" outlineLevel="0" collapsed="false">
      <c r="A478" s="1254"/>
      <c r="B478" s="1250" t="str">
        <f aca="false">IF(A475="NÃO SELECIONADO","","X")</f>
        <v/>
      </c>
      <c r="C478" s="597" t="str">
        <f aca="false">IF($B478="X",'9_Subcomp 6'!D68,"")</f>
        <v/>
      </c>
      <c r="D478" s="577" t="str">
        <f aca="false">IF($B478="X",'9_Subcomp 6'!E68,"")</f>
        <v/>
      </c>
      <c r="E478" s="665" t="str">
        <f aca="false">IF($B478="X",'9_Subcomp 6'!F68,"")</f>
        <v/>
      </c>
      <c r="F478" s="1251" t="n">
        <f aca="false">IF($B478="X",D478*E478,0)</f>
        <v>0</v>
      </c>
      <c r="G478" s="597" t="str">
        <f aca="false">IF($B478="X",'9_Subcomp 6'!H68,"")</f>
        <v/>
      </c>
      <c r="H478" s="577" t="str">
        <f aca="false">IF($B478="X",'9_Subcomp 6'!I68,"")</f>
        <v/>
      </c>
      <c r="I478" s="665" t="str">
        <f aca="false">IF($B478="X",'9_Subcomp 6'!J68,"")</f>
        <v/>
      </c>
      <c r="J478" s="665" t="str">
        <f aca="false">IF($B478="X",'9_Subcomp 6'!K68,"")</f>
        <v/>
      </c>
      <c r="K478" s="1251" t="n">
        <f aca="false">IF($B478="X",H478*I478+J478,0)</f>
        <v>0</v>
      </c>
      <c r="L478" s="577" t="str">
        <f aca="false">IF($B478="X",'9_Subcomp 6'!M68,"")</f>
        <v/>
      </c>
      <c r="M478" s="665" t="str">
        <f aca="false">IF($B478="X",'9_Subcomp 6'!N68,"")</f>
        <v/>
      </c>
      <c r="N478" s="665" t="str">
        <f aca="false">IF($B478="X",'9_Subcomp 6'!O68,"")</f>
        <v/>
      </c>
      <c r="O478" s="1251" t="n">
        <f aca="false">IF($B478="X",M478*N478,0)</f>
        <v>0</v>
      </c>
      <c r="P478" s="577" t="str">
        <f aca="false">IF($B478="X",'9_Subcomp 6'!Q68,"")</f>
        <v/>
      </c>
      <c r="Q478" s="665" t="str">
        <f aca="false">IF($B478="X",'9_Subcomp 6'!R68,"")</f>
        <v/>
      </c>
      <c r="R478" s="665" t="str">
        <f aca="false">IF($B478="X",'9_Subcomp 6'!S68,"")</f>
        <v/>
      </c>
      <c r="S478" s="1251" t="n">
        <f aca="false">IF($B478="X",Q478*R478,0)</f>
        <v>0</v>
      </c>
      <c r="T478" s="577" t="str">
        <f aca="false">IF($B478="X",'9_Subcomp 6'!U68,"")</f>
        <v/>
      </c>
      <c r="U478" s="665" t="str">
        <f aca="false">IF($B478="X",'9_Subcomp 6'!V68,"")</f>
        <v/>
      </c>
      <c r="V478" s="665" t="str">
        <f aca="false">IF($B478="X",'9_Subcomp 6'!W68,"")</f>
        <v/>
      </c>
      <c r="W478" s="1251" t="n">
        <f aca="false">IF($B478="X",U478*V478,0)</f>
        <v>0</v>
      </c>
    </row>
    <row r="479" customFormat="false" ht="12.75" hidden="true" customHeight="false" outlineLevel="0" collapsed="false">
      <c r="A479" s="1254"/>
      <c r="B479" s="1250" t="str">
        <f aca="false">IF(A475="NÃO SELECIONADO","","X")</f>
        <v/>
      </c>
      <c r="C479" s="597" t="str">
        <f aca="false">IF($B479="X",'9_Subcomp 6'!D69,"")</f>
        <v/>
      </c>
      <c r="D479" s="577" t="str">
        <f aca="false">IF($B479="X",'9_Subcomp 6'!E69,"")</f>
        <v/>
      </c>
      <c r="E479" s="665" t="str">
        <f aca="false">IF($B479="X",'9_Subcomp 6'!F69,"")</f>
        <v/>
      </c>
      <c r="F479" s="1251" t="n">
        <f aca="false">IF($B479="X",D479*E479,0)</f>
        <v>0</v>
      </c>
      <c r="G479" s="597" t="str">
        <f aca="false">IF($B479="X",'9_Subcomp 6'!H69,"")</f>
        <v/>
      </c>
      <c r="H479" s="577" t="str">
        <f aca="false">IF($B479="X",'9_Subcomp 6'!I69,"")</f>
        <v/>
      </c>
      <c r="I479" s="665" t="str">
        <f aca="false">IF($B479="X",'9_Subcomp 6'!J69,"")</f>
        <v/>
      </c>
      <c r="J479" s="665" t="str">
        <f aca="false">IF($B479="X",'9_Subcomp 6'!K69,"")</f>
        <v/>
      </c>
      <c r="K479" s="1251" t="n">
        <f aca="false">IF($B479="X",H479*I479+J479,0)</f>
        <v>0</v>
      </c>
      <c r="L479" s="577" t="str">
        <f aca="false">IF($B479="X",'9_Subcomp 6'!M69,"")</f>
        <v/>
      </c>
      <c r="M479" s="665" t="str">
        <f aca="false">IF($B479="X",'9_Subcomp 6'!N69,"")</f>
        <v/>
      </c>
      <c r="N479" s="665" t="str">
        <f aca="false">IF($B479="X",'9_Subcomp 6'!O69,"")</f>
        <v/>
      </c>
      <c r="O479" s="1251" t="n">
        <f aca="false">IF($B479="X",M479*N479,0)</f>
        <v>0</v>
      </c>
      <c r="P479" s="577" t="str">
        <f aca="false">IF($B479="X",'9_Subcomp 6'!Q69,"")</f>
        <v/>
      </c>
      <c r="Q479" s="665" t="str">
        <f aca="false">IF($B479="X",'9_Subcomp 6'!R69,"")</f>
        <v/>
      </c>
      <c r="R479" s="665" t="str">
        <f aca="false">IF($B479="X",'9_Subcomp 6'!S69,"")</f>
        <v/>
      </c>
      <c r="S479" s="1251" t="n">
        <f aca="false">IF($B479="X",Q479*R479,0)</f>
        <v>0</v>
      </c>
      <c r="T479" s="577" t="str">
        <f aca="false">IF($B479="X",'9_Subcomp 6'!U69,"")</f>
        <v/>
      </c>
      <c r="U479" s="665" t="str">
        <f aca="false">IF($B479="X",'9_Subcomp 6'!V69,"")</f>
        <v/>
      </c>
      <c r="V479" s="665" t="str">
        <f aca="false">IF($B479="X",'9_Subcomp 6'!W69,"")</f>
        <v/>
      </c>
      <c r="W479" s="1251" t="n">
        <f aca="false">IF($B479="X",U479*V479,0)</f>
        <v>0</v>
      </c>
    </row>
    <row r="480" customFormat="false" ht="12.75" hidden="true" customHeight="false" outlineLevel="0" collapsed="false">
      <c r="A480" s="1254" t="str">
        <f aca="false">IF(AND('3_Comp_Subcomp e Produtos'!B110="Sim",'3_Comp_Subcomp e Produtos'!F110="Sim"),'3_Comp_Subcomp e Produtos'!A110,"NÃO SELECIONADO")</f>
        <v>NÃO SELECIONADO</v>
      </c>
      <c r="B480" s="1250" t="str">
        <f aca="false">IF(A480="NÃO SELECIONADO","","X")</f>
        <v/>
      </c>
      <c r="C480" s="597" t="str">
        <f aca="false">IF($B480="X",'9_Subcomp 6'!D70,"")</f>
        <v/>
      </c>
      <c r="D480" s="577" t="str">
        <f aca="false">IF($B480="X",'9_Subcomp 6'!E70,"")</f>
        <v/>
      </c>
      <c r="E480" s="665" t="str">
        <f aca="false">IF($B480="X",'9_Subcomp 6'!F70,"")</f>
        <v/>
      </c>
      <c r="F480" s="1251" t="n">
        <f aca="false">IF($B480="X",D480*E480,0)</f>
        <v>0</v>
      </c>
      <c r="G480" s="597" t="str">
        <f aca="false">IF($B480="X",'9_Subcomp 6'!H70,"")</f>
        <v/>
      </c>
      <c r="H480" s="577" t="str">
        <f aca="false">IF($B480="X",'9_Subcomp 6'!I70,"")</f>
        <v/>
      </c>
      <c r="I480" s="665" t="str">
        <f aca="false">IF($B480="X",'9_Subcomp 6'!J70,"")</f>
        <v/>
      </c>
      <c r="J480" s="665" t="str">
        <f aca="false">IF($B480="X",'9_Subcomp 6'!K70,"")</f>
        <v/>
      </c>
      <c r="K480" s="1251" t="n">
        <f aca="false">IF($B480="X",H480*I480+J480,0)</f>
        <v>0</v>
      </c>
      <c r="L480" s="577" t="str">
        <f aca="false">IF($B480="X",'9_Subcomp 6'!M70,"")</f>
        <v/>
      </c>
      <c r="M480" s="665" t="str">
        <f aca="false">IF($B480="X",'9_Subcomp 6'!N70,"")</f>
        <v/>
      </c>
      <c r="N480" s="665" t="str">
        <f aca="false">IF($B480="X",'9_Subcomp 6'!O70,"")</f>
        <v/>
      </c>
      <c r="O480" s="1251" t="n">
        <f aca="false">IF($B480="X",M480*N480,0)</f>
        <v>0</v>
      </c>
      <c r="P480" s="577" t="str">
        <f aca="false">IF($B480="X",'9_Subcomp 6'!Q70,"")</f>
        <v/>
      </c>
      <c r="Q480" s="665" t="str">
        <f aca="false">IF($B480="X",'9_Subcomp 6'!R70,"")</f>
        <v/>
      </c>
      <c r="R480" s="665" t="str">
        <f aca="false">IF($B480="X",'9_Subcomp 6'!S70,"")</f>
        <v/>
      </c>
      <c r="S480" s="1251" t="n">
        <f aca="false">IF($B480="X",Q480*R480,0)</f>
        <v>0</v>
      </c>
      <c r="T480" s="577" t="str">
        <f aca="false">IF($B480="X",'9_Subcomp 6'!U70,"")</f>
        <v/>
      </c>
      <c r="U480" s="665" t="str">
        <f aca="false">IF($B480="X",'9_Subcomp 6'!V70,"")</f>
        <v/>
      </c>
      <c r="V480" s="665" t="str">
        <f aca="false">IF($B480="X",'9_Subcomp 6'!W70,"")</f>
        <v/>
      </c>
      <c r="W480" s="1251" t="n">
        <f aca="false">IF($B480="X",U480*V480,0)</f>
        <v>0</v>
      </c>
    </row>
    <row r="481" customFormat="false" ht="12.75" hidden="true" customHeight="false" outlineLevel="0" collapsed="false">
      <c r="A481" s="1254"/>
      <c r="B481" s="1250" t="str">
        <f aca="false">IF(A480="NÃO SELECIONADO","","X")</f>
        <v/>
      </c>
      <c r="C481" s="597" t="str">
        <f aca="false">IF($B481="X",'9_Subcomp 6'!D71,"")</f>
        <v/>
      </c>
      <c r="D481" s="577" t="str">
        <f aca="false">IF($B481="X",'9_Subcomp 6'!E71,"")</f>
        <v/>
      </c>
      <c r="E481" s="665" t="str">
        <f aca="false">IF($B481="X",'9_Subcomp 6'!F71,"")</f>
        <v/>
      </c>
      <c r="F481" s="1251" t="n">
        <f aca="false">IF($B481="X",D481*E481,0)</f>
        <v>0</v>
      </c>
      <c r="G481" s="597" t="str">
        <f aca="false">IF($B481="X",'9_Subcomp 6'!H71,"")</f>
        <v/>
      </c>
      <c r="H481" s="577" t="str">
        <f aca="false">IF($B481="X",'9_Subcomp 6'!I71,"")</f>
        <v/>
      </c>
      <c r="I481" s="665" t="str">
        <f aca="false">IF($B481="X",'9_Subcomp 6'!J71,"")</f>
        <v/>
      </c>
      <c r="J481" s="665" t="str">
        <f aca="false">IF($B481="X",'9_Subcomp 6'!K71,"")</f>
        <v/>
      </c>
      <c r="K481" s="1251" t="n">
        <f aca="false">IF($B481="X",H481*I481+J481,0)</f>
        <v>0</v>
      </c>
      <c r="L481" s="577" t="str">
        <f aca="false">IF($B481="X",'9_Subcomp 6'!M71,"")</f>
        <v/>
      </c>
      <c r="M481" s="665" t="str">
        <f aca="false">IF($B481="X",'9_Subcomp 6'!N71,"")</f>
        <v/>
      </c>
      <c r="N481" s="665" t="str">
        <f aca="false">IF($B481="X",'9_Subcomp 6'!O71,"")</f>
        <v/>
      </c>
      <c r="O481" s="1251" t="n">
        <f aca="false">IF($B481="X",M481*N481,0)</f>
        <v>0</v>
      </c>
      <c r="P481" s="577" t="str">
        <f aca="false">IF($B481="X",'9_Subcomp 6'!Q71,"")</f>
        <v/>
      </c>
      <c r="Q481" s="665" t="str">
        <f aca="false">IF($B481="X",'9_Subcomp 6'!R71,"")</f>
        <v/>
      </c>
      <c r="R481" s="665" t="str">
        <f aca="false">IF($B481="X",'9_Subcomp 6'!S71,"")</f>
        <v/>
      </c>
      <c r="S481" s="1251" t="n">
        <f aca="false">IF($B481="X",Q481*R481,0)</f>
        <v>0</v>
      </c>
      <c r="T481" s="577" t="str">
        <f aca="false">IF($B481="X",'9_Subcomp 6'!U71,"")</f>
        <v/>
      </c>
      <c r="U481" s="665" t="str">
        <f aca="false">IF($B481="X",'9_Subcomp 6'!V71,"")</f>
        <v/>
      </c>
      <c r="V481" s="665" t="str">
        <f aca="false">IF($B481="X",'9_Subcomp 6'!W71,"")</f>
        <v/>
      </c>
      <c r="W481" s="1251" t="n">
        <f aca="false">IF($B481="X",U481*V481,0)</f>
        <v>0</v>
      </c>
    </row>
    <row r="482" customFormat="false" ht="12.75" hidden="true" customHeight="false" outlineLevel="0" collapsed="false">
      <c r="A482" s="1254"/>
      <c r="B482" s="1250" t="str">
        <f aca="false">IF(A480="NÃO SELECIONADO","","X")</f>
        <v/>
      </c>
      <c r="C482" s="597" t="str">
        <f aca="false">IF($B482="X",'9_Subcomp 6'!D72,"")</f>
        <v/>
      </c>
      <c r="D482" s="577" t="str">
        <f aca="false">IF($B482="X",'9_Subcomp 6'!E72,"")</f>
        <v/>
      </c>
      <c r="E482" s="665" t="str">
        <f aca="false">IF($B482="X",'9_Subcomp 6'!F72,"")</f>
        <v/>
      </c>
      <c r="F482" s="1251" t="n">
        <f aca="false">IF($B482="X",D482*E482,0)</f>
        <v>0</v>
      </c>
      <c r="G482" s="597" t="str">
        <f aca="false">IF($B482="X",'9_Subcomp 6'!H72,"")</f>
        <v/>
      </c>
      <c r="H482" s="577" t="str">
        <f aca="false">IF($B482="X",'9_Subcomp 6'!I72,"")</f>
        <v/>
      </c>
      <c r="I482" s="665" t="str">
        <f aca="false">IF($B482="X",'9_Subcomp 6'!J72,"")</f>
        <v/>
      </c>
      <c r="J482" s="665" t="str">
        <f aca="false">IF($B482="X",'9_Subcomp 6'!K72,"")</f>
        <v/>
      </c>
      <c r="K482" s="1251" t="n">
        <f aca="false">IF($B482="X",H482*I482+J482,0)</f>
        <v>0</v>
      </c>
      <c r="L482" s="577" t="str">
        <f aca="false">IF($B482="X",'9_Subcomp 6'!M72,"")</f>
        <v/>
      </c>
      <c r="M482" s="665" t="str">
        <f aca="false">IF($B482="X",'9_Subcomp 6'!N72,"")</f>
        <v/>
      </c>
      <c r="N482" s="665" t="str">
        <f aca="false">IF($B482="X",'9_Subcomp 6'!O72,"")</f>
        <v/>
      </c>
      <c r="O482" s="1251" t="n">
        <f aca="false">IF($B482="X",M482*N482,0)</f>
        <v>0</v>
      </c>
      <c r="P482" s="577" t="str">
        <f aca="false">IF($B482="X",'9_Subcomp 6'!Q72,"")</f>
        <v/>
      </c>
      <c r="Q482" s="665" t="str">
        <f aca="false">IF($B482="X",'9_Subcomp 6'!R72,"")</f>
        <v/>
      </c>
      <c r="R482" s="665" t="str">
        <f aca="false">IF($B482="X",'9_Subcomp 6'!S72,"")</f>
        <v/>
      </c>
      <c r="S482" s="1251" t="n">
        <f aca="false">IF($B482="X",Q482*R482,0)</f>
        <v>0</v>
      </c>
      <c r="T482" s="577" t="str">
        <f aca="false">IF($B482="X",'9_Subcomp 6'!U72,"")</f>
        <v/>
      </c>
      <c r="U482" s="665" t="str">
        <f aca="false">IF($B482="X",'9_Subcomp 6'!V72,"")</f>
        <v/>
      </c>
      <c r="V482" s="665" t="str">
        <f aca="false">IF($B482="X",'9_Subcomp 6'!W72,"")</f>
        <v/>
      </c>
      <c r="W482" s="1251" t="n">
        <f aca="false">IF($B482="X",U482*V482,0)</f>
        <v>0</v>
      </c>
    </row>
    <row r="483" customFormat="false" ht="12.75" hidden="true" customHeight="false" outlineLevel="0" collapsed="false">
      <c r="A483" s="1254"/>
      <c r="B483" s="1250" t="str">
        <f aca="false">IF(A480="NÃO SELECIONADO","","X")</f>
        <v/>
      </c>
      <c r="C483" s="597" t="str">
        <f aca="false">IF($B483="X",'9_Subcomp 6'!D73,"")</f>
        <v/>
      </c>
      <c r="D483" s="577" t="str">
        <f aca="false">IF($B483="X",'9_Subcomp 6'!E73,"")</f>
        <v/>
      </c>
      <c r="E483" s="665" t="str">
        <f aca="false">IF($B483="X",'9_Subcomp 6'!F73,"")</f>
        <v/>
      </c>
      <c r="F483" s="1251" t="n">
        <f aca="false">IF($B483="X",D483*E483,0)</f>
        <v>0</v>
      </c>
      <c r="G483" s="597" t="str">
        <f aca="false">IF($B483="X",'9_Subcomp 6'!H73,"")</f>
        <v/>
      </c>
      <c r="H483" s="577" t="str">
        <f aca="false">IF($B483="X",'9_Subcomp 6'!I73,"")</f>
        <v/>
      </c>
      <c r="I483" s="665" t="str">
        <f aca="false">IF($B483="X",'9_Subcomp 6'!J73,"")</f>
        <v/>
      </c>
      <c r="J483" s="665" t="str">
        <f aca="false">IF($B483="X",'9_Subcomp 6'!K73,"")</f>
        <v/>
      </c>
      <c r="K483" s="1251" t="n">
        <f aca="false">IF($B483="X",H483*I483+J483,0)</f>
        <v>0</v>
      </c>
      <c r="L483" s="577" t="str">
        <f aca="false">IF($B483="X",'9_Subcomp 6'!M73,"")</f>
        <v/>
      </c>
      <c r="M483" s="665" t="str">
        <f aca="false">IF($B483="X",'9_Subcomp 6'!N73,"")</f>
        <v/>
      </c>
      <c r="N483" s="665" t="str">
        <f aca="false">IF($B483="X",'9_Subcomp 6'!O73,"")</f>
        <v/>
      </c>
      <c r="O483" s="1251" t="n">
        <f aca="false">IF($B483="X",M483*N483,0)</f>
        <v>0</v>
      </c>
      <c r="P483" s="577" t="str">
        <f aca="false">IF($B483="X",'9_Subcomp 6'!Q73,"")</f>
        <v/>
      </c>
      <c r="Q483" s="665" t="str">
        <f aca="false">IF($B483="X",'9_Subcomp 6'!R73,"")</f>
        <v/>
      </c>
      <c r="R483" s="665" t="str">
        <f aca="false">IF($B483="X",'9_Subcomp 6'!S73,"")</f>
        <v/>
      </c>
      <c r="S483" s="1251" t="n">
        <f aca="false">IF($B483="X",Q483*R483,0)</f>
        <v>0</v>
      </c>
      <c r="T483" s="577" t="str">
        <f aca="false">IF($B483="X",'9_Subcomp 6'!U73,"")</f>
        <v/>
      </c>
      <c r="U483" s="665" t="str">
        <f aca="false">IF($B483="X",'9_Subcomp 6'!V73,"")</f>
        <v/>
      </c>
      <c r="V483" s="665" t="str">
        <f aca="false">IF($B483="X",'9_Subcomp 6'!W73,"")</f>
        <v/>
      </c>
      <c r="W483" s="1251" t="n">
        <f aca="false">IF($B483="X",U483*V483,0)</f>
        <v>0</v>
      </c>
    </row>
    <row r="484" customFormat="false" ht="12.75" hidden="true" customHeight="false" outlineLevel="0" collapsed="false">
      <c r="A484" s="1254"/>
      <c r="B484" s="1250" t="str">
        <f aca="false">IF(A480="NÃO SELECIONADO","","X")</f>
        <v/>
      </c>
      <c r="C484" s="597" t="str">
        <f aca="false">IF($B484="X",'9_Subcomp 6'!D74,"")</f>
        <v/>
      </c>
      <c r="D484" s="577" t="str">
        <f aca="false">IF($B484="X",'9_Subcomp 6'!E74,"")</f>
        <v/>
      </c>
      <c r="E484" s="665" t="str">
        <f aca="false">IF($B484="X",'9_Subcomp 6'!F74,"")</f>
        <v/>
      </c>
      <c r="F484" s="1251" t="n">
        <f aca="false">IF($B484="X",D484*E484,0)</f>
        <v>0</v>
      </c>
      <c r="G484" s="597" t="str">
        <f aca="false">IF($B484="X",'9_Subcomp 6'!H74,"")</f>
        <v/>
      </c>
      <c r="H484" s="577" t="str">
        <f aca="false">IF($B484="X",'9_Subcomp 6'!I74,"")</f>
        <v/>
      </c>
      <c r="I484" s="665" t="str">
        <f aca="false">IF($B484="X",'9_Subcomp 6'!J74,"")</f>
        <v/>
      </c>
      <c r="J484" s="665" t="str">
        <f aca="false">IF($B484="X",'9_Subcomp 6'!K74,"")</f>
        <v/>
      </c>
      <c r="K484" s="1251" t="n">
        <f aca="false">IF($B484="X",H484*I484+J484,0)</f>
        <v>0</v>
      </c>
      <c r="L484" s="577" t="str">
        <f aca="false">IF($B484="X",'9_Subcomp 6'!M74,"")</f>
        <v/>
      </c>
      <c r="M484" s="665" t="str">
        <f aca="false">IF($B484="X",'9_Subcomp 6'!N74,"")</f>
        <v/>
      </c>
      <c r="N484" s="665" t="str">
        <f aca="false">IF($B484="X",'9_Subcomp 6'!O74,"")</f>
        <v/>
      </c>
      <c r="O484" s="1251" t="n">
        <f aca="false">IF($B484="X",M484*N484,0)</f>
        <v>0</v>
      </c>
      <c r="P484" s="577" t="str">
        <f aca="false">IF($B484="X",'9_Subcomp 6'!Q74,"")</f>
        <v/>
      </c>
      <c r="Q484" s="665" t="str">
        <f aca="false">IF($B484="X",'9_Subcomp 6'!R74,"")</f>
        <v/>
      </c>
      <c r="R484" s="665" t="str">
        <f aca="false">IF($B484="X",'9_Subcomp 6'!S74,"")</f>
        <v/>
      </c>
      <c r="S484" s="1251" t="n">
        <f aca="false">IF($B484="X",Q484*R484,0)</f>
        <v>0</v>
      </c>
      <c r="T484" s="577" t="str">
        <f aca="false">IF($B484="X",'9_Subcomp 6'!U74,"")</f>
        <v/>
      </c>
      <c r="U484" s="665" t="str">
        <f aca="false">IF($B484="X",'9_Subcomp 6'!V74,"")</f>
        <v/>
      </c>
      <c r="V484" s="665" t="str">
        <f aca="false">IF($B484="X",'9_Subcomp 6'!W74,"")</f>
        <v/>
      </c>
      <c r="W484" s="1251" t="n">
        <f aca="false">IF($B484="X",U484*V484,0)</f>
        <v>0</v>
      </c>
    </row>
    <row r="485" customFormat="false" ht="12.75" hidden="true" customHeight="false" outlineLevel="0" collapsed="false">
      <c r="A485" s="1254" t="str">
        <f aca="false">IF(AND('3_Comp_Subcomp e Produtos'!B111="Sim",'3_Comp_Subcomp e Produtos'!F111="Sim"),'3_Comp_Subcomp e Produtos'!A111,"NÃO SELECIONADO")</f>
        <v>NÃO SELECIONADO</v>
      </c>
      <c r="B485" s="1250" t="str">
        <f aca="false">IF(A485="NÃO SELECIONADO","","X")</f>
        <v/>
      </c>
      <c r="C485" s="597" t="str">
        <f aca="false">IF($B485="X",'9_Subcomp 6'!D75,"")</f>
        <v/>
      </c>
      <c r="D485" s="577" t="str">
        <f aca="false">IF($B485="X",'9_Subcomp 6'!E75,"")</f>
        <v/>
      </c>
      <c r="E485" s="665" t="str">
        <f aca="false">IF($B485="X",'9_Subcomp 6'!F75,"")</f>
        <v/>
      </c>
      <c r="F485" s="1251" t="n">
        <f aca="false">IF($B485="X",D485*E485,0)</f>
        <v>0</v>
      </c>
      <c r="G485" s="597" t="str">
        <f aca="false">IF($B485="X",'9_Subcomp 6'!H75,"")</f>
        <v/>
      </c>
      <c r="H485" s="577" t="str">
        <f aca="false">IF($B485="X",'9_Subcomp 6'!I75,"")</f>
        <v/>
      </c>
      <c r="I485" s="665" t="str">
        <f aca="false">IF($B485="X",'9_Subcomp 6'!J75,"")</f>
        <v/>
      </c>
      <c r="J485" s="665" t="str">
        <f aca="false">IF($B485="X",'9_Subcomp 6'!K75,"")</f>
        <v/>
      </c>
      <c r="K485" s="1251" t="n">
        <f aca="false">IF($B485="X",H485*I485+J485,0)</f>
        <v>0</v>
      </c>
      <c r="L485" s="577" t="str">
        <f aca="false">IF($B485="X",'9_Subcomp 6'!M75,"")</f>
        <v/>
      </c>
      <c r="M485" s="665" t="str">
        <f aca="false">IF($B485="X",'9_Subcomp 6'!N75,"")</f>
        <v/>
      </c>
      <c r="N485" s="665" t="str">
        <f aca="false">IF($B485="X",'9_Subcomp 6'!O75,"")</f>
        <v/>
      </c>
      <c r="O485" s="1251" t="n">
        <f aca="false">IF($B485="X",M485*N485,0)</f>
        <v>0</v>
      </c>
      <c r="P485" s="577" t="str">
        <f aca="false">IF($B485="X",'9_Subcomp 6'!Q75,"")</f>
        <v/>
      </c>
      <c r="Q485" s="665" t="str">
        <f aca="false">IF($B485="X",'9_Subcomp 6'!R75,"")</f>
        <v/>
      </c>
      <c r="R485" s="665" t="str">
        <f aca="false">IF($B485="X",'9_Subcomp 6'!S75,"")</f>
        <v/>
      </c>
      <c r="S485" s="1251" t="n">
        <f aca="false">IF($B485="X",Q485*R485,0)</f>
        <v>0</v>
      </c>
      <c r="T485" s="577" t="str">
        <f aca="false">IF($B485="X",'9_Subcomp 6'!U75,"")</f>
        <v/>
      </c>
      <c r="U485" s="665" t="str">
        <f aca="false">IF($B485="X",'9_Subcomp 6'!V75,"")</f>
        <v/>
      </c>
      <c r="V485" s="665" t="str">
        <f aca="false">IF($B485="X",'9_Subcomp 6'!W75,"")</f>
        <v/>
      </c>
      <c r="W485" s="1251" t="n">
        <f aca="false">IF($B485="X",U485*V485,0)</f>
        <v>0</v>
      </c>
    </row>
    <row r="486" customFormat="false" ht="12.75" hidden="true" customHeight="false" outlineLevel="0" collapsed="false">
      <c r="A486" s="1254"/>
      <c r="B486" s="1250" t="str">
        <f aca="false">IF(A485="NÃO SELECIONADO","","X")</f>
        <v/>
      </c>
      <c r="C486" s="597" t="str">
        <f aca="false">IF($B486="X",'9_Subcomp 6'!D76,"")</f>
        <v/>
      </c>
      <c r="D486" s="577" t="str">
        <f aca="false">IF($B486="X",'9_Subcomp 6'!E76,"")</f>
        <v/>
      </c>
      <c r="E486" s="665" t="str">
        <f aca="false">IF($B486="X",'9_Subcomp 6'!F76,"")</f>
        <v/>
      </c>
      <c r="F486" s="1251" t="n">
        <f aca="false">IF($B486="X",D486*E486,0)</f>
        <v>0</v>
      </c>
      <c r="G486" s="597" t="str">
        <f aca="false">IF($B486="X",'9_Subcomp 6'!H76,"")</f>
        <v/>
      </c>
      <c r="H486" s="577" t="str">
        <f aca="false">IF($B486="X",'9_Subcomp 6'!I76,"")</f>
        <v/>
      </c>
      <c r="I486" s="665" t="str">
        <f aca="false">IF($B486="X",'9_Subcomp 6'!J76,"")</f>
        <v/>
      </c>
      <c r="J486" s="665" t="str">
        <f aca="false">IF($B486="X",'9_Subcomp 6'!K76,"")</f>
        <v/>
      </c>
      <c r="K486" s="1251" t="n">
        <f aca="false">IF($B486="X",H486*I486+J486,0)</f>
        <v>0</v>
      </c>
      <c r="L486" s="577" t="str">
        <f aca="false">IF($B486="X",'9_Subcomp 6'!M76,"")</f>
        <v/>
      </c>
      <c r="M486" s="665" t="str">
        <f aca="false">IF($B486="X",'9_Subcomp 6'!N76,"")</f>
        <v/>
      </c>
      <c r="N486" s="665" t="str">
        <f aca="false">IF($B486="X",'9_Subcomp 6'!O76,"")</f>
        <v/>
      </c>
      <c r="O486" s="1251" t="n">
        <f aca="false">IF($B486="X",M486*N486,0)</f>
        <v>0</v>
      </c>
      <c r="P486" s="577" t="str">
        <f aca="false">IF($B486="X",'9_Subcomp 6'!Q76,"")</f>
        <v/>
      </c>
      <c r="Q486" s="665" t="str">
        <f aca="false">IF($B486="X",'9_Subcomp 6'!R76,"")</f>
        <v/>
      </c>
      <c r="R486" s="665" t="str">
        <f aca="false">IF($B486="X",'9_Subcomp 6'!S76,"")</f>
        <v/>
      </c>
      <c r="S486" s="1251" t="n">
        <f aca="false">IF($B486="X",Q486*R486,0)</f>
        <v>0</v>
      </c>
      <c r="T486" s="577" t="str">
        <f aca="false">IF($B486="X",'9_Subcomp 6'!U76,"")</f>
        <v/>
      </c>
      <c r="U486" s="665" t="str">
        <f aca="false">IF($B486="X",'9_Subcomp 6'!V76,"")</f>
        <v/>
      </c>
      <c r="V486" s="665" t="str">
        <f aca="false">IF($B486="X",'9_Subcomp 6'!W76,"")</f>
        <v/>
      </c>
      <c r="W486" s="1251" t="n">
        <f aca="false">IF($B486="X",U486*V486,0)</f>
        <v>0</v>
      </c>
    </row>
    <row r="487" customFormat="false" ht="12.75" hidden="true" customHeight="false" outlineLevel="0" collapsed="false">
      <c r="A487" s="1254"/>
      <c r="B487" s="1250" t="str">
        <f aca="false">IF(A485="NÃO SELECIONADO","","X")</f>
        <v/>
      </c>
      <c r="C487" s="597" t="str">
        <f aca="false">IF($B487="X",'9_Subcomp 6'!D77,"")</f>
        <v/>
      </c>
      <c r="D487" s="577" t="str">
        <f aca="false">IF($B487="X",'9_Subcomp 6'!E77,"")</f>
        <v/>
      </c>
      <c r="E487" s="665" t="str">
        <f aca="false">IF($B487="X",'9_Subcomp 6'!F77,"")</f>
        <v/>
      </c>
      <c r="F487" s="1251" t="n">
        <f aca="false">IF($B487="X",D487*E487,0)</f>
        <v>0</v>
      </c>
      <c r="G487" s="597" t="str">
        <f aca="false">IF($B487="X",'9_Subcomp 6'!H77,"")</f>
        <v/>
      </c>
      <c r="H487" s="577" t="str">
        <f aca="false">IF($B487="X",'9_Subcomp 6'!I77,"")</f>
        <v/>
      </c>
      <c r="I487" s="665" t="str">
        <f aca="false">IF($B487="X",'9_Subcomp 6'!J77,"")</f>
        <v/>
      </c>
      <c r="J487" s="665" t="str">
        <f aca="false">IF($B487="X",'9_Subcomp 6'!K77,"")</f>
        <v/>
      </c>
      <c r="K487" s="1251" t="n">
        <f aca="false">IF($B487="X",H487*I487+J487,0)</f>
        <v>0</v>
      </c>
      <c r="L487" s="577" t="str">
        <f aca="false">IF($B487="X",'9_Subcomp 6'!M77,"")</f>
        <v/>
      </c>
      <c r="M487" s="665" t="str">
        <f aca="false">IF($B487="X",'9_Subcomp 6'!N77,"")</f>
        <v/>
      </c>
      <c r="N487" s="665" t="str">
        <f aca="false">IF($B487="X",'9_Subcomp 6'!O77,"")</f>
        <v/>
      </c>
      <c r="O487" s="1251" t="n">
        <f aca="false">IF($B487="X",M487*N487,0)</f>
        <v>0</v>
      </c>
      <c r="P487" s="577" t="str">
        <f aca="false">IF($B487="X",'9_Subcomp 6'!Q77,"")</f>
        <v/>
      </c>
      <c r="Q487" s="665" t="str">
        <f aca="false">IF($B487="X",'9_Subcomp 6'!R77,"")</f>
        <v/>
      </c>
      <c r="R487" s="665" t="str">
        <f aca="false">IF($B487="X",'9_Subcomp 6'!S77,"")</f>
        <v/>
      </c>
      <c r="S487" s="1251" t="n">
        <f aca="false">IF($B487="X",Q487*R487,0)</f>
        <v>0</v>
      </c>
      <c r="T487" s="577" t="str">
        <f aca="false">IF($B487="X",'9_Subcomp 6'!U77,"")</f>
        <v/>
      </c>
      <c r="U487" s="665" t="str">
        <f aca="false">IF($B487="X",'9_Subcomp 6'!V77,"")</f>
        <v/>
      </c>
      <c r="V487" s="665" t="str">
        <f aca="false">IF($B487="X",'9_Subcomp 6'!W77,"")</f>
        <v/>
      </c>
      <c r="W487" s="1251" t="n">
        <f aca="false">IF($B487="X",U487*V487,0)</f>
        <v>0</v>
      </c>
    </row>
    <row r="488" customFormat="false" ht="12.75" hidden="true" customHeight="false" outlineLevel="0" collapsed="false">
      <c r="A488" s="1254"/>
      <c r="B488" s="1250" t="str">
        <f aca="false">IF(A485="NÃO SELECIONADO","","X")</f>
        <v/>
      </c>
      <c r="C488" s="597" t="str">
        <f aca="false">IF($B488="X",'9_Subcomp 6'!D78,"")</f>
        <v/>
      </c>
      <c r="D488" s="577" t="str">
        <f aca="false">IF($B488="X",'9_Subcomp 6'!E78,"")</f>
        <v/>
      </c>
      <c r="E488" s="665" t="str">
        <f aca="false">IF($B488="X",'9_Subcomp 6'!F78,"")</f>
        <v/>
      </c>
      <c r="F488" s="1251" t="n">
        <f aca="false">IF($B488="X",D488*E488,0)</f>
        <v>0</v>
      </c>
      <c r="G488" s="597" t="str">
        <f aca="false">IF($B488="X",'9_Subcomp 6'!H78,"")</f>
        <v/>
      </c>
      <c r="H488" s="577" t="str">
        <f aca="false">IF($B488="X",'9_Subcomp 6'!I78,"")</f>
        <v/>
      </c>
      <c r="I488" s="665" t="str">
        <f aca="false">IF($B488="X",'9_Subcomp 6'!J78,"")</f>
        <v/>
      </c>
      <c r="J488" s="665" t="str">
        <f aca="false">IF($B488="X",'9_Subcomp 6'!K78,"")</f>
        <v/>
      </c>
      <c r="K488" s="1251" t="n">
        <f aca="false">IF($B488="X",H488*I488+J488,0)</f>
        <v>0</v>
      </c>
      <c r="L488" s="577" t="str">
        <f aca="false">IF($B488="X",'9_Subcomp 6'!M78,"")</f>
        <v/>
      </c>
      <c r="M488" s="665" t="str">
        <f aca="false">IF($B488="X",'9_Subcomp 6'!N78,"")</f>
        <v/>
      </c>
      <c r="N488" s="665" t="str">
        <f aca="false">IF($B488="X",'9_Subcomp 6'!O78,"")</f>
        <v/>
      </c>
      <c r="O488" s="1251" t="n">
        <f aca="false">IF($B488="X",M488*N488,0)</f>
        <v>0</v>
      </c>
      <c r="P488" s="577" t="str">
        <f aca="false">IF($B488="X",'9_Subcomp 6'!Q78,"")</f>
        <v/>
      </c>
      <c r="Q488" s="665" t="str">
        <f aca="false">IF($B488="X",'9_Subcomp 6'!R78,"")</f>
        <v/>
      </c>
      <c r="R488" s="665" t="str">
        <f aca="false">IF($B488="X",'9_Subcomp 6'!S78,"")</f>
        <v/>
      </c>
      <c r="S488" s="1251" t="n">
        <f aca="false">IF($B488="X",Q488*R488,0)</f>
        <v>0</v>
      </c>
      <c r="T488" s="577" t="str">
        <f aca="false">IF($B488="X",'9_Subcomp 6'!U78,"")</f>
        <v/>
      </c>
      <c r="U488" s="665" t="str">
        <f aca="false">IF($B488="X",'9_Subcomp 6'!V78,"")</f>
        <v/>
      </c>
      <c r="V488" s="665" t="str">
        <f aca="false">IF($B488="X",'9_Subcomp 6'!W78,"")</f>
        <v/>
      </c>
      <c r="W488" s="1251" t="n">
        <f aca="false">IF($B488="X",U488*V488,0)</f>
        <v>0</v>
      </c>
    </row>
    <row r="489" customFormat="false" ht="12.75" hidden="true" customHeight="false" outlineLevel="0" collapsed="false">
      <c r="A489" s="1254"/>
      <c r="B489" s="1250" t="str">
        <f aca="false">IF(A485="NÃO SELECIONADO","","X")</f>
        <v/>
      </c>
      <c r="C489" s="597" t="str">
        <f aca="false">IF($B489="X",'9_Subcomp 6'!D79,"")</f>
        <v/>
      </c>
      <c r="D489" s="577" t="str">
        <f aca="false">IF($B489="X",'9_Subcomp 6'!E79,"")</f>
        <v/>
      </c>
      <c r="E489" s="665" t="str">
        <f aca="false">IF($B489="X",'9_Subcomp 6'!F79,"")</f>
        <v/>
      </c>
      <c r="F489" s="1251" t="n">
        <f aca="false">IF($B489="X",D489*E489,0)</f>
        <v>0</v>
      </c>
      <c r="G489" s="597" t="str">
        <f aca="false">IF($B489="X",'9_Subcomp 6'!H79,"")</f>
        <v/>
      </c>
      <c r="H489" s="577" t="str">
        <f aca="false">IF($B489="X",'9_Subcomp 6'!I79,"")</f>
        <v/>
      </c>
      <c r="I489" s="665" t="str">
        <f aca="false">IF($B489="X",'9_Subcomp 6'!J79,"")</f>
        <v/>
      </c>
      <c r="J489" s="665" t="str">
        <f aca="false">IF($B489="X",'9_Subcomp 6'!K79,"")</f>
        <v/>
      </c>
      <c r="K489" s="1251" t="n">
        <f aca="false">IF($B489="X",H489*I489+J489,0)</f>
        <v>0</v>
      </c>
      <c r="L489" s="577" t="str">
        <f aca="false">IF($B489="X",'9_Subcomp 6'!M79,"")</f>
        <v/>
      </c>
      <c r="M489" s="665" t="str">
        <f aca="false">IF($B489="X",'9_Subcomp 6'!N79,"")</f>
        <v/>
      </c>
      <c r="N489" s="665" t="str">
        <f aca="false">IF($B489="X",'9_Subcomp 6'!O79,"")</f>
        <v/>
      </c>
      <c r="O489" s="1251" t="n">
        <f aca="false">IF($B489="X",M489*N489,0)</f>
        <v>0</v>
      </c>
      <c r="P489" s="577" t="str">
        <f aca="false">IF($B489="X",'9_Subcomp 6'!Q79,"")</f>
        <v/>
      </c>
      <c r="Q489" s="665" t="str">
        <f aca="false">IF($B489="X",'9_Subcomp 6'!R79,"")</f>
        <v/>
      </c>
      <c r="R489" s="665" t="str">
        <f aca="false">IF($B489="X",'9_Subcomp 6'!S79,"")</f>
        <v/>
      </c>
      <c r="S489" s="1251" t="n">
        <f aca="false">IF($B489="X",Q489*R489,0)</f>
        <v>0</v>
      </c>
      <c r="T489" s="577" t="str">
        <f aca="false">IF($B489="X",'9_Subcomp 6'!U79,"")</f>
        <v/>
      </c>
      <c r="U489" s="665" t="str">
        <f aca="false">IF($B489="X",'9_Subcomp 6'!V79,"")</f>
        <v/>
      </c>
      <c r="V489" s="665" t="str">
        <f aca="false">IF($B489="X",'9_Subcomp 6'!W79,"")</f>
        <v/>
      </c>
      <c r="W489" s="1251" t="n">
        <f aca="false">IF($B489="X",U489*V489,0)</f>
        <v>0</v>
      </c>
    </row>
    <row r="490" customFormat="false" ht="12.75" hidden="true" customHeight="false" outlineLevel="0" collapsed="false">
      <c r="A490" s="1254" t="str">
        <f aca="false">IF(AND('3_Comp_Subcomp e Produtos'!B112="Sim",'3_Comp_Subcomp e Produtos'!F112="Sim"),'3_Comp_Subcomp e Produtos'!A112,"NÃO SELECIONADO")</f>
        <v>NÃO SELECIONADO</v>
      </c>
      <c r="B490" s="1250" t="str">
        <f aca="false">IF(A490="NÃO SELECIONADO","","X")</f>
        <v/>
      </c>
      <c r="C490" s="597" t="str">
        <f aca="false">IF($B490="X",'9_Subcomp 6'!D80,"")</f>
        <v/>
      </c>
      <c r="D490" s="577" t="str">
        <f aca="false">IF($B490="X",'9_Subcomp 6'!E80,"")</f>
        <v/>
      </c>
      <c r="E490" s="665" t="str">
        <f aca="false">IF($B490="X",'9_Subcomp 6'!F80,"")</f>
        <v/>
      </c>
      <c r="F490" s="1251" t="n">
        <f aca="false">IF($B490="X",D490*E490,0)</f>
        <v>0</v>
      </c>
      <c r="G490" s="597" t="str">
        <f aca="false">IF($B490="X",'9_Subcomp 6'!H80,"")</f>
        <v/>
      </c>
      <c r="H490" s="577" t="str">
        <f aca="false">IF($B490="X",'9_Subcomp 6'!I80,"")</f>
        <v/>
      </c>
      <c r="I490" s="665" t="str">
        <f aca="false">IF($B490="X",'9_Subcomp 6'!J80,"")</f>
        <v/>
      </c>
      <c r="J490" s="665" t="str">
        <f aca="false">IF($B490="X",'9_Subcomp 6'!K80,"")</f>
        <v/>
      </c>
      <c r="K490" s="1251" t="n">
        <f aca="false">IF($B490="X",H490*I490+J490,0)</f>
        <v>0</v>
      </c>
      <c r="L490" s="577" t="str">
        <f aca="false">IF($B490="X",'9_Subcomp 6'!M80,"")</f>
        <v/>
      </c>
      <c r="M490" s="665" t="str">
        <f aca="false">IF($B490="X",'9_Subcomp 6'!N80,"")</f>
        <v/>
      </c>
      <c r="N490" s="665" t="str">
        <f aca="false">IF($B490="X",'9_Subcomp 6'!O80,"")</f>
        <v/>
      </c>
      <c r="O490" s="1251" t="n">
        <f aca="false">IF($B490="X",M490*N490,0)</f>
        <v>0</v>
      </c>
      <c r="P490" s="577" t="str">
        <f aca="false">IF($B490="X",'9_Subcomp 6'!Q80,"")</f>
        <v/>
      </c>
      <c r="Q490" s="665" t="str">
        <f aca="false">IF($B490="X",'9_Subcomp 6'!R80,"")</f>
        <v/>
      </c>
      <c r="R490" s="665" t="str">
        <f aca="false">IF($B490="X",'9_Subcomp 6'!S80,"")</f>
        <v/>
      </c>
      <c r="S490" s="1251" t="n">
        <f aca="false">IF($B490="X",Q490*R490,0)</f>
        <v>0</v>
      </c>
      <c r="T490" s="577" t="str">
        <f aca="false">IF($B490="X",'9_Subcomp 6'!U80,"")</f>
        <v/>
      </c>
      <c r="U490" s="665" t="str">
        <f aca="false">IF($B490="X",'9_Subcomp 6'!V80,"")</f>
        <v/>
      </c>
      <c r="V490" s="665" t="str">
        <f aca="false">IF($B490="X",'9_Subcomp 6'!W80,"")</f>
        <v/>
      </c>
      <c r="W490" s="1251" t="n">
        <f aca="false">IF($B490="X",U490*V490,0)</f>
        <v>0</v>
      </c>
    </row>
    <row r="491" customFormat="false" ht="12.75" hidden="true" customHeight="false" outlineLevel="0" collapsed="false">
      <c r="A491" s="1254"/>
      <c r="B491" s="1250" t="str">
        <f aca="false">IF(A490="NÃO SELECIONADO","","X")</f>
        <v/>
      </c>
      <c r="C491" s="597" t="str">
        <f aca="false">IF($B491="X",'9_Subcomp 6'!D81,"")</f>
        <v/>
      </c>
      <c r="D491" s="577" t="str">
        <f aca="false">IF($B491="X",'9_Subcomp 6'!E81,"")</f>
        <v/>
      </c>
      <c r="E491" s="665" t="str">
        <f aca="false">IF($B491="X",'9_Subcomp 6'!F81,"")</f>
        <v/>
      </c>
      <c r="F491" s="1251" t="n">
        <f aca="false">IF($B491="X",D491*E491,0)</f>
        <v>0</v>
      </c>
      <c r="G491" s="597" t="str">
        <f aca="false">IF($B491="X",'9_Subcomp 6'!H81,"")</f>
        <v/>
      </c>
      <c r="H491" s="577" t="str">
        <f aca="false">IF($B491="X",'9_Subcomp 6'!I81,"")</f>
        <v/>
      </c>
      <c r="I491" s="665" t="str">
        <f aca="false">IF($B491="X",'9_Subcomp 6'!J81,"")</f>
        <v/>
      </c>
      <c r="J491" s="665" t="str">
        <f aca="false">IF($B491="X",'9_Subcomp 6'!K81,"")</f>
        <v/>
      </c>
      <c r="K491" s="1251" t="n">
        <f aca="false">IF($B491="X",H491*I491+J491,0)</f>
        <v>0</v>
      </c>
      <c r="L491" s="577" t="str">
        <f aca="false">IF($B491="X",'9_Subcomp 6'!M81,"")</f>
        <v/>
      </c>
      <c r="M491" s="665" t="str">
        <f aca="false">IF($B491="X",'9_Subcomp 6'!N81,"")</f>
        <v/>
      </c>
      <c r="N491" s="665" t="str">
        <f aca="false">IF($B491="X",'9_Subcomp 6'!O81,"")</f>
        <v/>
      </c>
      <c r="O491" s="1251" t="n">
        <f aca="false">IF($B491="X",M491*N491,0)</f>
        <v>0</v>
      </c>
      <c r="P491" s="577" t="str">
        <f aca="false">IF($B491="X",'9_Subcomp 6'!Q81,"")</f>
        <v/>
      </c>
      <c r="Q491" s="665" t="str">
        <f aca="false">IF($B491="X",'9_Subcomp 6'!R81,"")</f>
        <v/>
      </c>
      <c r="R491" s="665" t="str">
        <f aca="false">IF($B491="X",'9_Subcomp 6'!S81,"")</f>
        <v/>
      </c>
      <c r="S491" s="1251" t="n">
        <f aca="false">IF($B491="X",Q491*R491,0)</f>
        <v>0</v>
      </c>
      <c r="T491" s="577" t="str">
        <f aca="false">IF($B491="X",'9_Subcomp 6'!U81,"")</f>
        <v/>
      </c>
      <c r="U491" s="665" t="str">
        <f aca="false">IF($B491="X",'9_Subcomp 6'!V81,"")</f>
        <v/>
      </c>
      <c r="V491" s="665" t="str">
        <f aca="false">IF($B491="X",'9_Subcomp 6'!W81,"")</f>
        <v/>
      </c>
      <c r="W491" s="1251" t="n">
        <f aca="false">IF($B491="X",U491*V491,0)</f>
        <v>0</v>
      </c>
    </row>
    <row r="492" customFormat="false" ht="12.75" hidden="true" customHeight="false" outlineLevel="0" collapsed="false">
      <c r="A492" s="1254"/>
      <c r="B492" s="1250" t="str">
        <f aca="false">IF(A490="NÃO SELECIONADO","","X")</f>
        <v/>
      </c>
      <c r="C492" s="597" t="str">
        <f aca="false">IF($B492="X",'9_Subcomp 6'!D82,"")</f>
        <v/>
      </c>
      <c r="D492" s="577" t="str">
        <f aca="false">IF($B492="X",'9_Subcomp 6'!E82,"")</f>
        <v/>
      </c>
      <c r="E492" s="665" t="str">
        <f aca="false">IF($B492="X",'9_Subcomp 6'!F82,"")</f>
        <v/>
      </c>
      <c r="F492" s="1251" t="n">
        <f aca="false">IF($B492="X",D492*E492,0)</f>
        <v>0</v>
      </c>
      <c r="G492" s="597" t="str">
        <f aca="false">IF($B492="X",'9_Subcomp 6'!H82,"")</f>
        <v/>
      </c>
      <c r="H492" s="577" t="str">
        <f aca="false">IF($B492="X",'9_Subcomp 6'!I82,"")</f>
        <v/>
      </c>
      <c r="I492" s="665" t="str">
        <f aca="false">IF($B492="X",'9_Subcomp 6'!J82,"")</f>
        <v/>
      </c>
      <c r="J492" s="665" t="str">
        <f aca="false">IF($B492="X",'9_Subcomp 6'!K82,"")</f>
        <v/>
      </c>
      <c r="K492" s="1251" t="n">
        <f aca="false">IF($B492="X",H492*I492+J492,0)</f>
        <v>0</v>
      </c>
      <c r="L492" s="577" t="str">
        <f aca="false">IF($B492="X",'9_Subcomp 6'!M82,"")</f>
        <v/>
      </c>
      <c r="M492" s="665" t="str">
        <f aca="false">IF($B492="X",'9_Subcomp 6'!N82,"")</f>
        <v/>
      </c>
      <c r="N492" s="665" t="str">
        <f aca="false">IF($B492="X",'9_Subcomp 6'!O82,"")</f>
        <v/>
      </c>
      <c r="O492" s="1251" t="n">
        <f aca="false">IF($B492="X",M492*N492,0)</f>
        <v>0</v>
      </c>
      <c r="P492" s="577" t="str">
        <f aca="false">IF($B492="X",'9_Subcomp 6'!Q82,"")</f>
        <v/>
      </c>
      <c r="Q492" s="665" t="str">
        <f aca="false">IF($B492="X",'9_Subcomp 6'!R82,"")</f>
        <v/>
      </c>
      <c r="R492" s="665" t="str">
        <f aca="false">IF($B492="X",'9_Subcomp 6'!S82,"")</f>
        <v/>
      </c>
      <c r="S492" s="1251" t="n">
        <f aca="false">IF($B492="X",Q492*R492,0)</f>
        <v>0</v>
      </c>
      <c r="T492" s="577" t="str">
        <f aca="false">IF($B492="X",'9_Subcomp 6'!U82,"")</f>
        <v/>
      </c>
      <c r="U492" s="665" t="str">
        <f aca="false">IF($B492="X",'9_Subcomp 6'!V82,"")</f>
        <v/>
      </c>
      <c r="V492" s="665" t="str">
        <f aca="false">IF($B492="X",'9_Subcomp 6'!W82,"")</f>
        <v/>
      </c>
      <c r="W492" s="1251" t="n">
        <f aca="false">IF($B492="X",U492*V492,0)</f>
        <v>0</v>
      </c>
    </row>
    <row r="493" customFormat="false" ht="12.75" hidden="true" customHeight="false" outlineLevel="0" collapsed="false">
      <c r="A493" s="1254"/>
      <c r="B493" s="1250" t="str">
        <f aca="false">IF(A490="NÃO SELECIONADO","","X")</f>
        <v/>
      </c>
      <c r="C493" s="597" t="str">
        <f aca="false">IF($B493="X",'9_Subcomp 6'!D83,"")</f>
        <v/>
      </c>
      <c r="D493" s="577" t="str">
        <f aca="false">IF($B493="X",'9_Subcomp 6'!E83,"")</f>
        <v/>
      </c>
      <c r="E493" s="665" t="str">
        <f aca="false">IF($B493="X",'9_Subcomp 6'!F83,"")</f>
        <v/>
      </c>
      <c r="F493" s="1251" t="n">
        <f aca="false">IF($B493="X",D493*E493,0)</f>
        <v>0</v>
      </c>
      <c r="G493" s="597" t="str">
        <f aca="false">IF($B493="X",'9_Subcomp 6'!H83,"")</f>
        <v/>
      </c>
      <c r="H493" s="577" t="str">
        <f aca="false">IF($B493="X",'9_Subcomp 6'!I83,"")</f>
        <v/>
      </c>
      <c r="I493" s="665" t="str">
        <f aca="false">IF($B493="X",'9_Subcomp 6'!J83,"")</f>
        <v/>
      </c>
      <c r="J493" s="665" t="str">
        <f aca="false">IF($B493="X",'9_Subcomp 6'!K83,"")</f>
        <v/>
      </c>
      <c r="K493" s="1251" t="n">
        <f aca="false">IF($B493="X",H493*I493+J493,0)</f>
        <v>0</v>
      </c>
      <c r="L493" s="577" t="str">
        <f aca="false">IF($B493="X",'9_Subcomp 6'!M83,"")</f>
        <v/>
      </c>
      <c r="M493" s="665" t="str">
        <f aca="false">IF($B493="X",'9_Subcomp 6'!N83,"")</f>
        <v/>
      </c>
      <c r="N493" s="665" t="str">
        <f aca="false">IF($B493="X",'9_Subcomp 6'!O83,"")</f>
        <v/>
      </c>
      <c r="O493" s="1251" t="n">
        <f aca="false">IF($B493="X",M493*N493,0)</f>
        <v>0</v>
      </c>
      <c r="P493" s="577" t="str">
        <f aca="false">IF($B493="X",'9_Subcomp 6'!Q83,"")</f>
        <v/>
      </c>
      <c r="Q493" s="665" t="str">
        <f aca="false">IF($B493="X",'9_Subcomp 6'!R83,"")</f>
        <v/>
      </c>
      <c r="R493" s="665" t="str">
        <f aca="false">IF($B493="X",'9_Subcomp 6'!S83,"")</f>
        <v/>
      </c>
      <c r="S493" s="1251" t="n">
        <f aca="false">IF($B493="X",Q493*R493,0)</f>
        <v>0</v>
      </c>
      <c r="T493" s="577" t="str">
        <f aca="false">IF($B493="X",'9_Subcomp 6'!U83,"")</f>
        <v/>
      </c>
      <c r="U493" s="665" t="str">
        <f aca="false">IF($B493="X",'9_Subcomp 6'!V83,"")</f>
        <v/>
      </c>
      <c r="V493" s="665" t="str">
        <f aca="false">IF($B493="X",'9_Subcomp 6'!W83,"")</f>
        <v/>
      </c>
      <c r="W493" s="1251" t="n">
        <f aca="false">IF($B493="X",U493*V493,0)</f>
        <v>0</v>
      </c>
    </row>
    <row r="494" customFormat="false" ht="12.75" hidden="true" customHeight="false" outlineLevel="0" collapsed="false">
      <c r="A494" s="1254"/>
      <c r="B494" s="1250" t="str">
        <f aca="false">IF(A490="NÃO SELECIONADO","","X")</f>
        <v/>
      </c>
      <c r="C494" s="597" t="str">
        <f aca="false">IF($B494="X",'9_Subcomp 6'!D84,"")</f>
        <v/>
      </c>
      <c r="D494" s="577" t="str">
        <f aca="false">IF($B494="X",'9_Subcomp 6'!E84,"")</f>
        <v/>
      </c>
      <c r="E494" s="665" t="str">
        <f aca="false">IF($B494="X",'9_Subcomp 6'!F84,"")</f>
        <v/>
      </c>
      <c r="F494" s="1251" t="n">
        <f aca="false">IF($B494="X",D494*E494,0)</f>
        <v>0</v>
      </c>
      <c r="G494" s="597" t="str">
        <f aca="false">IF($B494="X",'9_Subcomp 6'!H84,"")</f>
        <v/>
      </c>
      <c r="H494" s="577" t="str">
        <f aca="false">IF($B494="X",'9_Subcomp 6'!I84,"")</f>
        <v/>
      </c>
      <c r="I494" s="665" t="str">
        <f aca="false">IF($B494="X",'9_Subcomp 6'!J84,"")</f>
        <v/>
      </c>
      <c r="J494" s="665" t="str">
        <f aca="false">IF($B494="X",'9_Subcomp 6'!K84,"")</f>
        <v/>
      </c>
      <c r="K494" s="1251" t="n">
        <f aca="false">IF($B494="X",H494*I494+J494,0)</f>
        <v>0</v>
      </c>
      <c r="L494" s="577" t="str">
        <f aca="false">IF($B494="X",'9_Subcomp 6'!M84,"")</f>
        <v/>
      </c>
      <c r="M494" s="665" t="str">
        <f aca="false">IF($B494="X",'9_Subcomp 6'!N84,"")</f>
        <v/>
      </c>
      <c r="N494" s="665" t="str">
        <f aca="false">IF($B494="X",'9_Subcomp 6'!O84,"")</f>
        <v/>
      </c>
      <c r="O494" s="1251" t="n">
        <f aca="false">IF($B494="X",M494*N494,0)</f>
        <v>0</v>
      </c>
      <c r="P494" s="577" t="str">
        <f aca="false">IF($B494="X",'9_Subcomp 6'!Q84,"")</f>
        <v/>
      </c>
      <c r="Q494" s="665" t="str">
        <f aca="false">IF($B494="X",'9_Subcomp 6'!R84,"")</f>
        <v/>
      </c>
      <c r="R494" s="665" t="str">
        <f aca="false">IF($B494="X",'9_Subcomp 6'!S84,"")</f>
        <v/>
      </c>
      <c r="S494" s="1251" t="n">
        <f aca="false">IF($B494="X",Q494*R494,0)</f>
        <v>0</v>
      </c>
      <c r="T494" s="577" t="str">
        <f aca="false">IF($B494="X",'9_Subcomp 6'!U84,"")</f>
        <v/>
      </c>
      <c r="U494" s="665" t="str">
        <f aca="false">IF($B494="X",'9_Subcomp 6'!V84,"")</f>
        <v/>
      </c>
      <c r="V494" s="665" t="str">
        <f aca="false">IF($B494="X",'9_Subcomp 6'!W84,"")</f>
        <v/>
      </c>
      <c r="W494" s="1251" t="n">
        <f aca="false">IF($B494="X",U494*V494,0)</f>
        <v>0</v>
      </c>
    </row>
    <row r="495" customFormat="false" ht="12.75" hidden="true" customHeight="false" outlineLevel="0" collapsed="false">
      <c r="A495" s="1254" t="str">
        <f aca="false">IF(AND('3_Comp_Subcomp e Produtos'!B114="Sim",'3_Comp_Subcomp e Produtos'!F114="Sim"),'3_Comp_Subcomp e Produtos'!A114,"NÃO SELECIONADO")</f>
        <v>NÃO SELECIONADO</v>
      </c>
      <c r="B495" s="1250" t="str">
        <f aca="false">IF(A495="NÃO SELECIONADO","","X")</f>
        <v/>
      </c>
      <c r="C495" s="597" t="str">
        <f aca="false">IF($B495="X",'10_Subcomp 7'!D5,"")</f>
        <v/>
      </c>
      <c r="D495" s="577" t="str">
        <f aca="false">IF($B495="X",'10_Subcomp 7'!E5,"")</f>
        <v/>
      </c>
      <c r="E495" s="665" t="str">
        <f aca="false">IF($B495="X",'10_Subcomp 7'!F5,"")</f>
        <v/>
      </c>
      <c r="F495" s="1251" t="n">
        <f aca="false">IF($B495="X",D495*E495,0)</f>
        <v>0</v>
      </c>
      <c r="G495" s="597" t="str">
        <f aca="false">IF($B495="X",'10_Subcomp 7'!H5,"")</f>
        <v/>
      </c>
      <c r="H495" s="577" t="str">
        <f aca="false">IF($B495="X",'10_Subcomp 7'!I5,"")</f>
        <v/>
      </c>
      <c r="I495" s="665" t="str">
        <f aca="false">IF($B495="X",'10_Subcomp 7'!J5,"")</f>
        <v/>
      </c>
      <c r="J495" s="665" t="str">
        <f aca="false">IF($B495="X",'10_Subcomp 7'!K5,"")</f>
        <v/>
      </c>
      <c r="K495" s="1251" t="n">
        <f aca="false">IF($B495="X",H495*I495+J495,0)</f>
        <v>0</v>
      </c>
      <c r="L495" s="577" t="str">
        <f aca="false">IF($B495="X",'10_Subcomp 7'!M5,"")</f>
        <v/>
      </c>
      <c r="M495" s="665" t="str">
        <f aca="false">IF($B495="X",'10_Subcomp 7'!N5,"")</f>
        <v/>
      </c>
      <c r="N495" s="665" t="str">
        <f aca="false">IF($B495="X",'10_Subcomp 7'!O5,"")</f>
        <v/>
      </c>
      <c r="O495" s="1251" t="n">
        <f aca="false">IF($B495="X",M495*N495,0)</f>
        <v>0</v>
      </c>
      <c r="P495" s="577" t="str">
        <f aca="false">IF($B495="X",'10_Subcomp 7'!Q5,"")</f>
        <v/>
      </c>
      <c r="Q495" s="665" t="str">
        <f aca="false">IF($B495="X",'10_Subcomp 7'!R5,"")</f>
        <v/>
      </c>
      <c r="R495" s="665" t="str">
        <f aca="false">IF($B495="X",'10_Subcomp 7'!S5,"")</f>
        <v/>
      </c>
      <c r="S495" s="1251" t="n">
        <f aca="false">IF($B495="X",Q495*R495,0)</f>
        <v>0</v>
      </c>
      <c r="T495" s="577" t="str">
        <f aca="false">IF($B495="X",'10_Subcomp 7'!U5,"")</f>
        <v/>
      </c>
      <c r="U495" s="665" t="str">
        <f aca="false">IF($B495="X",'10_Subcomp 7'!V5,"")</f>
        <v/>
      </c>
      <c r="V495" s="665" t="str">
        <f aca="false">IF($B495="X",'10_Subcomp 7'!W5,"")</f>
        <v/>
      </c>
      <c r="W495" s="1251" t="n">
        <f aca="false">IF($B495="X",U495*V495,0)</f>
        <v>0</v>
      </c>
    </row>
    <row r="496" customFormat="false" ht="12.75" hidden="true" customHeight="false" outlineLevel="0" collapsed="false">
      <c r="A496" s="1254"/>
      <c r="B496" s="1250" t="str">
        <f aca="false">IF(A495="NÃO SELECIONADO","","X")</f>
        <v/>
      </c>
      <c r="C496" s="597" t="str">
        <f aca="false">IF($B496="X",'10_Subcomp 7'!D6,"")</f>
        <v/>
      </c>
      <c r="D496" s="577" t="str">
        <f aca="false">IF($B496="X",'10_Subcomp 7'!E6,"")</f>
        <v/>
      </c>
      <c r="E496" s="665" t="str">
        <f aca="false">IF($B496="X",'10_Subcomp 7'!F6,"")</f>
        <v/>
      </c>
      <c r="F496" s="1251" t="n">
        <f aca="false">IF($B496="X",D496*E496,0)</f>
        <v>0</v>
      </c>
      <c r="G496" s="597" t="str">
        <f aca="false">IF($B496="X",'10_Subcomp 7'!H6,"")</f>
        <v/>
      </c>
      <c r="H496" s="577" t="str">
        <f aca="false">IF($B496="X",'10_Subcomp 7'!I6,"")</f>
        <v/>
      </c>
      <c r="I496" s="665" t="str">
        <f aca="false">IF($B496="X",'10_Subcomp 7'!J6,"")</f>
        <v/>
      </c>
      <c r="J496" s="665" t="str">
        <f aca="false">IF($B496="X",'10_Subcomp 7'!K6,"")</f>
        <v/>
      </c>
      <c r="K496" s="1251" t="n">
        <f aca="false">IF($B496="X",H496*I496+J496,0)</f>
        <v>0</v>
      </c>
      <c r="L496" s="577" t="str">
        <f aca="false">IF($B496="X",'10_Subcomp 7'!M6,"")</f>
        <v/>
      </c>
      <c r="M496" s="665" t="str">
        <f aca="false">IF($B496="X",'10_Subcomp 7'!N6,"")</f>
        <v/>
      </c>
      <c r="N496" s="665" t="str">
        <f aca="false">IF($B496="X",'10_Subcomp 7'!O6,"")</f>
        <v/>
      </c>
      <c r="O496" s="1251" t="n">
        <f aca="false">IF($B496="X",M496*N496,0)</f>
        <v>0</v>
      </c>
      <c r="P496" s="577" t="str">
        <f aca="false">IF($B496="X",'10_Subcomp 7'!Q6,"")</f>
        <v/>
      </c>
      <c r="Q496" s="665" t="str">
        <f aca="false">IF($B496="X",'10_Subcomp 7'!R6,"")</f>
        <v/>
      </c>
      <c r="R496" s="665" t="str">
        <f aca="false">IF($B496="X",'10_Subcomp 7'!S6,"")</f>
        <v/>
      </c>
      <c r="S496" s="1251" t="n">
        <f aca="false">IF($B496="X",Q496*R496,0)</f>
        <v>0</v>
      </c>
      <c r="T496" s="577" t="str">
        <f aca="false">IF($B496="X",'10_Subcomp 7'!U6,"")</f>
        <v/>
      </c>
      <c r="U496" s="665" t="str">
        <f aca="false">IF($B496="X",'10_Subcomp 7'!V6,"")</f>
        <v/>
      </c>
      <c r="V496" s="665" t="str">
        <f aca="false">IF($B496="X",'10_Subcomp 7'!W6,"")</f>
        <v/>
      </c>
      <c r="W496" s="1251" t="n">
        <f aca="false">IF($B496="X",U496*V496,0)</f>
        <v>0</v>
      </c>
    </row>
    <row r="497" customFormat="false" ht="12.75" hidden="true" customHeight="false" outlineLevel="0" collapsed="false">
      <c r="A497" s="1254"/>
      <c r="B497" s="1250" t="str">
        <f aca="false">IF(A495="NÃO SELECIONADO","","X")</f>
        <v/>
      </c>
      <c r="C497" s="597" t="str">
        <f aca="false">IF($B497="X",'10_Subcomp 7'!D7,"")</f>
        <v/>
      </c>
      <c r="D497" s="577" t="str">
        <f aca="false">IF($B497="X",'10_Subcomp 7'!E7,"")</f>
        <v/>
      </c>
      <c r="E497" s="665" t="str">
        <f aca="false">IF($B497="X",'10_Subcomp 7'!F7,"")</f>
        <v/>
      </c>
      <c r="F497" s="1251" t="n">
        <f aca="false">IF($B497="X",D497*E497,0)</f>
        <v>0</v>
      </c>
      <c r="G497" s="597" t="str">
        <f aca="false">IF($B497="X",'10_Subcomp 7'!H7,"")</f>
        <v/>
      </c>
      <c r="H497" s="577" t="str">
        <f aca="false">IF($B497="X",'10_Subcomp 7'!I7,"")</f>
        <v/>
      </c>
      <c r="I497" s="665" t="str">
        <f aca="false">IF($B497="X",'10_Subcomp 7'!J7,"")</f>
        <v/>
      </c>
      <c r="J497" s="665" t="str">
        <f aca="false">IF($B497="X",'10_Subcomp 7'!K7,"")</f>
        <v/>
      </c>
      <c r="K497" s="1251" t="n">
        <f aca="false">IF($B497="X",H497*I497+J497,0)</f>
        <v>0</v>
      </c>
      <c r="L497" s="577" t="str">
        <f aca="false">IF($B497="X",'10_Subcomp 7'!M7,"")</f>
        <v/>
      </c>
      <c r="M497" s="665" t="str">
        <f aca="false">IF($B497="X",'10_Subcomp 7'!N7,"")</f>
        <v/>
      </c>
      <c r="N497" s="665" t="str">
        <f aca="false">IF($B497="X",'10_Subcomp 7'!O7,"")</f>
        <v/>
      </c>
      <c r="O497" s="1251" t="n">
        <f aca="false">IF($B497="X",M497*N497,0)</f>
        <v>0</v>
      </c>
      <c r="P497" s="577" t="str">
        <f aca="false">IF($B497="X",'10_Subcomp 7'!Q7,"")</f>
        <v/>
      </c>
      <c r="Q497" s="665" t="str">
        <f aca="false">IF($B497="X",'10_Subcomp 7'!R7,"")</f>
        <v/>
      </c>
      <c r="R497" s="665" t="str">
        <f aca="false">IF($B497="X",'10_Subcomp 7'!S7,"")</f>
        <v/>
      </c>
      <c r="S497" s="1251" t="n">
        <f aca="false">IF($B497="X",Q497*R497,0)</f>
        <v>0</v>
      </c>
      <c r="T497" s="577" t="str">
        <f aca="false">IF($B497="X",'10_Subcomp 7'!U7,"")</f>
        <v/>
      </c>
      <c r="U497" s="665" t="str">
        <f aca="false">IF($B497="X",'10_Subcomp 7'!V7,"")</f>
        <v/>
      </c>
      <c r="V497" s="665" t="str">
        <f aca="false">IF($B497="X",'10_Subcomp 7'!W7,"")</f>
        <v/>
      </c>
      <c r="W497" s="1251" t="n">
        <f aca="false">IF($B497="X",U497*V497,0)</f>
        <v>0</v>
      </c>
    </row>
    <row r="498" customFormat="false" ht="12.75" hidden="true" customHeight="false" outlineLevel="0" collapsed="false">
      <c r="A498" s="1254"/>
      <c r="B498" s="1250" t="str">
        <f aca="false">IF(A495="NÃO SELECIONADO","","X")</f>
        <v/>
      </c>
      <c r="C498" s="597" t="str">
        <f aca="false">IF($B498="X",'10_Subcomp 7'!D8,"")</f>
        <v/>
      </c>
      <c r="D498" s="577" t="str">
        <f aca="false">IF($B498="X",'10_Subcomp 7'!E8,"")</f>
        <v/>
      </c>
      <c r="E498" s="665" t="str">
        <f aca="false">IF($B498="X",'10_Subcomp 7'!F8,"")</f>
        <v/>
      </c>
      <c r="F498" s="1251" t="n">
        <f aca="false">IF($B498="X",D498*E498,0)</f>
        <v>0</v>
      </c>
      <c r="G498" s="597" t="str">
        <f aca="false">IF($B498="X",'10_Subcomp 7'!H8,"")</f>
        <v/>
      </c>
      <c r="H498" s="577" t="str">
        <f aca="false">IF($B498="X",'10_Subcomp 7'!I8,"")</f>
        <v/>
      </c>
      <c r="I498" s="665" t="str">
        <f aca="false">IF($B498="X",'10_Subcomp 7'!J8,"")</f>
        <v/>
      </c>
      <c r="J498" s="665" t="str">
        <f aca="false">IF($B498="X",'10_Subcomp 7'!K8,"")</f>
        <v/>
      </c>
      <c r="K498" s="1251" t="n">
        <f aca="false">IF($B498="X",H498*I498+J498,0)</f>
        <v>0</v>
      </c>
      <c r="L498" s="577" t="str">
        <f aca="false">IF($B498="X",'10_Subcomp 7'!M8,"")</f>
        <v/>
      </c>
      <c r="M498" s="665" t="str">
        <f aca="false">IF($B498="X",'10_Subcomp 7'!N8,"")</f>
        <v/>
      </c>
      <c r="N498" s="665" t="str">
        <f aca="false">IF($B498="X",'10_Subcomp 7'!O8,"")</f>
        <v/>
      </c>
      <c r="O498" s="1251" t="n">
        <f aca="false">IF($B498="X",M498*N498,0)</f>
        <v>0</v>
      </c>
      <c r="P498" s="577" t="str">
        <f aca="false">IF($B498="X",'10_Subcomp 7'!Q8,"")</f>
        <v/>
      </c>
      <c r="Q498" s="665" t="str">
        <f aca="false">IF($B498="X",'10_Subcomp 7'!R8,"")</f>
        <v/>
      </c>
      <c r="R498" s="665" t="str">
        <f aca="false">IF($B498="X",'10_Subcomp 7'!S8,"")</f>
        <v/>
      </c>
      <c r="S498" s="1251" t="n">
        <f aca="false">IF($B498="X",Q498*R498,0)</f>
        <v>0</v>
      </c>
      <c r="T498" s="577" t="str">
        <f aca="false">IF($B498="X",'10_Subcomp 7'!U8,"")</f>
        <v/>
      </c>
      <c r="U498" s="665" t="str">
        <f aca="false">IF($B498="X",'10_Subcomp 7'!V8,"")</f>
        <v/>
      </c>
      <c r="V498" s="665" t="str">
        <f aca="false">IF($B498="X",'10_Subcomp 7'!W8,"")</f>
        <v/>
      </c>
      <c r="W498" s="1251" t="n">
        <f aca="false">IF($B498="X",U498*V498,0)</f>
        <v>0</v>
      </c>
    </row>
    <row r="499" customFormat="false" ht="12.75" hidden="true" customHeight="false" outlineLevel="0" collapsed="false">
      <c r="A499" s="1254"/>
      <c r="B499" s="1250" t="str">
        <f aca="false">IF(A495="NÃO SELECIONADO","","X")</f>
        <v/>
      </c>
      <c r="C499" s="597" t="str">
        <f aca="false">IF($B499="X",'10_Subcomp 7'!D9,"")</f>
        <v/>
      </c>
      <c r="D499" s="577" t="str">
        <f aca="false">IF($B499="X",'10_Subcomp 7'!E9,"")</f>
        <v/>
      </c>
      <c r="E499" s="665" t="str">
        <f aca="false">IF($B499="X",'10_Subcomp 7'!F9,"")</f>
        <v/>
      </c>
      <c r="F499" s="1251" t="n">
        <f aca="false">IF($B499="X",D499*E499,0)</f>
        <v>0</v>
      </c>
      <c r="G499" s="597" t="str">
        <f aca="false">IF($B499="X",'10_Subcomp 7'!H9,"")</f>
        <v/>
      </c>
      <c r="H499" s="577" t="str">
        <f aca="false">IF($B499="X",'10_Subcomp 7'!I9,"")</f>
        <v/>
      </c>
      <c r="I499" s="665" t="str">
        <f aca="false">IF($B499="X",'10_Subcomp 7'!J9,"")</f>
        <v/>
      </c>
      <c r="J499" s="665" t="str">
        <f aca="false">IF($B499="X",'10_Subcomp 7'!K9,"")</f>
        <v/>
      </c>
      <c r="K499" s="1251" t="n">
        <f aca="false">IF($B499="X",H499*I499+J499,0)</f>
        <v>0</v>
      </c>
      <c r="L499" s="577" t="str">
        <f aca="false">IF($B499="X",'10_Subcomp 7'!M9,"")</f>
        <v/>
      </c>
      <c r="M499" s="665" t="str">
        <f aca="false">IF($B499="X",'10_Subcomp 7'!N9,"")</f>
        <v/>
      </c>
      <c r="N499" s="665" t="str">
        <f aca="false">IF($B499="X",'10_Subcomp 7'!O9,"")</f>
        <v/>
      </c>
      <c r="O499" s="1251" t="n">
        <f aca="false">IF($B499="X",M499*N499,0)</f>
        <v>0</v>
      </c>
      <c r="P499" s="577" t="str">
        <f aca="false">IF($B499="X",'10_Subcomp 7'!Q9,"")</f>
        <v/>
      </c>
      <c r="Q499" s="665" t="str">
        <f aca="false">IF($B499="X",'10_Subcomp 7'!R9,"")</f>
        <v/>
      </c>
      <c r="R499" s="665" t="str">
        <f aca="false">IF($B499="X",'10_Subcomp 7'!S9,"")</f>
        <v/>
      </c>
      <c r="S499" s="1251" t="n">
        <f aca="false">IF($B499="X",Q499*R499,0)</f>
        <v>0</v>
      </c>
      <c r="T499" s="577" t="str">
        <f aca="false">IF($B499="X",'10_Subcomp 7'!U9,"")</f>
        <v/>
      </c>
      <c r="U499" s="665" t="str">
        <f aca="false">IF($B499="X",'10_Subcomp 7'!V9,"")</f>
        <v/>
      </c>
      <c r="V499" s="665" t="str">
        <f aca="false">IF($B499="X",'10_Subcomp 7'!W9,"")</f>
        <v/>
      </c>
      <c r="W499" s="1251" t="n">
        <f aca="false">IF($B499="X",U499*V499,0)</f>
        <v>0</v>
      </c>
    </row>
    <row r="500" customFormat="false" ht="12.75" hidden="true" customHeight="false" outlineLevel="0" collapsed="false">
      <c r="A500" s="1254" t="str">
        <f aca="false">IF(AND('3_Comp_Subcomp e Produtos'!B115="Sim",'3_Comp_Subcomp e Produtos'!F115="Sim"),'3_Comp_Subcomp e Produtos'!A115,"NÃO SELECIONADO")</f>
        <v>NÃO SELECIONADO</v>
      </c>
      <c r="B500" s="1250" t="str">
        <f aca="false">IF(A500="NÃO SELECIONADO","","X")</f>
        <v/>
      </c>
      <c r="C500" s="597" t="str">
        <f aca="false">IF($B500="X",'10_Subcomp 7'!D10,"")</f>
        <v/>
      </c>
      <c r="D500" s="577" t="str">
        <f aca="false">IF($B500="X",'10_Subcomp 7'!E10,"")</f>
        <v/>
      </c>
      <c r="E500" s="665" t="str">
        <f aca="false">IF($B500="X",'10_Subcomp 7'!F10,"")</f>
        <v/>
      </c>
      <c r="F500" s="1251" t="n">
        <f aca="false">IF($B500="X",D500*E500,0)</f>
        <v>0</v>
      </c>
      <c r="G500" s="597" t="str">
        <f aca="false">IF($B500="X",'10_Subcomp 7'!H10,"")</f>
        <v/>
      </c>
      <c r="H500" s="577" t="str">
        <f aca="false">IF($B500="X",'10_Subcomp 7'!I10,"")</f>
        <v/>
      </c>
      <c r="I500" s="665" t="str">
        <f aca="false">IF($B500="X",'10_Subcomp 7'!J10,"")</f>
        <v/>
      </c>
      <c r="J500" s="665" t="str">
        <f aca="false">IF($B500="X",'10_Subcomp 7'!K10,"")</f>
        <v/>
      </c>
      <c r="K500" s="1251" t="n">
        <f aca="false">IF($B500="X",H500*I500+J500,0)</f>
        <v>0</v>
      </c>
      <c r="L500" s="577" t="str">
        <f aca="false">IF($B500="X",'10_Subcomp 7'!M10,"")</f>
        <v/>
      </c>
      <c r="M500" s="665" t="str">
        <f aca="false">IF($B500="X",'10_Subcomp 7'!N10,"")</f>
        <v/>
      </c>
      <c r="N500" s="665" t="str">
        <f aca="false">IF($B500="X",'10_Subcomp 7'!O10,"")</f>
        <v/>
      </c>
      <c r="O500" s="1251" t="n">
        <f aca="false">IF($B500="X",M500*N500,0)</f>
        <v>0</v>
      </c>
      <c r="P500" s="577" t="str">
        <f aca="false">IF($B500="X",'10_Subcomp 7'!Q10,"")</f>
        <v/>
      </c>
      <c r="Q500" s="665" t="str">
        <f aca="false">IF($B500="X",'10_Subcomp 7'!R10,"")</f>
        <v/>
      </c>
      <c r="R500" s="665" t="str">
        <f aca="false">IF($B500="X",'10_Subcomp 7'!S10,"")</f>
        <v/>
      </c>
      <c r="S500" s="1251" t="n">
        <f aca="false">IF($B500="X",Q500*R500,0)</f>
        <v>0</v>
      </c>
      <c r="T500" s="577" t="str">
        <f aca="false">IF($B500="X",'10_Subcomp 7'!U10,"")</f>
        <v/>
      </c>
      <c r="U500" s="665" t="str">
        <f aca="false">IF($B500="X",'10_Subcomp 7'!V10,"")</f>
        <v/>
      </c>
      <c r="V500" s="665" t="str">
        <f aca="false">IF($B500="X",'10_Subcomp 7'!W10,"")</f>
        <v/>
      </c>
      <c r="W500" s="1251" t="n">
        <f aca="false">IF($B500="X",U500*V500,0)</f>
        <v>0</v>
      </c>
    </row>
    <row r="501" customFormat="false" ht="12.75" hidden="true" customHeight="false" outlineLevel="0" collapsed="false">
      <c r="A501" s="1254"/>
      <c r="B501" s="1250" t="str">
        <f aca="false">IF(A500="NÃO SELECIONADO","","X")</f>
        <v/>
      </c>
      <c r="C501" s="597" t="str">
        <f aca="false">IF($B501="X",'10_Subcomp 7'!D11,"")</f>
        <v/>
      </c>
      <c r="D501" s="577" t="str">
        <f aca="false">IF($B501="X",'10_Subcomp 7'!E11,"")</f>
        <v/>
      </c>
      <c r="E501" s="665" t="str">
        <f aca="false">IF($B501="X",'10_Subcomp 7'!F11,"")</f>
        <v/>
      </c>
      <c r="F501" s="1251" t="n">
        <f aca="false">IF($B501="X",D501*E501,0)</f>
        <v>0</v>
      </c>
      <c r="G501" s="597" t="str">
        <f aca="false">IF($B501="X",'10_Subcomp 7'!H11,"")</f>
        <v/>
      </c>
      <c r="H501" s="577" t="str">
        <f aca="false">IF($B501="X",'10_Subcomp 7'!I11,"")</f>
        <v/>
      </c>
      <c r="I501" s="665" t="str">
        <f aca="false">IF($B501="X",'10_Subcomp 7'!J11,"")</f>
        <v/>
      </c>
      <c r="J501" s="665" t="str">
        <f aca="false">IF($B501="X",'10_Subcomp 7'!K11,"")</f>
        <v/>
      </c>
      <c r="K501" s="1251" t="n">
        <f aca="false">IF($B501="X",H501*I501+J501,0)</f>
        <v>0</v>
      </c>
      <c r="L501" s="577" t="str">
        <f aca="false">IF($B501="X",'10_Subcomp 7'!M11,"")</f>
        <v/>
      </c>
      <c r="M501" s="665" t="str">
        <f aca="false">IF($B501="X",'10_Subcomp 7'!N11,"")</f>
        <v/>
      </c>
      <c r="N501" s="665" t="str">
        <f aca="false">IF($B501="X",'10_Subcomp 7'!O11,"")</f>
        <v/>
      </c>
      <c r="O501" s="1251" t="n">
        <f aca="false">IF($B501="X",M501*N501,0)</f>
        <v>0</v>
      </c>
      <c r="P501" s="577" t="str">
        <f aca="false">IF($B501="X",'10_Subcomp 7'!Q11,"")</f>
        <v/>
      </c>
      <c r="Q501" s="665" t="str">
        <f aca="false">IF($B501="X",'10_Subcomp 7'!R11,"")</f>
        <v/>
      </c>
      <c r="R501" s="665" t="str">
        <f aca="false">IF($B501="X",'10_Subcomp 7'!S11,"")</f>
        <v/>
      </c>
      <c r="S501" s="1251" t="n">
        <f aca="false">IF($B501="X",Q501*R501,0)</f>
        <v>0</v>
      </c>
      <c r="T501" s="577" t="str">
        <f aca="false">IF($B501="X",'10_Subcomp 7'!U11,"")</f>
        <v/>
      </c>
      <c r="U501" s="665" t="str">
        <f aca="false">IF($B501="X",'10_Subcomp 7'!V11,"")</f>
        <v/>
      </c>
      <c r="V501" s="665" t="str">
        <f aca="false">IF($B501="X",'10_Subcomp 7'!W11,"")</f>
        <v/>
      </c>
      <c r="W501" s="1251" t="n">
        <f aca="false">IF($B501="X",U501*V501,0)</f>
        <v>0</v>
      </c>
    </row>
    <row r="502" customFormat="false" ht="12.75" hidden="true" customHeight="false" outlineLevel="0" collapsed="false">
      <c r="A502" s="1254"/>
      <c r="B502" s="1250" t="str">
        <f aca="false">IF(A500="NÃO SELECIONADO","","X")</f>
        <v/>
      </c>
      <c r="C502" s="597" t="str">
        <f aca="false">IF($B502="X",'10_Subcomp 7'!D12,"")</f>
        <v/>
      </c>
      <c r="D502" s="577" t="str">
        <f aca="false">IF($B502="X",'10_Subcomp 7'!E12,"")</f>
        <v/>
      </c>
      <c r="E502" s="665" t="str">
        <f aca="false">IF($B502="X",'10_Subcomp 7'!F12,"")</f>
        <v/>
      </c>
      <c r="F502" s="1251" t="n">
        <f aca="false">IF($B502="X",D502*E502,0)</f>
        <v>0</v>
      </c>
      <c r="G502" s="597" t="str">
        <f aca="false">IF($B502="X",'10_Subcomp 7'!H12,"")</f>
        <v/>
      </c>
      <c r="H502" s="577" t="str">
        <f aca="false">IF($B502="X",'10_Subcomp 7'!I12,"")</f>
        <v/>
      </c>
      <c r="I502" s="665" t="str">
        <f aca="false">IF($B502="X",'10_Subcomp 7'!J12,"")</f>
        <v/>
      </c>
      <c r="J502" s="665" t="str">
        <f aca="false">IF($B502="X",'10_Subcomp 7'!K12,"")</f>
        <v/>
      </c>
      <c r="K502" s="1251" t="n">
        <f aca="false">IF($B502="X",H502*I502+J502,0)</f>
        <v>0</v>
      </c>
      <c r="L502" s="577" t="str">
        <f aca="false">IF($B502="X",'10_Subcomp 7'!M12,"")</f>
        <v/>
      </c>
      <c r="M502" s="665" t="str">
        <f aca="false">IF($B502="X",'10_Subcomp 7'!N12,"")</f>
        <v/>
      </c>
      <c r="N502" s="665" t="str">
        <f aca="false">IF($B502="X",'10_Subcomp 7'!O12,"")</f>
        <v/>
      </c>
      <c r="O502" s="1251" t="n">
        <f aca="false">IF($B502="X",M502*N502,0)</f>
        <v>0</v>
      </c>
      <c r="P502" s="577" t="str">
        <f aca="false">IF($B502="X",'10_Subcomp 7'!Q12,"")</f>
        <v/>
      </c>
      <c r="Q502" s="665" t="str">
        <f aca="false">IF($B502="X",'10_Subcomp 7'!R12,"")</f>
        <v/>
      </c>
      <c r="R502" s="665" t="str">
        <f aca="false">IF($B502="X",'10_Subcomp 7'!S12,"")</f>
        <v/>
      </c>
      <c r="S502" s="1251" t="n">
        <f aca="false">IF($B502="X",Q502*R502,0)</f>
        <v>0</v>
      </c>
      <c r="T502" s="577" t="str">
        <f aca="false">IF($B502="X",'10_Subcomp 7'!U12,"")</f>
        <v/>
      </c>
      <c r="U502" s="665" t="str">
        <f aca="false">IF($B502="X",'10_Subcomp 7'!V12,"")</f>
        <v/>
      </c>
      <c r="V502" s="665" t="str">
        <f aca="false">IF($B502="X",'10_Subcomp 7'!W12,"")</f>
        <v/>
      </c>
      <c r="W502" s="1251" t="n">
        <f aca="false">IF($B502="X",U502*V502,0)</f>
        <v>0</v>
      </c>
    </row>
    <row r="503" customFormat="false" ht="12.75" hidden="true" customHeight="false" outlineLevel="0" collapsed="false">
      <c r="A503" s="1254"/>
      <c r="B503" s="1250" t="str">
        <f aca="false">IF(A500="NÃO SELECIONADO","","X")</f>
        <v/>
      </c>
      <c r="C503" s="597" t="str">
        <f aca="false">IF($B503="X",'10_Subcomp 7'!D13,"")</f>
        <v/>
      </c>
      <c r="D503" s="577" t="str">
        <f aca="false">IF($B503="X",'10_Subcomp 7'!E13,"")</f>
        <v/>
      </c>
      <c r="E503" s="665" t="str">
        <f aca="false">IF($B503="X",'10_Subcomp 7'!F13,"")</f>
        <v/>
      </c>
      <c r="F503" s="1251" t="n">
        <f aca="false">IF($B503="X",D503*E503,0)</f>
        <v>0</v>
      </c>
      <c r="G503" s="597" t="str">
        <f aca="false">IF($B503="X",'10_Subcomp 7'!H13,"")</f>
        <v/>
      </c>
      <c r="H503" s="577" t="str">
        <f aca="false">IF($B503="X",'10_Subcomp 7'!I13,"")</f>
        <v/>
      </c>
      <c r="I503" s="665" t="str">
        <f aca="false">IF($B503="X",'10_Subcomp 7'!J13,"")</f>
        <v/>
      </c>
      <c r="J503" s="665" t="str">
        <f aca="false">IF($B503="X",'10_Subcomp 7'!K13,"")</f>
        <v/>
      </c>
      <c r="K503" s="1251" t="n">
        <f aca="false">IF($B503="X",H503*I503+J503,0)</f>
        <v>0</v>
      </c>
      <c r="L503" s="577" t="str">
        <f aca="false">IF($B503="X",'10_Subcomp 7'!M13,"")</f>
        <v/>
      </c>
      <c r="M503" s="665" t="str">
        <f aca="false">IF($B503="X",'10_Subcomp 7'!N13,"")</f>
        <v/>
      </c>
      <c r="N503" s="665" t="str">
        <f aca="false">IF($B503="X",'10_Subcomp 7'!O13,"")</f>
        <v/>
      </c>
      <c r="O503" s="1251" t="n">
        <f aca="false">IF($B503="X",M503*N503,0)</f>
        <v>0</v>
      </c>
      <c r="P503" s="577" t="str">
        <f aca="false">IF($B503="X",'10_Subcomp 7'!Q13,"")</f>
        <v/>
      </c>
      <c r="Q503" s="665" t="str">
        <f aca="false">IF($B503="X",'10_Subcomp 7'!R13,"")</f>
        <v/>
      </c>
      <c r="R503" s="665" t="str">
        <f aca="false">IF($B503="X",'10_Subcomp 7'!S13,"")</f>
        <v/>
      </c>
      <c r="S503" s="1251" t="n">
        <f aca="false">IF($B503="X",Q503*R503,0)</f>
        <v>0</v>
      </c>
      <c r="T503" s="577" t="str">
        <f aca="false">IF($B503="X",'10_Subcomp 7'!U13,"")</f>
        <v/>
      </c>
      <c r="U503" s="665" t="str">
        <f aca="false">IF($B503="X",'10_Subcomp 7'!V13,"")</f>
        <v/>
      </c>
      <c r="V503" s="665" t="str">
        <f aca="false">IF($B503="X",'10_Subcomp 7'!W13,"")</f>
        <v/>
      </c>
      <c r="W503" s="1251" t="n">
        <f aca="false">IF($B503="X",U503*V503,0)</f>
        <v>0</v>
      </c>
    </row>
    <row r="504" customFormat="false" ht="12.75" hidden="true" customHeight="false" outlineLevel="0" collapsed="false">
      <c r="A504" s="1254"/>
      <c r="B504" s="1250" t="str">
        <f aca="false">IF(A500="NÃO SELECIONADO","","X")</f>
        <v/>
      </c>
      <c r="C504" s="597" t="str">
        <f aca="false">IF($B504="X",'10_Subcomp 7'!D14,"")</f>
        <v/>
      </c>
      <c r="D504" s="577" t="str">
        <f aca="false">IF($B504="X",'10_Subcomp 7'!E14,"")</f>
        <v/>
      </c>
      <c r="E504" s="665" t="str">
        <f aca="false">IF($B504="X",'10_Subcomp 7'!F14,"")</f>
        <v/>
      </c>
      <c r="F504" s="1251" t="n">
        <f aca="false">IF($B504="X",D504*E504,0)</f>
        <v>0</v>
      </c>
      <c r="G504" s="597" t="str">
        <f aca="false">IF($B504="X",'10_Subcomp 7'!H14,"")</f>
        <v/>
      </c>
      <c r="H504" s="577" t="str">
        <f aca="false">IF($B504="X",'10_Subcomp 7'!I14,"")</f>
        <v/>
      </c>
      <c r="I504" s="665" t="str">
        <f aca="false">IF($B504="X",'10_Subcomp 7'!J14,"")</f>
        <v/>
      </c>
      <c r="J504" s="665" t="str">
        <f aca="false">IF($B504="X",'10_Subcomp 7'!K14,"")</f>
        <v/>
      </c>
      <c r="K504" s="1251" t="n">
        <f aca="false">IF($B504="X",H504*I504+J504,0)</f>
        <v>0</v>
      </c>
      <c r="L504" s="577" t="str">
        <f aca="false">IF($B504="X",'10_Subcomp 7'!M14,"")</f>
        <v/>
      </c>
      <c r="M504" s="665" t="str">
        <f aca="false">IF($B504="X",'10_Subcomp 7'!N14,"")</f>
        <v/>
      </c>
      <c r="N504" s="665" t="str">
        <f aca="false">IF($B504="X",'10_Subcomp 7'!O14,"")</f>
        <v/>
      </c>
      <c r="O504" s="1251" t="n">
        <f aca="false">IF($B504="X",M504*N504,0)</f>
        <v>0</v>
      </c>
      <c r="P504" s="577" t="str">
        <f aca="false">IF($B504="X",'10_Subcomp 7'!Q14,"")</f>
        <v/>
      </c>
      <c r="Q504" s="665" t="str">
        <f aca="false">IF($B504="X",'10_Subcomp 7'!R14,"")</f>
        <v/>
      </c>
      <c r="R504" s="665" t="str">
        <f aca="false">IF($B504="X",'10_Subcomp 7'!S14,"")</f>
        <v/>
      </c>
      <c r="S504" s="1251" t="n">
        <f aca="false">IF($B504="X",Q504*R504,0)</f>
        <v>0</v>
      </c>
      <c r="T504" s="577" t="str">
        <f aca="false">IF($B504="X",'10_Subcomp 7'!U14,"")</f>
        <v/>
      </c>
      <c r="U504" s="665" t="str">
        <f aca="false">IF($B504="X",'10_Subcomp 7'!V14,"")</f>
        <v/>
      </c>
      <c r="V504" s="665" t="str">
        <f aca="false">IF($B504="X",'10_Subcomp 7'!W14,"")</f>
        <v/>
      </c>
      <c r="W504" s="1251" t="n">
        <f aca="false">IF($B504="X",U504*V504,0)</f>
        <v>0</v>
      </c>
    </row>
    <row r="505" customFormat="false" ht="12.75" hidden="true" customHeight="false" outlineLevel="0" collapsed="false">
      <c r="A505" s="1254" t="str">
        <f aca="false">IF(AND('3_Comp_Subcomp e Produtos'!B116="Sim",'3_Comp_Subcomp e Produtos'!F116="Sim"),'3_Comp_Subcomp e Produtos'!A116,"NÃO SELECIONADO")</f>
        <v>NÃO SELECIONADO</v>
      </c>
      <c r="B505" s="1250" t="str">
        <f aca="false">IF(A505="NÃO SELECIONADO","","X")</f>
        <v/>
      </c>
      <c r="C505" s="597" t="str">
        <f aca="false">IF($B505="X",'10_Subcomp 7'!D15,"")</f>
        <v/>
      </c>
      <c r="D505" s="577" t="str">
        <f aca="false">IF($B505="X",'10_Subcomp 7'!E15,"")</f>
        <v/>
      </c>
      <c r="E505" s="665" t="str">
        <f aca="false">IF($B505="X",'10_Subcomp 7'!F15,"")</f>
        <v/>
      </c>
      <c r="F505" s="1251" t="n">
        <f aca="false">IF($B505="X",D505*E505,0)</f>
        <v>0</v>
      </c>
      <c r="G505" s="597" t="str">
        <f aca="false">IF($B505="X",'10_Subcomp 7'!H15,"")</f>
        <v/>
      </c>
      <c r="H505" s="577" t="str">
        <f aca="false">IF($B505="X",'10_Subcomp 7'!I15,"")</f>
        <v/>
      </c>
      <c r="I505" s="665" t="str">
        <f aca="false">IF($B505="X",'10_Subcomp 7'!J15,"")</f>
        <v/>
      </c>
      <c r="J505" s="665" t="str">
        <f aca="false">IF($B505="X",'10_Subcomp 7'!K15,"")</f>
        <v/>
      </c>
      <c r="K505" s="1251" t="n">
        <f aca="false">IF($B505="X",H505*I505+J505,0)</f>
        <v>0</v>
      </c>
      <c r="L505" s="577" t="str">
        <f aca="false">IF($B505="X",'10_Subcomp 7'!M15,"")</f>
        <v/>
      </c>
      <c r="M505" s="665" t="str">
        <f aca="false">IF($B505="X",'10_Subcomp 7'!N15,"")</f>
        <v/>
      </c>
      <c r="N505" s="665" t="str">
        <f aca="false">IF($B505="X",'10_Subcomp 7'!O15,"")</f>
        <v/>
      </c>
      <c r="O505" s="1251" t="n">
        <f aca="false">IF($B505="X",M505*N505,0)</f>
        <v>0</v>
      </c>
      <c r="P505" s="577" t="str">
        <f aca="false">IF($B505="X",'10_Subcomp 7'!Q15,"")</f>
        <v/>
      </c>
      <c r="Q505" s="665" t="str">
        <f aca="false">IF($B505="X",'10_Subcomp 7'!R15,"")</f>
        <v/>
      </c>
      <c r="R505" s="665" t="str">
        <f aca="false">IF($B505="X",'10_Subcomp 7'!S15,"")</f>
        <v/>
      </c>
      <c r="S505" s="1251" t="n">
        <f aca="false">IF($B505="X",Q505*R505,0)</f>
        <v>0</v>
      </c>
      <c r="T505" s="577" t="str">
        <f aca="false">IF($B505="X",'10_Subcomp 7'!U15,"")</f>
        <v/>
      </c>
      <c r="U505" s="665" t="str">
        <f aca="false">IF($B505="X",'10_Subcomp 7'!V15,"")</f>
        <v/>
      </c>
      <c r="V505" s="665" t="str">
        <f aca="false">IF($B505="X",'10_Subcomp 7'!W15,"")</f>
        <v/>
      </c>
      <c r="W505" s="1251" t="n">
        <f aca="false">IF($B505="X",U505*V505,0)</f>
        <v>0</v>
      </c>
    </row>
    <row r="506" customFormat="false" ht="12.75" hidden="true" customHeight="false" outlineLevel="0" collapsed="false">
      <c r="A506" s="1254"/>
      <c r="B506" s="1250" t="str">
        <f aca="false">IF(A505="NÃO SELECIONADO","","X")</f>
        <v/>
      </c>
      <c r="C506" s="597" t="str">
        <f aca="false">IF($B506="X",'10_Subcomp 7'!D16,"")</f>
        <v/>
      </c>
      <c r="D506" s="577" t="str">
        <f aca="false">IF($B506="X",'10_Subcomp 7'!E16,"")</f>
        <v/>
      </c>
      <c r="E506" s="665" t="str">
        <f aca="false">IF($B506="X",'10_Subcomp 7'!F16,"")</f>
        <v/>
      </c>
      <c r="F506" s="1251" t="n">
        <f aca="false">IF($B506="X",D506*E506,0)</f>
        <v>0</v>
      </c>
      <c r="G506" s="597" t="str">
        <f aca="false">IF($B506="X",'10_Subcomp 7'!H16,"")</f>
        <v/>
      </c>
      <c r="H506" s="577" t="str">
        <f aca="false">IF($B506="X",'10_Subcomp 7'!I16,"")</f>
        <v/>
      </c>
      <c r="I506" s="665" t="str">
        <f aca="false">IF($B506="X",'10_Subcomp 7'!J16,"")</f>
        <v/>
      </c>
      <c r="J506" s="665" t="str">
        <f aca="false">IF($B506="X",'10_Subcomp 7'!K16,"")</f>
        <v/>
      </c>
      <c r="K506" s="1251" t="n">
        <f aca="false">IF($B506="X",H506*I506+J506,0)</f>
        <v>0</v>
      </c>
      <c r="L506" s="577" t="str">
        <f aca="false">IF($B506="X",'10_Subcomp 7'!M16,"")</f>
        <v/>
      </c>
      <c r="M506" s="665" t="str">
        <f aca="false">IF($B506="X",'10_Subcomp 7'!N16,"")</f>
        <v/>
      </c>
      <c r="N506" s="665" t="str">
        <f aca="false">IF($B506="X",'10_Subcomp 7'!O16,"")</f>
        <v/>
      </c>
      <c r="O506" s="1251" t="n">
        <f aca="false">IF($B506="X",M506*N506,0)</f>
        <v>0</v>
      </c>
      <c r="P506" s="577" t="str">
        <f aca="false">IF($B506="X",'10_Subcomp 7'!Q16,"")</f>
        <v/>
      </c>
      <c r="Q506" s="665" t="str">
        <f aca="false">IF($B506="X",'10_Subcomp 7'!R16,"")</f>
        <v/>
      </c>
      <c r="R506" s="665" t="str">
        <f aca="false">IF($B506="X",'10_Subcomp 7'!S16,"")</f>
        <v/>
      </c>
      <c r="S506" s="1251" t="n">
        <f aca="false">IF($B506="X",Q506*R506,0)</f>
        <v>0</v>
      </c>
      <c r="T506" s="577" t="str">
        <f aca="false">IF($B506="X",'10_Subcomp 7'!U16,"")</f>
        <v/>
      </c>
      <c r="U506" s="665" t="str">
        <f aca="false">IF($B506="X",'10_Subcomp 7'!V16,"")</f>
        <v/>
      </c>
      <c r="V506" s="665" t="str">
        <f aca="false">IF($B506="X",'10_Subcomp 7'!W16,"")</f>
        <v/>
      </c>
      <c r="W506" s="1251" t="n">
        <f aca="false">IF($B506="X",U506*V506,0)</f>
        <v>0</v>
      </c>
    </row>
    <row r="507" customFormat="false" ht="12.75" hidden="true" customHeight="false" outlineLevel="0" collapsed="false">
      <c r="A507" s="1254"/>
      <c r="B507" s="1250" t="str">
        <f aca="false">IF(A505="NÃO SELECIONADO","","X")</f>
        <v/>
      </c>
      <c r="C507" s="597" t="str">
        <f aca="false">IF($B507="X",'10_Subcomp 7'!D17,"")</f>
        <v/>
      </c>
      <c r="D507" s="577" t="str">
        <f aca="false">IF($B507="X",'10_Subcomp 7'!E17,"")</f>
        <v/>
      </c>
      <c r="E507" s="665" t="str">
        <f aca="false">IF($B507="X",'10_Subcomp 7'!F17,"")</f>
        <v/>
      </c>
      <c r="F507" s="1251" t="n">
        <f aca="false">IF($B507="X",D507*E507,0)</f>
        <v>0</v>
      </c>
      <c r="G507" s="597" t="str">
        <f aca="false">IF($B507="X",'10_Subcomp 7'!H17,"")</f>
        <v/>
      </c>
      <c r="H507" s="577" t="str">
        <f aca="false">IF($B507="X",'10_Subcomp 7'!I17,"")</f>
        <v/>
      </c>
      <c r="I507" s="665" t="str">
        <f aca="false">IF($B507="X",'10_Subcomp 7'!J17,"")</f>
        <v/>
      </c>
      <c r="J507" s="665" t="str">
        <f aca="false">IF($B507="X",'10_Subcomp 7'!K17,"")</f>
        <v/>
      </c>
      <c r="K507" s="1251" t="n">
        <f aca="false">IF($B507="X",H507*I507+J507,0)</f>
        <v>0</v>
      </c>
      <c r="L507" s="577" t="str">
        <f aca="false">IF($B507="X",'10_Subcomp 7'!M17,"")</f>
        <v/>
      </c>
      <c r="M507" s="665" t="str">
        <f aca="false">IF($B507="X",'10_Subcomp 7'!N17,"")</f>
        <v/>
      </c>
      <c r="N507" s="665" t="str">
        <f aca="false">IF($B507="X",'10_Subcomp 7'!O17,"")</f>
        <v/>
      </c>
      <c r="O507" s="1251" t="n">
        <f aca="false">IF($B507="X",M507*N507,0)</f>
        <v>0</v>
      </c>
      <c r="P507" s="577" t="str">
        <f aca="false">IF($B507="X",'10_Subcomp 7'!Q17,"")</f>
        <v/>
      </c>
      <c r="Q507" s="665" t="str">
        <f aca="false">IF($B507="X",'10_Subcomp 7'!R17,"")</f>
        <v/>
      </c>
      <c r="R507" s="665" t="str">
        <f aca="false">IF($B507="X",'10_Subcomp 7'!S17,"")</f>
        <v/>
      </c>
      <c r="S507" s="1251" t="n">
        <f aca="false">IF($B507="X",Q507*R507,0)</f>
        <v>0</v>
      </c>
      <c r="T507" s="577" t="str">
        <f aca="false">IF($B507="X",'10_Subcomp 7'!U17,"")</f>
        <v/>
      </c>
      <c r="U507" s="665" t="str">
        <f aca="false">IF($B507="X",'10_Subcomp 7'!V17,"")</f>
        <v/>
      </c>
      <c r="V507" s="665" t="str">
        <f aca="false">IF($B507="X",'10_Subcomp 7'!W17,"")</f>
        <v/>
      </c>
      <c r="W507" s="1251" t="n">
        <f aca="false">IF($B507="X",U507*V507,0)</f>
        <v>0</v>
      </c>
    </row>
    <row r="508" customFormat="false" ht="12.75" hidden="true" customHeight="false" outlineLevel="0" collapsed="false">
      <c r="A508" s="1254"/>
      <c r="B508" s="1250" t="str">
        <f aca="false">IF(A505="NÃO SELECIONADO","","X")</f>
        <v/>
      </c>
      <c r="C508" s="597" t="str">
        <f aca="false">IF($B508="X",'10_Subcomp 7'!D18,"")</f>
        <v/>
      </c>
      <c r="D508" s="577" t="str">
        <f aca="false">IF($B508="X",'10_Subcomp 7'!E18,"")</f>
        <v/>
      </c>
      <c r="E508" s="665" t="str">
        <f aca="false">IF($B508="X",'10_Subcomp 7'!F18,"")</f>
        <v/>
      </c>
      <c r="F508" s="1251" t="n">
        <f aca="false">IF($B508="X",D508*E508,0)</f>
        <v>0</v>
      </c>
      <c r="G508" s="597" t="str">
        <f aca="false">IF($B508="X",'10_Subcomp 7'!H18,"")</f>
        <v/>
      </c>
      <c r="H508" s="577" t="str">
        <f aca="false">IF($B508="X",'10_Subcomp 7'!I18,"")</f>
        <v/>
      </c>
      <c r="I508" s="665" t="str">
        <f aca="false">IF($B508="X",'10_Subcomp 7'!J18,"")</f>
        <v/>
      </c>
      <c r="J508" s="665" t="str">
        <f aca="false">IF($B508="X",'10_Subcomp 7'!K18,"")</f>
        <v/>
      </c>
      <c r="K508" s="1251" t="n">
        <f aca="false">IF($B508="X",H508*I508+J508,0)</f>
        <v>0</v>
      </c>
      <c r="L508" s="577" t="str">
        <f aca="false">IF($B508="X",'10_Subcomp 7'!M18,"")</f>
        <v/>
      </c>
      <c r="M508" s="665" t="str">
        <f aca="false">IF($B508="X",'10_Subcomp 7'!N18,"")</f>
        <v/>
      </c>
      <c r="N508" s="665" t="str">
        <f aca="false">IF($B508="X",'10_Subcomp 7'!O18,"")</f>
        <v/>
      </c>
      <c r="O508" s="1251" t="n">
        <f aca="false">IF($B508="X",M508*N508,0)</f>
        <v>0</v>
      </c>
      <c r="P508" s="577" t="str">
        <f aca="false">IF($B508="X",'10_Subcomp 7'!Q18,"")</f>
        <v/>
      </c>
      <c r="Q508" s="665" t="str">
        <f aca="false">IF($B508="X",'10_Subcomp 7'!R18,"")</f>
        <v/>
      </c>
      <c r="R508" s="665" t="str">
        <f aca="false">IF($B508="X",'10_Subcomp 7'!S18,"")</f>
        <v/>
      </c>
      <c r="S508" s="1251" t="n">
        <f aca="false">IF($B508="X",Q508*R508,0)</f>
        <v>0</v>
      </c>
      <c r="T508" s="577" t="str">
        <f aca="false">IF($B508="X",'10_Subcomp 7'!U18,"")</f>
        <v/>
      </c>
      <c r="U508" s="665" t="str">
        <f aca="false">IF($B508="X",'10_Subcomp 7'!V18,"")</f>
        <v/>
      </c>
      <c r="V508" s="665" t="str">
        <f aca="false">IF($B508="X",'10_Subcomp 7'!W18,"")</f>
        <v/>
      </c>
      <c r="W508" s="1251" t="n">
        <f aca="false">IF($B508="X",U508*V508,0)</f>
        <v>0</v>
      </c>
    </row>
    <row r="509" customFormat="false" ht="12.75" hidden="true" customHeight="false" outlineLevel="0" collapsed="false">
      <c r="A509" s="1254"/>
      <c r="B509" s="1250" t="str">
        <f aca="false">IF(A505="NÃO SELECIONADO","","X")</f>
        <v/>
      </c>
      <c r="C509" s="597" t="str">
        <f aca="false">IF($B509="X",'10_Subcomp 7'!D19,"")</f>
        <v/>
      </c>
      <c r="D509" s="577" t="str">
        <f aca="false">IF($B509="X",'10_Subcomp 7'!E19,"")</f>
        <v/>
      </c>
      <c r="E509" s="665" t="str">
        <f aca="false">IF($B509="X",'10_Subcomp 7'!F19,"")</f>
        <v/>
      </c>
      <c r="F509" s="1251" t="n">
        <f aca="false">IF($B509="X",D509*E509,0)</f>
        <v>0</v>
      </c>
      <c r="G509" s="597" t="str">
        <f aca="false">IF($B509="X",'10_Subcomp 7'!H19,"")</f>
        <v/>
      </c>
      <c r="H509" s="577" t="str">
        <f aca="false">IF($B509="X",'10_Subcomp 7'!I19,"")</f>
        <v/>
      </c>
      <c r="I509" s="665" t="str">
        <f aca="false">IF($B509="X",'10_Subcomp 7'!J19,"")</f>
        <v/>
      </c>
      <c r="J509" s="665" t="str">
        <f aca="false">IF($B509="X",'10_Subcomp 7'!K19,"")</f>
        <v/>
      </c>
      <c r="K509" s="1251" t="n">
        <f aca="false">IF($B509="X",H509*I509+J509,0)</f>
        <v>0</v>
      </c>
      <c r="L509" s="577" t="str">
        <f aca="false">IF($B509="X",'10_Subcomp 7'!M19,"")</f>
        <v/>
      </c>
      <c r="M509" s="665" t="str">
        <f aca="false">IF($B509="X",'10_Subcomp 7'!N19,"")</f>
        <v/>
      </c>
      <c r="N509" s="665" t="str">
        <f aca="false">IF($B509="X",'10_Subcomp 7'!O19,"")</f>
        <v/>
      </c>
      <c r="O509" s="1251" t="n">
        <f aca="false">IF($B509="X",M509*N509,0)</f>
        <v>0</v>
      </c>
      <c r="P509" s="577" t="str">
        <f aca="false">IF($B509="X",'10_Subcomp 7'!Q19,"")</f>
        <v/>
      </c>
      <c r="Q509" s="665" t="str">
        <f aca="false">IF($B509="X",'10_Subcomp 7'!R19,"")</f>
        <v/>
      </c>
      <c r="R509" s="665" t="str">
        <f aca="false">IF($B509="X",'10_Subcomp 7'!S19,"")</f>
        <v/>
      </c>
      <c r="S509" s="1251" t="n">
        <f aca="false">IF($B509="X",Q509*R509,0)</f>
        <v>0</v>
      </c>
      <c r="T509" s="577" t="str">
        <f aca="false">IF($B509="X",'10_Subcomp 7'!U19,"")</f>
        <v/>
      </c>
      <c r="U509" s="665" t="str">
        <f aca="false">IF($B509="X",'10_Subcomp 7'!V19,"")</f>
        <v/>
      </c>
      <c r="V509" s="665" t="str">
        <f aca="false">IF($B509="X",'10_Subcomp 7'!W19,"")</f>
        <v/>
      </c>
      <c r="W509" s="1251" t="n">
        <f aca="false">IF($B509="X",U509*V509,0)</f>
        <v>0</v>
      </c>
    </row>
    <row r="510" customFormat="false" ht="12.75" hidden="true" customHeight="false" outlineLevel="0" collapsed="false">
      <c r="A510" s="1254" t="str">
        <f aca="false">IF(AND('3_Comp_Subcomp e Produtos'!B117="Sim",'3_Comp_Subcomp e Produtos'!F117="Sim"),'3_Comp_Subcomp e Produtos'!A117,"NÃO SELECIONADO")</f>
        <v>NÃO SELECIONADO</v>
      </c>
      <c r="B510" s="1250" t="str">
        <f aca="false">IF(A510="NÃO SELECIONADO","","X")</f>
        <v/>
      </c>
      <c r="C510" s="597" t="str">
        <f aca="false">IF($B510="X",'10_Subcomp 7'!D20,"")</f>
        <v/>
      </c>
      <c r="D510" s="577" t="str">
        <f aca="false">IF($B510="X",'10_Subcomp 7'!E20,"")</f>
        <v/>
      </c>
      <c r="E510" s="665" t="str">
        <f aca="false">IF($B510="X",'10_Subcomp 7'!F20,"")</f>
        <v/>
      </c>
      <c r="F510" s="1251" t="n">
        <f aca="false">IF($B510="X",D510*E510,0)</f>
        <v>0</v>
      </c>
      <c r="G510" s="597" t="str">
        <f aca="false">IF($B510="X",'10_Subcomp 7'!H20,"")</f>
        <v/>
      </c>
      <c r="H510" s="577" t="str">
        <f aca="false">IF($B510="X",'10_Subcomp 7'!I20,"")</f>
        <v/>
      </c>
      <c r="I510" s="665" t="str">
        <f aca="false">IF($B510="X",'10_Subcomp 7'!J20,"")</f>
        <v/>
      </c>
      <c r="J510" s="665" t="str">
        <f aca="false">IF($B510="X",'10_Subcomp 7'!K20,"")</f>
        <v/>
      </c>
      <c r="K510" s="1251" t="n">
        <f aca="false">IF($B510="X",H510*I510+J510,0)</f>
        <v>0</v>
      </c>
      <c r="L510" s="577" t="str">
        <f aca="false">IF($B510="X",'10_Subcomp 7'!M20,"")</f>
        <v/>
      </c>
      <c r="M510" s="665" t="str">
        <f aca="false">IF($B510="X",'10_Subcomp 7'!N20,"")</f>
        <v/>
      </c>
      <c r="N510" s="665" t="str">
        <f aca="false">IF($B510="X",'10_Subcomp 7'!O20,"")</f>
        <v/>
      </c>
      <c r="O510" s="1251" t="n">
        <f aca="false">IF($B510="X",M510*N510,0)</f>
        <v>0</v>
      </c>
      <c r="P510" s="577" t="str">
        <f aca="false">IF($B510="X",'10_Subcomp 7'!Q20,"")</f>
        <v/>
      </c>
      <c r="Q510" s="665" t="str">
        <f aca="false">IF($B510="X",'10_Subcomp 7'!R20,"")</f>
        <v/>
      </c>
      <c r="R510" s="665" t="str">
        <f aca="false">IF($B510="X",'10_Subcomp 7'!S20,"")</f>
        <v/>
      </c>
      <c r="S510" s="1251" t="n">
        <f aca="false">IF($B510="X",Q510*R510,0)</f>
        <v>0</v>
      </c>
      <c r="T510" s="577" t="str">
        <f aca="false">IF($B510="X",'10_Subcomp 7'!U20,"")</f>
        <v/>
      </c>
      <c r="U510" s="665" t="str">
        <f aca="false">IF($B510="X",'10_Subcomp 7'!V20,"")</f>
        <v/>
      </c>
      <c r="V510" s="665" t="str">
        <f aca="false">IF($B510="X",'10_Subcomp 7'!W20,"")</f>
        <v/>
      </c>
      <c r="W510" s="1251" t="n">
        <f aca="false">IF($B510="X",U510*V510,0)</f>
        <v>0</v>
      </c>
    </row>
    <row r="511" customFormat="false" ht="12.75" hidden="true" customHeight="false" outlineLevel="0" collapsed="false">
      <c r="A511" s="1254"/>
      <c r="B511" s="1250" t="str">
        <f aca="false">IF(A510="NÃO SELECIONADO","","X")</f>
        <v/>
      </c>
      <c r="C511" s="597" t="str">
        <f aca="false">IF($B511="X",'10_Subcomp 7'!D21,"")</f>
        <v/>
      </c>
      <c r="D511" s="577" t="str">
        <f aca="false">IF($B511="X",'10_Subcomp 7'!E21,"")</f>
        <v/>
      </c>
      <c r="E511" s="665" t="str">
        <f aca="false">IF($B511="X",'10_Subcomp 7'!F21,"")</f>
        <v/>
      </c>
      <c r="F511" s="1251" t="n">
        <f aca="false">IF($B511="X",D511*E511,0)</f>
        <v>0</v>
      </c>
      <c r="G511" s="597" t="str">
        <f aca="false">IF($B511="X",'10_Subcomp 7'!H21,"")</f>
        <v/>
      </c>
      <c r="H511" s="577" t="str">
        <f aca="false">IF($B511="X",'10_Subcomp 7'!I21,"")</f>
        <v/>
      </c>
      <c r="I511" s="665" t="str">
        <f aca="false">IF($B511="X",'10_Subcomp 7'!J21,"")</f>
        <v/>
      </c>
      <c r="J511" s="665" t="str">
        <f aca="false">IF($B511="X",'10_Subcomp 7'!K21,"")</f>
        <v/>
      </c>
      <c r="K511" s="1251" t="n">
        <f aca="false">IF($B511="X",H511*I511+J511,0)</f>
        <v>0</v>
      </c>
      <c r="L511" s="577" t="str">
        <f aca="false">IF($B511="X",'10_Subcomp 7'!M21,"")</f>
        <v/>
      </c>
      <c r="M511" s="665" t="str">
        <f aca="false">IF($B511="X",'10_Subcomp 7'!N21,"")</f>
        <v/>
      </c>
      <c r="N511" s="665" t="str">
        <f aca="false">IF($B511="X",'10_Subcomp 7'!O21,"")</f>
        <v/>
      </c>
      <c r="O511" s="1251" t="n">
        <f aca="false">IF($B511="X",M511*N511,0)</f>
        <v>0</v>
      </c>
      <c r="P511" s="577" t="str">
        <f aca="false">IF($B511="X",'10_Subcomp 7'!Q21,"")</f>
        <v/>
      </c>
      <c r="Q511" s="665" t="str">
        <f aca="false">IF($B511="X",'10_Subcomp 7'!R21,"")</f>
        <v/>
      </c>
      <c r="R511" s="665" t="str">
        <f aca="false">IF($B511="X",'10_Subcomp 7'!S21,"")</f>
        <v/>
      </c>
      <c r="S511" s="1251" t="n">
        <f aca="false">IF($B511="X",Q511*R511,0)</f>
        <v>0</v>
      </c>
      <c r="T511" s="577" t="str">
        <f aca="false">IF($B511="X",'10_Subcomp 7'!U21,"")</f>
        <v/>
      </c>
      <c r="U511" s="665" t="str">
        <f aca="false">IF($B511="X",'10_Subcomp 7'!V21,"")</f>
        <v/>
      </c>
      <c r="V511" s="665" t="str">
        <f aca="false">IF($B511="X",'10_Subcomp 7'!W21,"")</f>
        <v/>
      </c>
      <c r="W511" s="1251" t="n">
        <f aca="false">IF($B511="X",U511*V511,0)</f>
        <v>0</v>
      </c>
    </row>
    <row r="512" customFormat="false" ht="12.75" hidden="true" customHeight="false" outlineLevel="0" collapsed="false">
      <c r="A512" s="1254"/>
      <c r="B512" s="1250" t="str">
        <f aca="false">IF(A510="NÃO SELECIONADO","","X")</f>
        <v/>
      </c>
      <c r="C512" s="597" t="str">
        <f aca="false">IF($B512="X",'10_Subcomp 7'!D22,"")</f>
        <v/>
      </c>
      <c r="D512" s="577" t="str">
        <f aca="false">IF($B512="X",'10_Subcomp 7'!E22,"")</f>
        <v/>
      </c>
      <c r="E512" s="665" t="str">
        <f aca="false">IF($B512="X",'10_Subcomp 7'!F22,"")</f>
        <v/>
      </c>
      <c r="F512" s="1251" t="n">
        <f aca="false">IF($B512="X",D512*E512,0)</f>
        <v>0</v>
      </c>
      <c r="G512" s="597" t="str">
        <f aca="false">IF($B512="X",'10_Subcomp 7'!H22,"")</f>
        <v/>
      </c>
      <c r="H512" s="577" t="str">
        <f aca="false">IF($B512="X",'10_Subcomp 7'!I22,"")</f>
        <v/>
      </c>
      <c r="I512" s="665" t="str">
        <f aca="false">IF($B512="X",'10_Subcomp 7'!J22,"")</f>
        <v/>
      </c>
      <c r="J512" s="665" t="str">
        <f aca="false">IF($B512="X",'10_Subcomp 7'!K22,"")</f>
        <v/>
      </c>
      <c r="K512" s="1251" t="n">
        <f aca="false">IF($B512="X",H512*I512+J512,0)</f>
        <v>0</v>
      </c>
      <c r="L512" s="577" t="str">
        <f aca="false">IF($B512="X",'10_Subcomp 7'!M22,"")</f>
        <v/>
      </c>
      <c r="M512" s="665" t="str">
        <f aca="false">IF($B512="X",'10_Subcomp 7'!N22,"")</f>
        <v/>
      </c>
      <c r="N512" s="665" t="str">
        <f aca="false">IF($B512="X",'10_Subcomp 7'!O22,"")</f>
        <v/>
      </c>
      <c r="O512" s="1251" t="n">
        <f aca="false">IF($B512="X",M512*N512,0)</f>
        <v>0</v>
      </c>
      <c r="P512" s="577" t="str">
        <f aca="false">IF($B512="X",'10_Subcomp 7'!Q22,"")</f>
        <v/>
      </c>
      <c r="Q512" s="665" t="str">
        <f aca="false">IF($B512="X",'10_Subcomp 7'!R22,"")</f>
        <v/>
      </c>
      <c r="R512" s="665" t="str">
        <f aca="false">IF($B512="X",'10_Subcomp 7'!S22,"")</f>
        <v/>
      </c>
      <c r="S512" s="1251" t="n">
        <f aca="false">IF($B512="X",Q512*R512,0)</f>
        <v>0</v>
      </c>
      <c r="T512" s="577" t="str">
        <f aca="false">IF($B512="X",'10_Subcomp 7'!U22,"")</f>
        <v/>
      </c>
      <c r="U512" s="665" t="str">
        <f aca="false">IF($B512="X",'10_Subcomp 7'!V22,"")</f>
        <v/>
      </c>
      <c r="V512" s="665" t="str">
        <f aca="false">IF($B512="X",'10_Subcomp 7'!W22,"")</f>
        <v/>
      </c>
      <c r="W512" s="1251" t="n">
        <f aca="false">IF($B512="X",U512*V512,0)</f>
        <v>0</v>
      </c>
    </row>
    <row r="513" customFormat="false" ht="12.75" hidden="true" customHeight="false" outlineLevel="0" collapsed="false">
      <c r="A513" s="1254"/>
      <c r="B513" s="1250" t="str">
        <f aca="false">IF(A510="NÃO SELECIONADO","","X")</f>
        <v/>
      </c>
      <c r="C513" s="597" t="str">
        <f aca="false">IF($B513="X",'10_Subcomp 7'!D23,"")</f>
        <v/>
      </c>
      <c r="D513" s="577" t="str">
        <f aca="false">IF($B513="X",'10_Subcomp 7'!E23,"")</f>
        <v/>
      </c>
      <c r="E513" s="665" t="str">
        <f aca="false">IF($B513="X",'10_Subcomp 7'!F23,"")</f>
        <v/>
      </c>
      <c r="F513" s="1251" t="n">
        <f aca="false">IF($B513="X",D513*E513,0)</f>
        <v>0</v>
      </c>
      <c r="G513" s="597" t="str">
        <f aca="false">IF($B513="X",'10_Subcomp 7'!H23,"")</f>
        <v/>
      </c>
      <c r="H513" s="577" t="str">
        <f aca="false">IF($B513="X",'10_Subcomp 7'!I23,"")</f>
        <v/>
      </c>
      <c r="I513" s="665" t="str">
        <f aca="false">IF($B513="X",'10_Subcomp 7'!J23,"")</f>
        <v/>
      </c>
      <c r="J513" s="665" t="str">
        <f aca="false">IF($B513="X",'10_Subcomp 7'!K23,"")</f>
        <v/>
      </c>
      <c r="K513" s="1251" t="n">
        <f aca="false">IF($B513="X",H513*I513+J513,0)</f>
        <v>0</v>
      </c>
      <c r="L513" s="577" t="str">
        <f aca="false">IF($B513="X",'10_Subcomp 7'!M23,"")</f>
        <v/>
      </c>
      <c r="M513" s="665" t="str">
        <f aca="false">IF($B513="X",'10_Subcomp 7'!N23,"")</f>
        <v/>
      </c>
      <c r="N513" s="665" t="str">
        <f aca="false">IF($B513="X",'10_Subcomp 7'!O23,"")</f>
        <v/>
      </c>
      <c r="O513" s="1251" t="n">
        <f aca="false">IF($B513="X",M513*N513,0)</f>
        <v>0</v>
      </c>
      <c r="P513" s="577" t="str">
        <f aca="false">IF($B513="X",'10_Subcomp 7'!Q23,"")</f>
        <v/>
      </c>
      <c r="Q513" s="665" t="str">
        <f aca="false">IF($B513="X",'10_Subcomp 7'!R23,"")</f>
        <v/>
      </c>
      <c r="R513" s="665" t="str">
        <f aca="false">IF($B513="X",'10_Subcomp 7'!S23,"")</f>
        <v/>
      </c>
      <c r="S513" s="1251" t="n">
        <f aca="false">IF($B513="X",Q513*R513,0)</f>
        <v>0</v>
      </c>
      <c r="T513" s="577" t="str">
        <f aca="false">IF($B513="X",'10_Subcomp 7'!U23,"")</f>
        <v/>
      </c>
      <c r="U513" s="665" t="str">
        <f aca="false">IF($B513="X",'10_Subcomp 7'!V23,"")</f>
        <v/>
      </c>
      <c r="V513" s="665" t="str">
        <f aca="false">IF($B513="X",'10_Subcomp 7'!W23,"")</f>
        <v/>
      </c>
      <c r="W513" s="1251" t="n">
        <f aca="false">IF($B513="X",U513*V513,0)</f>
        <v>0</v>
      </c>
    </row>
    <row r="514" customFormat="false" ht="12.75" hidden="true" customHeight="false" outlineLevel="0" collapsed="false">
      <c r="A514" s="1254"/>
      <c r="B514" s="1250" t="str">
        <f aca="false">IF(A510="NÃO SELECIONADO","","X")</f>
        <v/>
      </c>
      <c r="C514" s="597" t="str">
        <f aca="false">IF($B514="X",'10_Subcomp 7'!D24,"")</f>
        <v/>
      </c>
      <c r="D514" s="577" t="str">
        <f aca="false">IF($B514="X",'10_Subcomp 7'!E24,"")</f>
        <v/>
      </c>
      <c r="E514" s="665" t="str">
        <f aca="false">IF($B514="X",'10_Subcomp 7'!F24,"")</f>
        <v/>
      </c>
      <c r="F514" s="1251" t="n">
        <f aca="false">IF($B514="X",D514*E514,0)</f>
        <v>0</v>
      </c>
      <c r="G514" s="597" t="str">
        <f aca="false">IF($B514="X",'10_Subcomp 7'!H24,"")</f>
        <v/>
      </c>
      <c r="H514" s="577" t="str">
        <f aca="false">IF($B514="X",'10_Subcomp 7'!I24,"")</f>
        <v/>
      </c>
      <c r="I514" s="665" t="str">
        <f aca="false">IF($B514="X",'10_Subcomp 7'!J24,"")</f>
        <v/>
      </c>
      <c r="J514" s="665" t="str">
        <f aca="false">IF($B514="X",'10_Subcomp 7'!K24,"")</f>
        <v/>
      </c>
      <c r="K514" s="1251" t="n">
        <f aca="false">IF($B514="X",H514*I514+J514,0)</f>
        <v>0</v>
      </c>
      <c r="L514" s="577" t="str">
        <f aca="false">IF($B514="X",'10_Subcomp 7'!M24,"")</f>
        <v/>
      </c>
      <c r="M514" s="665" t="str">
        <f aca="false">IF($B514="X",'10_Subcomp 7'!N24,"")</f>
        <v/>
      </c>
      <c r="N514" s="665" t="str">
        <f aca="false">IF($B514="X",'10_Subcomp 7'!O24,"")</f>
        <v/>
      </c>
      <c r="O514" s="1251" t="n">
        <f aca="false">IF($B514="X",M514*N514,0)</f>
        <v>0</v>
      </c>
      <c r="P514" s="577" t="str">
        <f aca="false">IF($B514="X",'10_Subcomp 7'!Q24,"")</f>
        <v/>
      </c>
      <c r="Q514" s="665" t="str">
        <f aca="false">IF($B514="X",'10_Subcomp 7'!R24,"")</f>
        <v/>
      </c>
      <c r="R514" s="665" t="str">
        <f aca="false">IF($B514="X",'10_Subcomp 7'!S24,"")</f>
        <v/>
      </c>
      <c r="S514" s="1251" t="n">
        <f aca="false">IF($B514="X",Q514*R514,0)</f>
        <v>0</v>
      </c>
      <c r="T514" s="577" t="str">
        <f aca="false">IF($B514="X",'10_Subcomp 7'!U24,"")</f>
        <v/>
      </c>
      <c r="U514" s="665" t="str">
        <f aca="false">IF($B514="X",'10_Subcomp 7'!V24,"")</f>
        <v/>
      </c>
      <c r="V514" s="665" t="str">
        <f aca="false">IF($B514="X",'10_Subcomp 7'!W24,"")</f>
        <v/>
      </c>
      <c r="W514" s="1251" t="n">
        <f aca="false">IF($B514="X",U514*V514,0)</f>
        <v>0</v>
      </c>
    </row>
    <row r="515" customFormat="false" ht="12.75" hidden="true" customHeight="false" outlineLevel="0" collapsed="false">
      <c r="A515" s="1254" t="str">
        <f aca="false">IF(AND('3_Comp_Subcomp e Produtos'!B118="Sim",'3_Comp_Subcomp e Produtos'!F118="Sim"),'3_Comp_Subcomp e Produtos'!A118,"NÃO SELECIONADO")</f>
        <v>NÃO SELECIONADO</v>
      </c>
      <c r="B515" s="1250" t="str">
        <f aca="false">IF(A515="NÃO SELECIONADO","","X")</f>
        <v/>
      </c>
      <c r="C515" s="597" t="str">
        <f aca="false">IF($B515="X",'10_Subcomp 7'!D25,"")</f>
        <v/>
      </c>
      <c r="D515" s="577" t="str">
        <f aca="false">IF($B515="X",'10_Subcomp 7'!E25,"")</f>
        <v/>
      </c>
      <c r="E515" s="665" t="str">
        <f aca="false">IF($B515="X",'10_Subcomp 7'!F25,"")</f>
        <v/>
      </c>
      <c r="F515" s="1251" t="n">
        <f aca="false">IF($B515="X",D515*E515,0)</f>
        <v>0</v>
      </c>
      <c r="G515" s="597" t="str">
        <f aca="false">IF($B515="X",'10_Subcomp 7'!H25,"")</f>
        <v/>
      </c>
      <c r="H515" s="577" t="str">
        <f aca="false">IF($B515="X",'10_Subcomp 7'!I25,"")</f>
        <v/>
      </c>
      <c r="I515" s="665" t="str">
        <f aca="false">IF($B515="X",'10_Subcomp 7'!J25,"")</f>
        <v/>
      </c>
      <c r="J515" s="665" t="str">
        <f aca="false">IF($B515="X",'10_Subcomp 7'!K25,"")</f>
        <v/>
      </c>
      <c r="K515" s="1251" t="n">
        <f aca="false">IF($B515="X",H515*I515+J515,0)</f>
        <v>0</v>
      </c>
      <c r="L515" s="577" t="str">
        <f aca="false">IF($B515="X",'10_Subcomp 7'!M25,"")</f>
        <v/>
      </c>
      <c r="M515" s="665" t="str">
        <f aca="false">IF($B515="X",'10_Subcomp 7'!N25,"")</f>
        <v/>
      </c>
      <c r="N515" s="665" t="str">
        <f aca="false">IF($B515="X",'10_Subcomp 7'!O25,"")</f>
        <v/>
      </c>
      <c r="O515" s="1251" t="n">
        <f aca="false">IF($B515="X",M515*N515,0)</f>
        <v>0</v>
      </c>
      <c r="P515" s="577" t="str">
        <f aca="false">IF($B515="X",'10_Subcomp 7'!Q25,"")</f>
        <v/>
      </c>
      <c r="Q515" s="665" t="str">
        <f aca="false">IF($B515="X",'10_Subcomp 7'!R25,"")</f>
        <v/>
      </c>
      <c r="R515" s="665" t="str">
        <f aca="false">IF($B515="X",'10_Subcomp 7'!S25,"")</f>
        <v/>
      </c>
      <c r="S515" s="1251" t="n">
        <f aca="false">IF($B515="X",Q515*R515,0)</f>
        <v>0</v>
      </c>
      <c r="T515" s="577" t="str">
        <f aca="false">IF($B515="X",'10_Subcomp 7'!U25,"")</f>
        <v/>
      </c>
      <c r="U515" s="665" t="str">
        <f aca="false">IF($B515="X",'10_Subcomp 7'!V25,"")</f>
        <v/>
      </c>
      <c r="V515" s="665" t="str">
        <f aca="false">IF($B515="X",'10_Subcomp 7'!W25,"")</f>
        <v/>
      </c>
      <c r="W515" s="1251" t="n">
        <f aca="false">IF($B515="X",U515*V515,0)</f>
        <v>0</v>
      </c>
    </row>
    <row r="516" customFormat="false" ht="12.75" hidden="true" customHeight="false" outlineLevel="0" collapsed="false">
      <c r="A516" s="1254"/>
      <c r="B516" s="1250" t="str">
        <f aca="false">IF(A515="NÃO SELECIONADO","","X")</f>
        <v/>
      </c>
      <c r="C516" s="597" t="str">
        <f aca="false">IF($B516="X",'10_Subcomp 7'!D26,"")</f>
        <v/>
      </c>
      <c r="D516" s="577" t="str">
        <f aca="false">IF($B516="X",'10_Subcomp 7'!E26,"")</f>
        <v/>
      </c>
      <c r="E516" s="665" t="str">
        <f aca="false">IF($B516="X",'10_Subcomp 7'!F26,"")</f>
        <v/>
      </c>
      <c r="F516" s="1251" t="n">
        <f aca="false">IF($B516="X",D516*E516,0)</f>
        <v>0</v>
      </c>
      <c r="G516" s="597" t="str">
        <f aca="false">IF($B516="X",'10_Subcomp 7'!H26,"")</f>
        <v/>
      </c>
      <c r="H516" s="577" t="str">
        <f aca="false">IF($B516="X",'10_Subcomp 7'!I26,"")</f>
        <v/>
      </c>
      <c r="I516" s="665" t="str">
        <f aca="false">IF($B516="X",'10_Subcomp 7'!J26,"")</f>
        <v/>
      </c>
      <c r="J516" s="665" t="str">
        <f aca="false">IF($B516="X",'10_Subcomp 7'!K26,"")</f>
        <v/>
      </c>
      <c r="K516" s="1251" t="n">
        <f aca="false">IF($B516="X",H516*I516+J516,0)</f>
        <v>0</v>
      </c>
      <c r="L516" s="577" t="str">
        <f aca="false">IF($B516="X",'10_Subcomp 7'!M26,"")</f>
        <v/>
      </c>
      <c r="M516" s="665" t="str">
        <f aca="false">IF($B516="X",'10_Subcomp 7'!N26,"")</f>
        <v/>
      </c>
      <c r="N516" s="665" t="str">
        <f aca="false">IF($B516="X",'10_Subcomp 7'!O26,"")</f>
        <v/>
      </c>
      <c r="O516" s="1251" t="n">
        <f aca="false">IF($B516="X",M516*N516,0)</f>
        <v>0</v>
      </c>
      <c r="P516" s="577" t="str">
        <f aca="false">IF($B516="X",'10_Subcomp 7'!Q26,"")</f>
        <v/>
      </c>
      <c r="Q516" s="665" t="str">
        <f aca="false">IF($B516="X",'10_Subcomp 7'!R26,"")</f>
        <v/>
      </c>
      <c r="R516" s="665" t="str">
        <f aca="false">IF($B516="X",'10_Subcomp 7'!S26,"")</f>
        <v/>
      </c>
      <c r="S516" s="1251" t="n">
        <f aca="false">IF($B516="X",Q516*R516,0)</f>
        <v>0</v>
      </c>
      <c r="T516" s="577" t="str">
        <f aca="false">IF($B516="X",'10_Subcomp 7'!U26,"")</f>
        <v/>
      </c>
      <c r="U516" s="665" t="str">
        <f aca="false">IF($B516="X",'10_Subcomp 7'!V26,"")</f>
        <v/>
      </c>
      <c r="V516" s="665" t="str">
        <f aca="false">IF($B516="X",'10_Subcomp 7'!W26,"")</f>
        <v/>
      </c>
      <c r="W516" s="1251" t="n">
        <f aca="false">IF($B516="X",U516*V516,0)</f>
        <v>0</v>
      </c>
    </row>
    <row r="517" customFormat="false" ht="12.75" hidden="true" customHeight="false" outlineLevel="0" collapsed="false">
      <c r="A517" s="1254"/>
      <c r="B517" s="1250" t="str">
        <f aca="false">IF(A515="NÃO SELECIONADO","","X")</f>
        <v/>
      </c>
      <c r="C517" s="597" t="str">
        <f aca="false">IF($B517="X",'10_Subcomp 7'!D27,"")</f>
        <v/>
      </c>
      <c r="D517" s="577" t="str">
        <f aca="false">IF($B517="X",'10_Subcomp 7'!E27,"")</f>
        <v/>
      </c>
      <c r="E517" s="665" t="str">
        <f aca="false">IF($B517="X",'10_Subcomp 7'!F27,"")</f>
        <v/>
      </c>
      <c r="F517" s="1251" t="n">
        <f aca="false">IF($B517="X",D517*E517,0)</f>
        <v>0</v>
      </c>
      <c r="G517" s="597" t="str">
        <f aca="false">IF($B517="X",'10_Subcomp 7'!H27,"")</f>
        <v/>
      </c>
      <c r="H517" s="577" t="str">
        <f aca="false">IF($B517="X",'10_Subcomp 7'!I27,"")</f>
        <v/>
      </c>
      <c r="I517" s="665" t="str">
        <f aca="false">IF($B517="X",'10_Subcomp 7'!J27,"")</f>
        <v/>
      </c>
      <c r="J517" s="665" t="str">
        <f aca="false">IF($B517="X",'10_Subcomp 7'!K27,"")</f>
        <v/>
      </c>
      <c r="K517" s="1251" t="n">
        <f aca="false">IF($B517="X",H517*I517+J517,0)</f>
        <v>0</v>
      </c>
      <c r="L517" s="577" t="str">
        <f aca="false">IF($B517="X",'10_Subcomp 7'!M27,"")</f>
        <v/>
      </c>
      <c r="M517" s="665" t="str">
        <f aca="false">IF($B517="X",'10_Subcomp 7'!N27,"")</f>
        <v/>
      </c>
      <c r="N517" s="665" t="str">
        <f aca="false">IF($B517="X",'10_Subcomp 7'!O27,"")</f>
        <v/>
      </c>
      <c r="O517" s="1251" t="n">
        <f aca="false">IF($B517="X",M517*N517,0)</f>
        <v>0</v>
      </c>
      <c r="P517" s="577" t="str">
        <f aca="false">IF($B517="X",'10_Subcomp 7'!Q27,"")</f>
        <v/>
      </c>
      <c r="Q517" s="665" t="str">
        <f aca="false">IF($B517="X",'10_Subcomp 7'!R27,"")</f>
        <v/>
      </c>
      <c r="R517" s="665" t="str">
        <f aca="false">IF($B517="X",'10_Subcomp 7'!S27,"")</f>
        <v/>
      </c>
      <c r="S517" s="1251" t="n">
        <f aca="false">IF($B517="X",Q517*R517,0)</f>
        <v>0</v>
      </c>
      <c r="T517" s="577" t="str">
        <f aca="false">IF($B517="X",'10_Subcomp 7'!U27,"")</f>
        <v/>
      </c>
      <c r="U517" s="665" t="str">
        <f aca="false">IF($B517="X",'10_Subcomp 7'!V27,"")</f>
        <v/>
      </c>
      <c r="V517" s="665" t="str">
        <f aca="false">IF($B517="X",'10_Subcomp 7'!W27,"")</f>
        <v/>
      </c>
      <c r="W517" s="1251" t="n">
        <f aca="false">IF($B517="X",U517*V517,0)</f>
        <v>0</v>
      </c>
    </row>
    <row r="518" customFormat="false" ht="12.75" hidden="true" customHeight="false" outlineLevel="0" collapsed="false">
      <c r="A518" s="1254"/>
      <c r="B518" s="1250" t="str">
        <f aca="false">IF(A515="NÃO SELECIONADO","","X")</f>
        <v/>
      </c>
      <c r="C518" s="597" t="str">
        <f aca="false">IF($B518="X",'10_Subcomp 7'!D28,"")</f>
        <v/>
      </c>
      <c r="D518" s="577" t="str">
        <f aca="false">IF($B518="X",'10_Subcomp 7'!E28,"")</f>
        <v/>
      </c>
      <c r="E518" s="665" t="str">
        <f aca="false">IF($B518="X",'10_Subcomp 7'!F28,"")</f>
        <v/>
      </c>
      <c r="F518" s="1251" t="n">
        <f aca="false">IF($B518="X",D518*E518,0)</f>
        <v>0</v>
      </c>
      <c r="G518" s="597" t="str">
        <f aca="false">IF($B518="X",'10_Subcomp 7'!H28,"")</f>
        <v/>
      </c>
      <c r="H518" s="577" t="str">
        <f aca="false">IF($B518="X",'10_Subcomp 7'!I28,"")</f>
        <v/>
      </c>
      <c r="I518" s="665" t="str">
        <f aca="false">IF($B518="X",'10_Subcomp 7'!J28,"")</f>
        <v/>
      </c>
      <c r="J518" s="665" t="str">
        <f aca="false">IF($B518="X",'10_Subcomp 7'!K28,"")</f>
        <v/>
      </c>
      <c r="K518" s="1251" t="n">
        <f aca="false">IF($B518="X",H518*I518+J518,0)</f>
        <v>0</v>
      </c>
      <c r="L518" s="577" t="str">
        <f aca="false">IF($B518="X",'10_Subcomp 7'!M28,"")</f>
        <v/>
      </c>
      <c r="M518" s="665" t="str">
        <f aca="false">IF($B518="X",'10_Subcomp 7'!N28,"")</f>
        <v/>
      </c>
      <c r="N518" s="665" t="str">
        <f aca="false">IF($B518="X",'10_Subcomp 7'!O28,"")</f>
        <v/>
      </c>
      <c r="O518" s="1251" t="n">
        <f aca="false">IF($B518="X",M518*N518,0)</f>
        <v>0</v>
      </c>
      <c r="P518" s="577" t="str">
        <f aca="false">IF($B518="X",'10_Subcomp 7'!Q28,"")</f>
        <v/>
      </c>
      <c r="Q518" s="665" t="str">
        <f aca="false">IF($B518="X",'10_Subcomp 7'!R28,"")</f>
        <v/>
      </c>
      <c r="R518" s="665" t="str">
        <f aca="false">IF($B518="X",'10_Subcomp 7'!S28,"")</f>
        <v/>
      </c>
      <c r="S518" s="1251" t="n">
        <f aca="false">IF($B518="X",Q518*R518,0)</f>
        <v>0</v>
      </c>
      <c r="T518" s="577" t="str">
        <f aca="false">IF($B518="X",'10_Subcomp 7'!U28,"")</f>
        <v/>
      </c>
      <c r="U518" s="665" t="str">
        <f aca="false">IF($B518="X",'10_Subcomp 7'!V28,"")</f>
        <v/>
      </c>
      <c r="V518" s="665" t="str">
        <f aca="false">IF($B518="X",'10_Subcomp 7'!W28,"")</f>
        <v/>
      </c>
      <c r="W518" s="1251" t="n">
        <f aca="false">IF($B518="X",U518*V518,0)</f>
        <v>0</v>
      </c>
    </row>
    <row r="519" customFormat="false" ht="12.75" hidden="true" customHeight="false" outlineLevel="0" collapsed="false">
      <c r="A519" s="1254"/>
      <c r="B519" s="1250" t="str">
        <f aca="false">IF(A515="NÃO SELECIONADO","","X")</f>
        <v/>
      </c>
      <c r="C519" s="597" t="str">
        <f aca="false">IF($B519="X",'10_Subcomp 7'!D29,"")</f>
        <v/>
      </c>
      <c r="D519" s="577" t="str">
        <f aca="false">IF($B519="X",'10_Subcomp 7'!E29,"")</f>
        <v/>
      </c>
      <c r="E519" s="665" t="str">
        <f aca="false">IF($B519="X",'10_Subcomp 7'!F29,"")</f>
        <v/>
      </c>
      <c r="F519" s="1251" t="n">
        <f aca="false">IF($B519="X",D519*E519,0)</f>
        <v>0</v>
      </c>
      <c r="G519" s="597" t="str">
        <f aca="false">IF($B519="X",'10_Subcomp 7'!H29,"")</f>
        <v/>
      </c>
      <c r="H519" s="577" t="str">
        <f aca="false">IF($B519="X",'10_Subcomp 7'!I29,"")</f>
        <v/>
      </c>
      <c r="I519" s="665" t="str">
        <f aca="false">IF($B519="X",'10_Subcomp 7'!J29,"")</f>
        <v/>
      </c>
      <c r="J519" s="665" t="str">
        <f aca="false">IF($B519="X",'10_Subcomp 7'!K29,"")</f>
        <v/>
      </c>
      <c r="K519" s="1251" t="n">
        <f aca="false">IF($B519="X",H519*I519+J519,0)</f>
        <v>0</v>
      </c>
      <c r="L519" s="577" t="str">
        <f aca="false">IF($B519="X",'10_Subcomp 7'!M29,"")</f>
        <v/>
      </c>
      <c r="M519" s="665" t="str">
        <f aca="false">IF($B519="X",'10_Subcomp 7'!N29,"")</f>
        <v/>
      </c>
      <c r="N519" s="665" t="str">
        <f aca="false">IF($B519="X",'10_Subcomp 7'!O29,"")</f>
        <v/>
      </c>
      <c r="O519" s="1251" t="n">
        <f aca="false">IF($B519="X",M519*N519,0)</f>
        <v>0</v>
      </c>
      <c r="P519" s="577" t="str">
        <f aca="false">IF($B519="X",'10_Subcomp 7'!Q29,"")</f>
        <v/>
      </c>
      <c r="Q519" s="665" t="str">
        <f aca="false">IF($B519="X",'10_Subcomp 7'!R29,"")</f>
        <v/>
      </c>
      <c r="R519" s="665" t="str">
        <f aca="false">IF($B519="X",'10_Subcomp 7'!S29,"")</f>
        <v/>
      </c>
      <c r="S519" s="1251" t="n">
        <f aca="false">IF($B519="X",Q519*R519,0)</f>
        <v>0</v>
      </c>
      <c r="T519" s="577" t="str">
        <f aca="false">IF($B519="X",'10_Subcomp 7'!U29,"")</f>
        <v/>
      </c>
      <c r="U519" s="665" t="str">
        <f aca="false">IF($B519="X",'10_Subcomp 7'!V29,"")</f>
        <v/>
      </c>
      <c r="V519" s="665" t="str">
        <f aca="false">IF($B519="X",'10_Subcomp 7'!W29,"")</f>
        <v/>
      </c>
      <c r="W519" s="1251" t="n">
        <f aca="false">IF($B519="X",U519*V519,0)</f>
        <v>0</v>
      </c>
    </row>
    <row r="520" customFormat="false" ht="12.75" hidden="true" customHeight="false" outlineLevel="0" collapsed="false">
      <c r="A520" s="1254" t="str">
        <f aca="false">IF(AND('3_Comp_Subcomp e Produtos'!B119="Sim",'3_Comp_Subcomp e Produtos'!F119="Sim"),'3_Comp_Subcomp e Produtos'!A119,"NÃO SELECIONADO")</f>
        <v>NÃO SELECIONADO</v>
      </c>
      <c r="B520" s="1250" t="str">
        <f aca="false">IF(A520="NÃO SELECIONADO","","X")</f>
        <v/>
      </c>
      <c r="C520" s="597" t="str">
        <f aca="false">IF($B520="X",'10_Subcomp 7'!D30,"")</f>
        <v/>
      </c>
      <c r="D520" s="577" t="str">
        <f aca="false">IF($B520="X",'10_Subcomp 7'!E30,"")</f>
        <v/>
      </c>
      <c r="E520" s="665" t="str">
        <f aca="false">IF($B520="X",'10_Subcomp 7'!F30,"")</f>
        <v/>
      </c>
      <c r="F520" s="1251" t="n">
        <f aca="false">IF($B520="X",D520*E520,0)</f>
        <v>0</v>
      </c>
      <c r="G520" s="597" t="str">
        <f aca="false">IF($B520="X",'10_Subcomp 7'!H30,"")</f>
        <v/>
      </c>
      <c r="H520" s="577" t="str">
        <f aca="false">IF($B520="X",'10_Subcomp 7'!I30,"")</f>
        <v/>
      </c>
      <c r="I520" s="665" t="str">
        <f aca="false">IF($B520="X",'10_Subcomp 7'!J30,"")</f>
        <v/>
      </c>
      <c r="J520" s="665" t="str">
        <f aca="false">IF($B520="X",'10_Subcomp 7'!K30,"")</f>
        <v/>
      </c>
      <c r="K520" s="1251" t="n">
        <f aca="false">IF($B520="X",H520*I520+J520,0)</f>
        <v>0</v>
      </c>
      <c r="L520" s="577" t="str">
        <f aca="false">IF($B520="X",'10_Subcomp 7'!M30,"")</f>
        <v/>
      </c>
      <c r="M520" s="665" t="str">
        <f aca="false">IF($B520="X",'10_Subcomp 7'!N30,"")</f>
        <v/>
      </c>
      <c r="N520" s="665" t="str">
        <f aca="false">IF($B520="X",'10_Subcomp 7'!O30,"")</f>
        <v/>
      </c>
      <c r="O520" s="1251" t="n">
        <f aca="false">IF($B520="X",M520*N520,0)</f>
        <v>0</v>
      </c>
      <c r="P520" s="577" t="str">
        <f aca="false">IF($B520="X",'10_Subcomp 7'!Q30,"")</f>
        <v/>
      </c>
      <c r="Q520" s="665" t="str">
        <f aca="false">IF($B520="X",'10_Subcomp 7'!R30,"")</f>
        <v/>
      </c>
      <c r="R520" s="665" t="str">
        <f aca="false">IF($B520="X",'10_Subcomp 7'!S30,"")</f>
        <v/>
      </c>
      <c r="S520" s="1251" t="n">
        <f aca="false">IF($B520="X",Q520*R520,0)</f>
        <v>0</v>
      </c>
      <c r="T520" s="577" t="str">
        <f aca="false">IF($B520="X",'10_Subcomp 7'!U30,"")</f>
        <v/>
      </c>
      <c r="U520" s="665" t="str">
        <f aca="false">IF($B520="X",'10_Subcomp 7'!V30,"")</f>
        <v/>
      </c>
      <c r="V520" s="665" t="str">
        <f aca="false">IF($B520="X",'10_Subcomp 7'!W30,"")</f>
        <v/>
      </c>
      <c r="W520" s="1251" t="n">
        <f aca="false">IF($B520="X",U520*V520,0)</f>
        <v>0</v>
      </c>
    </row>
    <row r="521" customFormat="false" ht="12.75" hidden="true" customHeight="false" outlineLevel="0" collapsed="false">
      <c r="A521" s="1254"/>
      <c r="B521" s="1250" t="str">
        <f aca="false">IF(A520="NÃO SELECIONADO","","X")</f>
        <v/>
      </c>
      <c r="C521" s="597" t="str">
        <f aca="false">IF($B521="X",'10_Subcomp 7'!D31,"")</f>
        <v/>
      </c>
      <c r="D521" s="577" t="str">
        <f aca="false">IF($B521="X",'10_Subcomp 7'!E31,"")</f>
        <v/>
      </c>
      <c r="E521" s="665" t="str">
        <f aca="false">IF($B521="X",'10_Subcomp 7'!F31,"")</f>
        <v/>
      </c>
      <c r="F521" s="1251" t="n">
        <f aca="false">IF($B521="X",D521*E521,0)</f>
        <v>0</v>
      </c>
      <c r="G521" s="597" t="str">
        <f aca="false">IF($B521="X",'10_Subcomp 7'!H31,"")</f>
        <v/>
      </c>
      <c r="H521" s="577" t="str">
        <f aca="false">IF($B521="X",'10_Subcomp 7'!I31,"")</f>
        <v/>
      </c>
      <c r="I521" s="665" t="str">
        <f aca="false">IF($B521="X",'10_Subcomp 7'!J31,"")</f>
        <v/>
      </c>
      <c r="J521" s="665" t="str">
        <f aca="false">IF($B521="X",'10_Subcomp 7'!K31,"")</f>
        <v/>
      </c>
      <c r="K521" s="1251" t="n">
        <f aca="false">IF($B521="X",H521*I521+J521,0)</f>
        <v>0</v>
      </c>
      <c r="L521" s="577" t="str">
        <f aca="false">IF($B521="X",'10_Subcomp 7'!M31,"")</f>
        <v/>
      </c>
      <c r="M521" s="665" t="str">
        <f aca="false">IF($B521="X",'10_Subcomp 7'!N31,"")</f>
        <v/>
      </c>
      <c r="N521" s="665" t="str">
        <f aca="false">IF($B521="X",'10_Subcomp 7'!O31,"")</f>
        <v/>
      </c>
      <c r="O521" s="1251" t="n">
        <f aca="false">IF($B521="X",M521*N521,0)</f>
        <v>0</v>
      </c>
      <c r="P521" s="577" t="str">
        <f aca="false">IF($B521="X",'10_Subcomp 7'!Q31,"")</f>
        <v/>
      </c>
      <c r="Q521" s="665" t="str">
        <f aca="false">IF($B521="X",'10_Subcomp 7'!R31,"")</f>
        <v/>
      </c>
      <c r="R521" s="665" t="str">
        <f aca="false">IF($B521="X",'10_Subcomp 7'!S31,"")</f>
        <v/>
      </c>
      <c r="S521" s="1251" t="n">
        <f aca="false">IF($B521="X",Q521*R521,0)</f>
        <v>0</v>
      </c>
      <c r="T521" s="577" t="str">
        <f aca="false">IF($B521="X",'10_Subcomp 7'!U31,"")</f>
        <v/>
      </c>
      <c r="U521" s="665" t="str">
        <f aca="false">IF($B521="X",'10_Subcomp 7'!V31,"")</f>
        <v/>
      </c>
      <c r="V521" s="665" t="str">
        <f aca="false">IF($B521="X",'10_Subcomp 7'!W31,"")</f>
        <v/>
      </c>
      <c r="W521" s="1251" t="n">
        <f aca="false">IF($B521="X",U521*V521,0)</f>
        <v>0</v>
      </c>
    </row>
    <row r="522" customFormat="false" ht="12.75" hidden="true" customHeight="false" outlineLevel="0" collapsed="false">
      <c r="A522" s="1254"/>
      <c r="B522" s="1250" t="str">
        <f aca="false">IF(A520="NÃO SELECIONADO","","X")</f>
        <v/>
      </c>
      <c r="C522" s="597" t="str">
        <f aca="false">IF($B522="X",'10_Subcomp 7'!D32,"")</f>
        <v/>
      </c>
      <c r="D522" s="577" t="str">
        <f aca="false">IF($B522="X",'10_Subcomp 7'!E32,"")</f>
        <v/>
      </c>
      <c r="E522" s="665" t="str">
        <f aca="false">IF($B522="X",'10_Subcomp 7'!F32,"")</f>
        <v/>
      </c>
      <c r="F522" s="1251" t="n">
        <f aca="false">IF($B522="X",D522*E522,0)</f>
        <v>0</v>
      </c>
      <c r="G522" s="597" t="str">
        <f aca="false">IF($B522="X",'10_Subcomp 7'!H32,"")</f>
        <v/>
      </c>
      <c r="H522" s="577" t="str">
        <f aca="false">IF($B522="X",'10_Subcomp 7'!I32,"")</f>
        <v/>
      </c>
      <c r="I522" s="665" t="str">
        <f aca="false">IF($B522="X",'10_Subcomp 7'!J32,"")</f>
        <v/>
      </c>
      <c r="J522" s="665" t="str">
        <f aca="false">IF($B522="X",'10_Subcomp 7'!K32,"")</f>
        <v/>
      </c>
      <c r="K522" s="1251" t="n">
        <f aca="false">IF($B522="X",H522*I522+J522,0)</f>
        <v>0</v>
      </c>
      <c r="L522" s="577" t="str">
        <f aca="false">IF($B522="X",'10_Subcomp 7'!M32,"")</f>
        <v/>
      </c>
      <c r="M522" s="665" t="str">
        <f aca="false">IF($B522="X",'10_Subcomp 7'!N32,"")</f>
        <v/>
      </c>
      <c r="N522" s="665" t="str">
        <f aca="false">IF($B522="X",'10_Subcomp 7'!O32,"")</f>
        <v/>
      </c>
      <c r="O522" s="1251" t="n">
        <f aca="false">IF($B522="X",M522*N522,0)</f>
        <v>0</v>
      </c>
      <c r="P522" s="577" t="str">
        <f aca="false">IF($B522="X",'10_Subcomp 7'!Q32,"")</f>
        <v/>
      </c>
      <c r="Q522" s="665" t="str">
        <f aca="false">IF($B522="X",'10_Subcomp 7'!R32,"")</f>
        <v/>
      </c>
      <c r="R522" s="665" t="str">
        <f aca="false">IF($B522="X",'10_Subcomp 7'!S32,"")</f>
        <v/>
      </c>
      <c r="S522" s="1251" t="n">
        <f aca="false">IF($B522="X",Q522*R522,0)</f>
        <v>0</v>
      </c>
      <c r="T522" s="577" t="str">
        <f aca="false">IF($B522="X",'10_Subcomp 7'!U32,"")</f>
        <v/>
      </c>
      <c r="U522" s="665" t="str">
        <f aca="false">IF($B522="X",'10_Subcomp 7'!V32,"")</f>
        <v/>
      </c>
      <c r="V522" s="665" t="str">
        <f aca="false">IF($B522="X",'10_Subcomp 7'!W32,"")</f>
        <v/>
      </c>
      <c r="W522" s="1251" t="n">
        <f aca="false">IF($B522="X",U522*V522,0)</f>
        <v>0</v>
      </c>
    </row>
    <row r="523" customFormat="false" ht="12.75" hidden="true" customHeight="false" outlineLevel="0" collapsed="false">
      <c r="A523" s="1254"/>
      <c r="B523" s="1250" t="str">
        <f aca="false">IF(A520="NÃO SELECIONADO","","X")</f>
        <v/>
      </c>
      <c r="C523" s="597" t="str">
        <f aca="false">IF($B523="X",'10_Subcomp 7'!D33,"")</f>
        <v/>
      </c>
      <c r="D523" s="577" t="str">
        <f aca="false">IF($B523="X",'10_Subcomp 7'!E33,"")</f>
        <v/>
      </c>
      <c r="E523" s="665" t="str">
        <f aca="false">IF($B523="X",'10_Subcomp 7'!F33,"")</f>
        <v/>
      </c>
      <c r="F523" s="1251" t="n">
        <f aca="false">IF($B523="X",D523*E523,0)</f>
        <v>0</v>
      </c>
      <c r="G523" s="597" t="str">
        <f aca="false">IF($B523="X",'10_Subcomp 7'!H33,"")</f>
        <v/>
      </c>
      <c r="H523" s="577" t="str">
        <f aca="false">IF($B523="X",'10_Subcomp 7'!I33,"")</f>
        <v/>
      </c>
      <c r="I523" s="665" t="str">
        <f aca="false">IF($B523="X",'10_Subcomp 7'!J33,"")</f>
        <v/>
      </c>
      <c r="J523" s="665" t="str">
        <f aca="false">IF($B523="X",'10_Subcomp 7'!K33,"")</f>
        <v/>
      </c>
      <c r="K523" s="1251" t="n">
        <f aca="false">IF($B523="X",H523*I523+J523,0)</f>
        <v>0</v>
      </c>
      <c r="L523" s="577" t="str">
        <f aca="false">IF($B523="X",'10_Subcomp 7'!M33,"")</f>
        <v/>
      </c>
      <c r="M523" s="665" t="str">
        <f aca="false">IF($B523="X",'10_Subcomp 7'!N33,"")</f>
        <v/>
      </c>
      <c r="N523" s="665" t="str">
        <f aca="false">IF($B523="X",'10_Subcomp 7'!O33,"")</f>
        <v/>
      </c>
      <c r="O523" s="1251" t="n">
        <f aca="false">IF($B523="X",M523*N523,0)</f>
        <v>0</v>
      </c>
      <c r="P523" s="577" t="str">
        <f aca="false">IF($B523="X",'10_Subcomp 7'!Q33,"")</f>
        <v/>
      </c>
      <c r="Q523" s="665" t="str">
        <f aca="false">IF($B523="X",'10_Subcomp 7'!R33,"")</f>
        <v/>
      </c>
      <c r="R523" s="665" t="str">
        <f aca="false">IF($B523="X",'10_Subcomp 7'!S33,"")</f>
        <v/>
      </c>
      <c r="S523" s="1251" t="n">
        <f aca="false">IF($B523="X",Q523*R523,0)</f>
        <v>0</v>
      </c>
      <c r="T523" s="577" t="str">
        <f aca="false">IF($B523="X",'10_Subcomp 7'!U33,"")</f>
        <v/>
      </c>
      <c r="U523" s="665" t="str">
        <f aca="false">IF($B523="X",'10_Subcomp 7'!V33,"")</f>
        <v/>
      </c>
      <c r="V523" s="665" t="str">
        <f aca="false">IF($B523="X",'10_Subcomp 7'!W33,"")</f>
        <v/>
      </c>
      <c r="W523" s="1251" t="n">
        <f aca="false">IF($B523="X",U523*V523,0)</f>
        <v>0</v>
      </c>
    </row>
    <row r="524" customFormat="false" ht="12.75" hidden="true" customHeight="false" outlineLevel="0" collapsed="false">
      <c r="A524" s="1254"/>
      <c r="B524" s="1250" t="str">
        <f aca="false">IF(A520="NÃO SELECIONADO","","X")</f>
        <v/>
      </c>
      <c r="C524" s="597" t="str">
        <f aca="false">IF($B524="X",'10_Subcomp 7'!D34,"")</f>
        <v/>
      </c>
      <c r="D524" s="577" t="str">
        <f aca="false">IF($B524="X",'10_Subcomp 7'!E34,"")</f>
        <v/>
      </c>
      <c r="E524" s="665" t="str">
        <f aca="false">IF($B524="X",'10_Subcomp 7'!F34,"")</f>
        <v/>
      </c>
      <c r="F524" s="1251" t="n">
        <f aca="false">IF($B524="X",D524*E524,0)</f>
        <v>0</v>
      </c>
      <c r="G524" s="597" t="str">
        <f aca="false">IF($B524="X",'10_Subcomp 7'!H34,"")</f>
        <v/>
      </c>
      <c r="H524" s="577" t="str">
        <f aca="false">IF($B524="X",'10_Subcomp 7'!I34,"")</f>
        <v/>
      </c>
      <c r="I524" s="665" t="str">
        <f aca="false">IF($B524="X",'10_Subcomp 7'!J34,"")</f>
        <v/>
      </c>
      <c r="J524" s="665" t="str">
        <f aca="false">IF($B524="X",'10_Subcomp 7'!K34,"")</f>
        <v/>
      </c>
      <c r="K524" s="1251" t="n">
        <f aca="false">IF($B524="X",H524*I524+J524,0)</f>
        <v>0</v>
      </c>
      <c r="L524" s="577" t="str">
        <f aca="false">IF($B524="X",'10_Subcomp 7'!M34,"")</f>
        <v/>
      </c>
      <c r="M524" s="665" t="str">
        <f aca="false">IF($B524="X",'10_Subcomp 7'!N34,"")</f>
        <v/>
      </c>
      <c r="N524" s="665" t="str">
        <f aca="false">IF($B524="X",'10_Subcomp 7'!O34,"")</f>
        <v/>
      </c>
      <c r="O524" s="1251" t="n">
        <f aca="false">IF($B524="X",M524*N524,0)</f>
        <v>0</v>
      </c>
      <c r="P524" s="577" t="str">
        <f aca="false">IF($B524="X",'10_Subcomp 7'!Q34,"")</f>
        <v/>
      </c>
      <c r="Q524" s="665" t="str">
        <f aca="false">IF($B524="X",'10_Subcomp 7'!R34,"")</f>
        <v/>
      </c>
      <c r="R524" s="665" t="str">
        <f aca="false">IF($B524="X",'10_Subcomp 7'!S34,"")</f>
        <v/>
      </c>
      <c r="S524" s="1251" t="n">
        <f aca="false">IF($B524="X",Q524*R524,0)</f>
        <v>0</v>
      </c>
      <c r="T524" s="577" t="str">
        <f aca="false">IF($B524="X",'10_Subcomp 7'!U34,"")</f>
        <v/>
      </c>
      <c r="U524" s="665" t="str">
        <f aca="false">IF($B524="X",'10_Subcomp 7'!V34,"")</f>
        <v/>
      </c>
      <c r="V524" s="665" t="str">
        <f aca="false">IF($B524="X",'10_Subcomp 7'!W34,"")</f>
        <v/>
      </c>
      <c r="W524" s="1251" t="n">
        <f aca="false">IF($B524="X",U524*V524,0)</f>
        <v>0</v>
      </c>
    </row>
    <row r="525" customFormat="false" ht="12.75" hidden="true" customHeight="false" outlineLevel="0" collapsed="false">
      <c r="A525" s="1254" t="str">
        <f aca="false">IF(AND('3_Comp_Subcomp e Produtos'!B120="Sim",'3_Comp_Subcomp e Produtos'!F120="Sim"),'3_Comp_Subcomp e Produtos'!A120,"NÃO SELECIONADO")</f>
        <v>NÃO SELECIONADO</v>
      </c>
      <c r="B525" s="1250" t="str">
        <f aca="false">IF(A525="NÃO SELECIONADO","","X")</f>
        <v/>
      </c>
      <c r="C525" s="597" t="str">
        <f aca="false">IF($B525="X",'10_Subcomp 7'!D35,"")</f>
        <v/>
      </c>
      <c r="D525" s="577" t="str">
        <f aca="false">IF($B525="X",'10_Subcomp 7'!E35,"")</f>
        <v/>
      </c>
      <c r="E525" s="665" t="str">
        <f aca="false">IF($B525="X",'10_Subcomp 7'!F35,"")</f>
        <v/>
      </c>
      <c r="F525" s="1251" t="n">
        <f aca="false">IF($B525="X",D525*E525,0)</f>
        <v>0</v>
      </c>
      <c r="G525" s="597" t="str">
        <f aca="false">IF($B525="X",'10_Subcomp 7'!H35,"")</f>
        <v/>
      </c>
      <c r="H525" s="577" t="str">
        <f aca="false">IF($B525="X",'10_Subcomp 7'!I35,"")</f>
        <v/>
      </c>
      <c r="I525" s="665" t="str">
        <f aca="false">IF($B525="X",'10_Subcomp 7'!J35,"")</f>
        <v/>
      </c>
      <c r="J525" s="665" t="str">
        <f aca="false">IF($B525="X",'10_Subcomp 7'!K35,"")</f>
        <v/>
      </c>
      <c r="K525" s="1251" t="n">
        <f aca="false">IF($B525="X",H525*I525+J525,0)</f>
        <v>0</v>
      </c>
      <c r="L525" s="577" t="str">
        <f aca="false">IF($B525="X",'10_Subcomp 7'!M35,"")</f>
        <v/>
      </c>
      <c r="M525" s="665" t="str">
        <f aca="false">IF($B525="X",'10_Subcomp 7'!N35,"")</f>
        <v/>
      </c>
      <c r="N525" s="665" t="str">
        <f aca="false">IF($B525="X",'10_Subcomp 7'!O35,"")</f>
        <v/>
      </c>
      <c r="O525" s="1251" t="n">
        <f aca="false">IF($B525="X",M525*N525,0)</f>
        <v>0</v>
      </c>
      <c r="P525" s="577" t="str">
        <f aca="false">IF($B525="X",'10_Subcomp 7'!Q35,"")</f>
        <v/>
      </c>
      <c r="Q525" s="665" t="str">
        <f aca="false">IF($B525="X",'10_Subcomp 7'!R35,"")</f>
        <v/>
      </c>
      <c r="R525" s="665" t="str">
        <f aca="false">IF($B525="X",'10_Subcomp 7'!S35,"")</f>
        <v/>
      </c>
      <c r="S525" s="1251" t="n">
        <f aca="false">IF($B525="X",Q525*R525,0)</f>
        <v>0</v>
      </c>
      <c r="T525" s="577" t="str">
        <f aca="false">IF($B525="X",'10_Subcomp 7'!U35,"")</f>
        <v/>
      </c>
      <c r="U525" s="665" t="str">
        <f aca="false">IF($B525="X",'10_Subcomp 7'!V35,"")</f>
        <v/>
      </c>
      <c r="V525" s="665" t="str">
        <f aca="false">IF($B525="X",'10_Subcomp 7'!W35,"")</f>
        <v/>
      </c>
      <c r="W525" s="1251" t="n">
        <f aca="false">IF($B525="X",U525*V525,0)</f>
        <v>0</v>
      </c>
    </row>
    <row r="526" customFormat="false" ht="12.75" hidden="true" customHeight="false" outlineLevel="0" collapsed="false">
      <c r="A526" s="1254"/>
      <c r="B526" s="1250" t="str">
        <f aca="false">IF(A525="NÃO SELECIONADO","","X")</f>
        <v/>
      </c>
      <c r="C526" s="597" t="str">
        <f aca="false">IF($B526="X",'10_Subcomp 7'!D36,"")</f>
        <v/>
      </c>
      <c r="D526" s="577" t="str">
        <f aca="false">IF($B526="X",'10_Subcomp 7'!E36,"")</f>
        <v/>
      </c>
      <c r="E526" s="665" t="str">
        <f aca="false">IF($B526="X",'10_Subcomp 7'!F36,"")</f>
        <v/>
      </c>
      <c r="F526" s="1251" t="n">
        <f aca="false">IF($B526="X",D526*E526,0)</f>
        <v>0</v>
      </c>
      <c r="G526" s="597" t="str">
        <f aca="false">IF($B526="X",'10_Subcomp 7'!H36,"")</f>
        <v/>
      </c>
      <c r="H526" s="577" t="str">
        <f aca="false">IF($B526="X",'10_Subcomp 7'!I36,"")</f>
        <v/>
      </c>
      <c r="I526" s="665" t="str">
        <f aca="false">IF($B526="X",'10_Subcomp 7'!J36,"")</f>
        <v/>
      </c>
      <c r="J526" s="665" t="str">
        <f aca="false">IF($B526="X",'10_Subcomp 7'!K36,"")</f>
        <v/>
      </c>
      <c r="K526" s="1251" t="n">
        <f aca="false">IF($B526="X",H526*I526+J526,0)</f>
        <v>0</v>
      </c>
      <c r="L526" s="577" t="str">
        <f aca="false">IF($B526="X",'10_Subcomp 7'!M36,"")</f>
        <v/>
      </c>
      <c r="M526" s="665" t="str">
        <f aca="false">IF($B526="X",'10_Subcomp 7'!N36,"")</f>
        <v/>
      </c>
      <c r="N526" s="665" t="str">
        <f aca="false">IF($B526="X",'10_Subcomp 7'!O36,"")</f>
        <v/>
      </c>
      <c r="O526" s="1251" t="n">
        <f aca="false">IF($B526="X",M526*N526,0)</f>
        <v>0</v>
      </c>
      <c r="P526" s="577" t="str">
        <f aca="false">IF($B526="X",'10_Subcomp 7'!Q36,"")</f>
        <v/>
      </c>
      <c r="Q526" s="665" t="str">
        <f aca="false">IF($B526="X",'10_Subcomp 7'!R36,"")</f>
        <v/>
      </c>
      <c r="R526" s="665" t="str">
        <f aca="false">IF($B526="X",'10_Subcomp 7'!S36,"")</f>
        <v/>
      </c>
      <c r="S526" s="1251" t="n">
        <f aca="false">IF($B526="X",Q526*R526,0)</f>
        <v>0</v>
      </c>
      <c r="T526" s="577" t="str">
        <f aca="false">IF($B526="X",'10_Subcomp 7'!U36,"")</f>
        <v/>
      </c>
      <c r="U526" s="665" t="str">
        <f aca="false">IF($B526="X",'10_Subcomp 7'!V36,"")</f>
        <v/>
      </c>
      <c r="V526" s="665" t="str">
        <f aca="false">IF($B526="X",'10_Subcomp 7'!W36,"")</f>
        <v/>
      </c>
      <c r="W526" s="1251" t="n">
        <f aca="false">IF($B526="X",U526*V526,0)</f>
        <v>0</v>
      </c>
    </row>
    <row r="527" customFormat="false" ht="12.75" hidden="true" customHeight="false" outlineLevel="0" collapsed="false">
      <c r="A527" s="1254"/>
      <c r="B527" s="1250" t="str">
        <f aca="false">IF(A525="NÃO SELECIONADO","","X")</f>
        <v/>
      </c>
      <c r="C527" s="597" t="str">
        <f aca="false">IF($B527="X",'10_Subcomp 7'!D37,"")</f>
        <v/>
      </c>
      <c r="D527" s="577" t="str">
        <f aca="false">IF($B527="X",'10_Subcomp 7'!E37,"")</f>
        <v/>
      </c>
      <c r="E527" s="665" t="str">
        <f aca="false">IF($B527="X",'10_Subcomp 7'!F37,"")</f>
        <v/>
      </c>
      <c r="F527" s="1251" t="n">
        <f aca="false">IF($B527="X",D527*E527,0)</f>
        <v>0</v>
      </c>
      <c r="G527" s="597" t="str">
        <f aca="false">IF($B527="X",'10_Subcomp 7'!H37,"")</f>
        <v/>
      </c>
      <c r="H527" s="577" t="str">
        <f aca="false">IF($B527="X",'10_Subcomp 7'!I37,"")</f>
        <v/>
      </c>
      <c r="I527" s="665" t="str">
        <f aca="false">IF($B527="X",'10_Subcomp 7'!J37,"")</f>
        <v/>
      </c>
      <c r="J527" s="665" t="str">
        <f aca="false">IF($B527="X",'10_Subcomp 7'!K37,"")</f>
        <v/>
      </c>
      <c r="K527" s="1251" t="n">
        <f aca="false">IF($B527="X",H527*I527+J527,0)</f>
        <v>0</v>
      </c>
      <c r="L527" s="577" t="str">
        <f aca="false">IF($B527="X",'10_Subcomp 7'!M37,"")</f>
        <v/>
      </c>
      <c r="M527" s="665" t="str">
        <f aca="false">IF($B527="X",'10_Subcomp 7'!N37,"")</f>
        <v/>
      </c>
      <c r="N527" s="665" t="str">
        <f aca="false">IF($B527="X",'10_Subcomp 7'!O37,"")</f>
        <v/>
      </c>
      <c r="O527" s="1251" t="n">
        <f aca="false">IF($B527="X",M527*N527,0)</f>
        <v>0</v>
      </c>
      <c r="P527" s="577" t="str">
        <f aca="false">IF($B527="X",'10_Subcomp 7'!Q37,"")</f>
        <v/>
      </c>
      <c r="Q527" s="665" t="str">
        <f aca="false">IF($B527="X",'10_Subcomp 7'!R37,"")</f>
        <v/>
      </c>
      <c r="R527" s="665" t="str">
        <f aca="false">IF($B527="X",'10_Subcomp 7'!S37,"")</f>
        <v/>
      </c>
      <c r="S527" s="1251" t="n">
        <f aca="false">IF($B527="X",Q527*R527,0)</f>
        <v>0</v>
      </c>
      <c r="T527" s="577" t="str">
        <f aca="false">IF($B527="X",'10_Subcomp 7'!U37,"")</f>
        <v/>
      </c>
      <c r="U527" s="665" t="str">
        <f aca="false">IF($B527="X",'10_Subcomp 7'!V37,"")</f>
        <v/>
      </c>
      <c r="V527" s="665" t="str">
        <f aca="false">IF($B527="X",'10_Subcomp 7'!W37,"")</f>
        <v/>
      </c>
      <c r="W527" s="1251" t="n">
        <f aca="false">IF($B527="X",U527*V527,0)</f>
        <v>0</v>
      </c>
    </row>
    <row r="528" customFormat="false" ht="12.75" hidden="true" customHeight="false" outlineLevel="0" collapsed="false">
      <c r="A528" s="1254"/>
      <c r="B528" s="1250" t="str">
        <f aca="false">IF(A525="NÃO SELECIONADO","","X")</f>
        <v/>
      </c>
      <c r="C528" s="597" t="str">
        <f aca="false">IF($B528="X",'10_Subcomp 7'!D38,"")</f>
        <v/>
      </c>
      <c r="D528" s="577" t="str">
        <f aca="false">IF($B528="X",'10_Subcomp 7'!E38,"")</f>
        <v/>
      </c>
      <c r="E528" s="665" t="str">
        <f aca="false">IF($B528="X",'10_Subcomp 7'!F38,"")</f>
        <v/>
      </c>
      <c r="F528" s="1251" t="n">
        <f aca="false">IF($B528="X",D528*E528,0)</f>
        <v>0</v>
      </c>
      <c r="G528" s="597" t="str">
        <f aca="false">IF($B528="X",'10_Subcomp 7'!H38,"")</f>
        <v/>
      </c>
      <c r="H528" s="577" t="str">
        <f aca="false">IF($B528="X",'10_Subcomp 7'!I38,"")</f>
        <v/>
      </c>
      <c r="I528" s="665" t="str">
        <f aca="false">IF($B528="X",'10_Subcomp 7'!J38,"")</f>
        <v/>
      </c>
      <c r="J528" s="665" t="str">
        <f aca="false">IF($B528="X",'10_Subcomp 7'!K38,"")</f>
        <v/>
      </c>
      <c r="K528" s="1251" t="n">
        <f aca="false">IF($B528="X",H528*I528+J528,0)</f>
        <v>0</v>
      </c>
      <c r="L528" s="577" t="str">
        <f aca="false">IF($B528="X",'10_Subcomp 7'!M38,"")</f>
        <v/>
      </c>
      <c r="M528" s="665" t="str">
        <f aca="false">IF($B528="X",'10_Subcomp 7'!N38,"")</f>
        <v/>
      </c>
      <c r="N528" s="665" t="str">
        <f aca="false">IF($B528="X",'10_Subcomp 7'!O38,"")</f>
        <v/>
      </c>
      <c r="O528" s="1251" t="n">
        <f aca="false">IF($B528="X",M528*N528,0)</f>
        <v>0</v>
      </c>
      <c r="P528" s="577" t="str">
        <f aca="false">IF($B528="X",'10_Subcomp 7'!Q38,"")</f>
        <v/>
      </c>
      <c r="Q528" s="665" t="str">
        <f aca="false">IF($B528="X",'10_Subcomp 7'!R38,"")</f>
        <v/>
      </c>
      <c r="R528" s="665" t="str">
        <f aca="false">IF($B528="X",'10_Subcomp 7'!S38,"")</f>
        <v/>
      </c>
      <c r="S528" s="1251" t="n">
        <f aca="false">IF($B528="X",Q528*R528,0)</f>
        <v>0</v>
      </c>
      <c r="T528" s="577" t="str">
        <f aca="false">IF($B528="X",'10_Subcomp 7'!U38,"")</f>
        <v/>
      </c>
      <c r="U528" s="665" t="str">
        <f aca="false">IF($B528="X",'10_Subcomp 7'!V38,"")</f>
        <v/>
      </c>
      <c r="V528" s="665" t="str">
        <f aca="false">IF($B528="X",'10_Subcomp 7'!W38,"")</f>
        <v/>
      </c>
      <c r="W528" s="1251" t="n">
        <f aca="false">IF($B528="X",U528*V528,0)</f>
        <v>0</v>
      </c>
    </row>
    <row r="529" customFormat="false" ht="12.75" hidden="true" customHeight="false" outlineLevel="0" collapsed="false">
      <c r="A529" s="1254"/>
      <c r="B529" s="1250" t="str">
        <f aca="false">IF(A525="NÃO SELECIONADO","","X")</f>
        <v/>
      </c>
      <c r="C529" s="597" t="str">
        <f aca="false">IF($B529="X",'10_Subcomp 7'!D39,"")</f>
        <v/>
      </c>
      <c r="D529" s="577" t="str">
        <f aca="false">IF($B529="X",'10_Subcomp 7'!E39,"")</f>
        <v/>
      </c>
      <c r="E529" s="665" t="str">
        <f aca="false">IF($B529="X",'10_Subcomp 7'!F39,"")</f>
        <v/>
      </c>
      <c r="F529" s="1251" t="n">
        <f aca="false">IF($B529="X",D529*E529,0)</f>
        <v>0</v>
      </c>
      <c r="G529" s="597" t="str">
        <f aca="false">IF($B529="X",'10_Subcomp 7'!H39,"")</f>
        <v/>
      </c>
      <c r="H529" s="577" t="str">
        <f aca="false">IF($B529="X",'10_Subcomp 7'!I39,"")</f>
        <v/>
      </c>
      <c r="I529" s="665" t="str">
        <f aca="false">IF($B529="X",'10_Subcomp 7'!J39,"")</f>
        <v/>
      </c>
      <c r="J529" s="665" t="str">
        <f aca="false">IF($B529="X",'10_Subcomp 7'!K39,"")</f>
        <v/>
      </c>
      <c r="K529" s="1251" t="n">
        <f aca="false">IF($B529="X",H529*I529+J529,0)</f>
        <v>0</v>
      </c>
      <c r="L529" s="577" t="str">
        <f aca="false">IF($B529="X",'10_Subcomp 7'!M39,"")</f>
        <v/>
      </c>
      <c r="M529" s="665" t="str">
        <f aca="false">IF($B529="X",'10_Subcomp 7'!N39,"")</f>
        <v/>
      </c>
      <c r="N529" s="665" t="str">
        <f aca="false">IF($B529="X",'10_Subcomp 7'!O39,"")</f>
        <v/>
      </c>
      <c r="O529" s="1251" t="n">
        <f aca="false">IF($B529="X",M529*N529,0)</f>
        <v>0</v>
      </c>
      <c r="P529" s="577" t="str">
        <f aca="false">IF($B529="X",'10_Subcomp 7'!Q39,"")</f>
        <v/>
      </c>
      <c r="Q529" s="665" t="str">
        <f aca="false">IF($B529="X",'10_Subcomp 7'!R39,"")</f>
        <v/>
      </c>
      <c r="R529" s="665" t="str">
        <f aca="false">IF($B529="X",'10_Subcomp 7'!S39,"")</f>
        <v/>
      </c>
      <c r="S529" s="1251" t="n">
        <f aca="false">IF($B529="X",Q529*R529,0)</f>
        <v>0</v>
      </c>
      <c r="T529" s="577" t="str">
        <f aca="false">IF($B529="X",'10_Subcomp 7'!U39,"")</f>
        <v/>
      </c>
      <c r="U529" s="665" t="str">
        <f aca="false">IF($B529="X",'10_Subcomp 7'!V39,"")</f>
        <v/>
      </c>
      <c r="V529" s="665" t="str">
        <f aca="false">IF($B529="X",'10_Subcomp 7'!W39,"")</f>
        <v/>
      </c>
      <c r="W529" s="1251" t="n">
        <f aca="false">IF($B529="X",U529*V529,0)</f>
        <v>0</v>
      </c>
    </row>
    <row r="530" customFormat="false" ht="12.75" hidden="true" customHeight="false" outlineLevel="0" collapsed="false">
      <c r="A530" s="1254" t="str">
        <f aca="false">IF(AND('3_Comp_Subcomp e Produtos'!B121="Sim",'3_Comp_Subcomp e Produtos'!F121="Sim"),'3_Comp_Subcomp e Produtos'!A121,"NÃO SELECIONADO")</f>
        <v>NÃO SELECIONADO</v>
      </c>
      <c r="B530" s="1250" t="str">
        <f aca="false">IF(A530="NÃO SELECIONADO","","X")</f>
        <v/>
      </c>
      <c r="C530" s="597" t="str">
        <f aca="false">IF($B530="X",'10_Subcomp 7'!D40,"")</f>
        <v/>
      </c>
      <c r="D530" s="577" t="str">
        <f aca="false">IF($B530="X",'10_Subcomp 7'!E40,"")</f>
        <v/>
      </c>
      <c r="E530" s="665" t="str">
        <f aca="false">IF($B530="X",'10_Subcomp 7'!F40,"")</f>
        <v/>
      </c>
      <c r="F530" s="1251" t="n">
        <f aca="false">IF($B530="X",D530*E530,0)</f>
        <v>0</v>
      </c>
      <c r="G530" s="597" t="str">
        <f aca="false">IF($B530="X",'10_Subcomp 7'!H40,"")</f>
        <v/>
      </c>
      <c r="H530" s="577" t="str">
        <f aca="false">IF($B530="X",'10_Subcomp 7'!I40,"")</f>
        <v/>
      </c>
      <c r="I530" s="665" t="str">
        <f aca="false">IF($B530="X",'10_Subcomp 7'!J40,"")</f>
        <v/>
      </c>
      <c r="J530" s="665" t="str">
        <f aca="false">IF($B530="X",'10_Subcomp 7'!K40,"")</f>
        <v/>
      </c>
      <c r="K530" s="1251" t="n">
        <f aca="false">IF($B530="X",H530*I530+J530,0)</f>
        <v>0</v>
      </c>
      <c r="L530" s="577" t="str">
        <f aca="false">IF($B530="X",'10_Subcomp 7'!M40,"")</f>
        <v/>
      </c>
      <c r="M530" s="665" t="str">
        <f aca="false">IF($B530="X",'10_Subcomp 7'!N40,"")</f>
        <v/>
      </c>
      <c r="N530" s="665" t="str">
        <f aca="false">IF($B530="X",'10_Subcomp 7'!O40,"")</f>
        <v/>
      </c>
      <c r="O530" s="1251" t="n">
        <f aca="false">IF($B530="X",M530*N530,0)</f>
        <v>0</v>
      </c>
      <c r="P530" s="577" t="str">
        <f aca="false">IF($B530="X",'10_Subcomp 7'!Q40,"")</f>
        <v/>
      </c>
      <c r="Q530" s="665" t="str">
        <f aca="false">IF($B530="X",'10_Subcomp 7'!R40,"")</f>
        <v/>
      </c>
      <c r="R530" s="665" t="str">
        <f aca="false">IF($B530="X",'10_Subcomp 7'!S40,"")</f>
        <v/>
      </c>
      <c r="S530" s="1251" t="n">
        <f aca="false">IF($B530="X",Q530*R530,0)</f>
        <v>0</v>
      </c>
      <c r="T530" s="577" t="str">
        <f aca="false">IF($B530="X",'10_Subcomp 7'!U40,"")</f>
        <v/>
      </c>
      <c r="U530" s="665" t="str">
        <f aca="false">IF($B530="X",'10_Subcomp 7'!V40,"")</f>
        <v/>
      </c>
      <c r="V530" s="665" t="str">
        <f aca="false">IF($B530="X",'10_Subcomp 7'!W40,"")</f>
        <v/>
      </c>
      <c r="W530" s="1251" t="n">
        <f aca="false">IF($B530="X",U530*V530,0)</f>
        <v>0</v>
      </c>
    </row>
    <row r="531" customFormat="false" ht="12.75" hidden="true" customHeight="false" outlineLevel="0" collapsed="false">
      <c r="A531" s="1254"/>
      <c r="B531" s="1250" t="str">
        <f aca="false">IF(A530="NÃO SELECIONADO","","X")</f>
        <v/>
      </c>
      <c r="C531" s="597" t="str">
        <f aca="false">IF($B531="X",'10_Subcomp 7'!D41,"")</f>
        <v/>
      </c>
      <c r="D531" s="577" t="str">
        <f aca="false">IF($B531="X",'10_Subcomp 7'!E41,"")</f>
        <v/>
      </c>
      <c r="E531" s="665" t="str">
        <f aca="false">IF($B531="X",'10_Subcomp 7'!F41,"")</f>
        <v/>
      </c>
      <c r="F531" s="1251" t="n">
        <f aca="false">IF($B531="X",D531*E531,0)</f>
        <v>0</v>
      </c>
      <c r="G531" s="597" t="str">
        <f aca="false">IF($B531="X",'10_Subcomp 7'!H41,"")</f>
        <v/>
      </c>
      <c r="H531" s="577" t="str">
        <f aca="false">IF($B531="X",'10_Subcomp 7'!I41,"")</f>
        <v/>
      </c>
      <c r="I531" s="665" t="str">
        <f aca="false">IF($B531="X",'10_Subcomp 7'!J41,"")</f>
        <v/>
      </c>
      <c r="J531" s="665" t="str">
        <f aca="false">IF($B531="X",'10_Subcomp 7'!K41,"")</f>
        <v/>
      </c>
      <c r="K531" s="1251" t="n">
        <f aca="false">IF($B531="X",H531*I531+J531,0)</f>
        <v>0</v>
      </c>
      <c r="L531" s="577" t="str">
        <f aca="false">IF($B531="X",'10_Subcomp 7'!M41,"")</f>
        <v/>
      </c>
      <c r="M531" s="665" t="str">
        <f aca="false">IF($B531="X",'10_Subcomp 7'!N41,"")</f>
        <v/>
      </c>
      <c r="N531" s="665" t="str">
        <f aca="false">IF($B531="X",'10_Subcomp 7'!O41,"")</f>
        <v/>
      </c>
      <c r="O531" s="1251" t="n">
        <f aca="false">IF($B531="X",M531*N531,0)</f>
        <v>0</v>
      </c>
      <c r="P531" s="577" t="str">
        <f aca="false">IF($B531="X",'10_Subcomp 7'!Q41,"")</f>
        <v/>
      </c>
      <c r="Q531" s="665" t="str">
        <f aca="false">IF($B531="X",'10_Subcomp 7'!R41,"")</f>
        <v/>
      </c>
      <c r="R531" s="665" t="str">
        <f aca="false">IF($B531="X",'10_Subcomp 7'!S41,"")</f>
        <v/>
      </c>
      <c r="S531" s="1251" t="n">
        <f aca="false">IF($B531="X",Q531*R531,0)</f>
        <v>0</v>
      </c>
      <c r="T531" s="577" t="str">
        <f aca="false">IF($B531="X",'10_Subcomp 7'!U41,"")</f>
        <v/>
      </c>
      <c r="U531" s="665" t="str">
        <f aca="false">IF($B531="X",'10_Subcomp 7'!V41,"")</f>
        <v/>
      </c>
      <c r="V531" s="665" t="str">
        <f aca="false">IF($B531="X",'10_Subcomp 7'!W41,"")</f>
        <v/>
      </c>
      <c r="W531" s="1251" t="n">
        <f aca="false">IF($B531="X",U531*V531,0)</f>
        <v>0</v>
      </c>
    </row>
    <row r="532" customFormat="false" ht="12.75" hidden="true" customHeight="false" outlineLevel="0" collapsed="false">
      <c r="A532" s="1254"/>
      <c r="B532" s="1250" t="str">
        <f aca="false">IF(A530="NÃO SELECIONADO","","X")</f>
        <v/>
      </c>
      <c r="C532" s="597" t="str">
        <f aca="false">IF($B532="X",'10_Subcomp 7'!D42,"")</f>
        <v/>
      </c>
      <c r="D532" s="577" t="str">
        <f aca="false">IF($B532="X",'10_Subcomp 7'!E42,"")</f>
        <v/>
      </c>
      <c r="E532" s="665" t="str">
        <f aca="false">IF($B532="X",'10_Subcomp 7'!F42,"")</f>
        <v/>
      </c>
      <c r="F532" s="1251" t="n">
        <f aca="false">IF($B532="X",D532*E532,0)</f>
        <v>0</v>
      </c>
      <c r="G532" s="597" t="str">
        <f aca="false">IF($B532="X",'10_Subcomp 7'!H42,"")</f>
        <v/>
      </c>
      <c r="H532" s="577" t="str">
        <f aca="false">IF($B532="X",'10_Subcomp 7'!I42,"")</f>
        <v/>
      </c>
      <c r="I532" s="665" t="str">
        <f aca="false">IF($B532="X",'10_Subcomp 7'!J42,"")</f>
        <v/>
      </c>
      <c r="J532" s="665" t="str">
        <f aca="false">IF($B532="X",'10_Subcomp 7'!K42,"")</f>
        <v/>
      </c>
      <c r="K532" s="1251" t="n">
        <f aca="false">IF($B532="X",H532*I532+J532,0)</f>
        <v>0</v>
      </c>
      <c r="L532" s="577" t="str">
        <f aca="false">IF($B532="X",'10_Subcomp 7'!M42,"")</f>
        <v/>
      </c>
      <c r="M532" s="665" t="str">
        <f aca="false">IF($B532="X",'10_Subcomp 7'!N42,"")</f>
        <v/>
      </c>
      <c r="N532" s="665" t="str">
        <f aca="false">IF($B532="X",'10_Subcomp 7'!O42,"")</f>
        <v/>
      </c>
      <c r="O532" s="1251" t="n">
        <f aca="false">IF($B532="X",M532*N532,0)</f>
        <v>0</v>
      </c>
      <c r="P532" s="577" t="str">
        <f aca="false">IF($B532="X",'10_Subcomp 7'!Q42,"")</f>
        <v/>
      </c>
      <c r="Q532" s="665" t="str">
        <f aca="false">IF($B532="X",'10_Subcomp 7'!R42,"")</f>
        <v/>
      </c>
      <c r="R532" s="665" t="str">
        <f aca="false">IF($B532="X",'10_Subcomp 7'!S42,"")</f>
        <v/>
      </c>
      <c r="S532" s="1251" t="n">
        <f aca="false">IF($B532="X",Q532*R532,0)</f>
        <v>0</v>
      </c>
      <c r="T532" s="577" t="str">
        <f aca="false">IF($B532="X",'10_Subcomp 7'!U42,"")</f>
        <v/>
      </c>
      <c r="U532" s="665" t="str">
        <f aca="false">IF($B532="X",'10_Subcomp 7'!V42,"")</f>
        <v/>
      </c>
      <c r="V532" s="665" t="str">
        <f aca="false">IF($B532="X",'10_Subcomp 7'!W42,"")</f>
        <v/>
      </c>
      <c r="W532" s="1251" t="n">
        <f aca="false">IF($B532="X",U532*V532,0)</f>
        <v>0</v>
      </c>
    </row>
    <row r="533" customFormat="false" ht="12.75" hidden="true" customHeight="false" outlineLevel="0" collapsed="false">
      <c r="A533" s="1254"/>
      <c r="B533" s="1250" t="str">
        <f aca="false">IF(A530="NÃO SELECIONADO","","X")</f>
        <v/>
      </c>
      <c r="C533" s="597" t="str">
        <f aca="false">IF($B533="X",'10_Subcomp 7'!D43,"")</f>
        <v/>
      </c>
      <c r="D533" s="577" t="str">
        <f aca="false">IF($B533="X",'10_Subcomp 7'!E43,"")</f>
        <v/>
      </c>
      <c r="E533" s="665" t="str">
        <f aca="false">IF($B533="X",'10_Subcomp 7'!F43,"")</f>
        <v/>
      </c>
      <c r="F533" s="1251" t="n">
        <f aca="false">IF($B533="X",D533*E533,0)</f>
        <v>0</v>
      </c>
      <c r="G533" s="597" t="str">
        <f aca="false">IF($B533="X",'10_Subcomp 7'!H43,"")</f>
        <v/>
      </c>
      <c r="H533" s="577" t="str">
        <f aca="false">IF($B533="X",'10_Subcomp 7'!I43,"")</f>
        <v/>
      </c>
      <c r="I533" s="665" t="str">
        <f aca="false">IF($B533="X",'10_Subcomp 7'!J43,"")</f>
        <v/>
      </c>
      <c r="J533" s="665" t="str">
        <f aca="false">IF($B533="X",'10_Subcomp 7'!K43,"")</f>
        <v/>
      </c>
      <c r="K533" s="1251" t="n">
        <f aca="false">IF($B533="X",H533*I533+J533,0)</f>
        <v>0</v>
      </c>
      <c r="L533" s="577" t="str">
        <f aca="false">IF($B533="X",'10_Subcomp 7'!M43,"")</f>
        <v/>
      </c>
      <c r="M533" s="665" t="str">
        <f aca="false">IF($B533="X",'10_Subcomp 7'!N43,"")</f>
        <v/>
      </c>
      <c r="N533" s="665" t="str">
        <f aca="false">IF($B533="X",'10_Subcomp 7'!O43,"")</f>
        <v/>
      </c>
      <c r="O533" s="1251" t="n">
        <f aca="false">IF($B533="X",M533*N533,0)</f>
        <v>0</v>
      </c>
      <c r="P533" s="577" t="str">
        <f aca="false">IF($B533="X",'10_Subcomp 7'!Q43,"")</f>
        <v/>
      </c>
      <c r="Q533" s="665" t="str">
        <f aca="false">IF($B533="X",'10_Subcomp 7'!R43,"")</f>
        <v/>
      </c>
      <c r="R533" s="665" t="str">
        <f aca="false">IF($B533="X",'10_Subcomp 7'!S43,"")</f>
        <v/>
      </c>
      <c r="S533" s="1251" t="n">
        <f aca="false">IF($B533="X",Q533*R533,0)</f>
        <v>0</v>
      </c>
      <c r="T533" s="577" t="str">
        <f aca="false">IF($B533="X",'10_Subcomp 7'!U43,"")</f>
        <v/>
      </c>
      <c r="U533" s="665" t="str">
        <f aca="false">IF($B533="X",'10_Subcomp 7'!V43,"")</f>
        <v/>
      </c>
      <c r="V533" s="665" t="str">
        <f aca="false">IF($B533="X",'10_Subcomp 7'!W43,"")</f>
        <v/>
      </c>
      <c r="W533" s="1251" t="n">
        <f aca="false">IF($B533="X",U533*V533,0)</f>
        <v>0</v>
      </c>
    </row>
    <row r="534" customFormat="false" ht="12.75" hidden="true" customHeight="false" outlineLevel="0" collapsed="false">
      <c r="A534" s="1254"/>
      <c r="B534" s="1250" t="str">
        <f aca="false">IF(A530="NÃO SELECIONADO","","X")</f>
        <v/>
      </c>
      <c r="C534" s="597" t="str">
        <f aca="false">IF($B534="X",'10_Subcomp 7'!D44,"")</f>
        <v/>
      </c>
      <c r="D534" s="577" t="str">
        <f aca="false">IF($B534="X",'10_Subcomp 7'!E44,"")</f>
        <v/>
      </c>
      <c r="E534" s="665" t="str">
        <f aca="false">IF($B534="X",'10_Subcomp 7'!F44,"")</f>
        <v/>
      </c>
      <c r="F534" s="1251" t="n">
        <f aca="false">IF($B534="X",D534*E534,0)</f>
        <v>0</v>
      </c>
      <c r="G534" s="597" t="str">
        <f aca="false">IF($B534="X",'10_Subcomp 7'!H44,"")</f>
        <v/>
      </c>
      <c r="H534" s="577" t="str">
        <f aca="false">IF($B534="X",'10_Subcomp 7'!I44,"")</f>
        <v/>
      </c>
      <c r="I534" s="665" t="str">
        <f aca="false">IF($B534="X",'10_Subcomp 7'!J44,"")</f>
        <v/>
      </c>
      <c r="J534" s="665" t="str">
        <f aca="false">IF($B534="X",'10_Subcomp 7'!K44,"")</f>
        <v/>
      </c>
      <c r="K534" s="1251" t="n">
        <f aca="false">IF($B534="X",H534*I534+J534,0)</f>
        <v>0</v>
      </c>
      <c r="L534" s="577" t="str">
        <f aca="false">IF($B534="X",'10_Subcomp 7'!M44,"")</f>
        <v/>
      </c>
      <c r="M534" s="665" t="str">
        <f aca="false">IF($B534="X",'10_Subcomp 7'!N44,"")</f>
        <v/>
      </c>
      <c r="N534" s="665" t="str">
        <f aca="false">IF($B534="X",'10_Subcomp 7'!O44,"")</f>
        <v/>
      </c>
      <c r="O534" s="1251" t="n">
        <f aca="false">IF($B534="X",M534*N534,0)</f>
        <v>0</v>
      </c>
      <c r="P534" s="577" t="str">
        <f aca="false">IF($B534="X",'10_Subcomp 7'!Q44,"")</f>
        <v/>
      </c>
      <c r="Q534" s="665" t="str">
        <f aca="false">IF($B534="X",'10_Subcomp 7'!R44,"")</f>
        <v/>
      </c>
      <c r="R534" s="665" t="str">
        <f aca="false">IF($B534="X",'10_Subcomp 7'!S44,"")</f>
        <v/>
      </c>
      <c r="S534" s="1251" t="n">
        <f aca="false">IF($B534="X",Q534*R534,0)</f>
        <v>0</v>
      </c>
      <c r="T534" s="577" t="str">
        <f aca="false">IF($B534="X",'10_Subcomp 7'!U44,"")</f>
        <v/>
      </c>
      <c r="U534" s="665" t="str">
        <f aca="false">IF($B534="X",'10_Subcomp 7'!V44,"")</f>
        <v/>
      </c>
      <c r="V534" s="665" t="str">
        <f aca="false">IF($B534="X",'10_Subcomp 7'!W44,"")</f>
        <v/>
      </c>
      <c r="W534" s="1251" t="n">
        <f aca="false">IF($B534="X",U534*V534,0)</f>
        <v>0</v>
      </c>
    </row>
    <row r="535" customFormat="false" ht="12.75" hidden="true" customHeight="false" outlineLevel="0" collapsed="false">
      <c r="A535" s="1254" t="str">
        <f aca="false">IF(AND('3_Comp_Subcomp e Produtos'!B122="Sim",'3_Comp_Subcomp e Produtos'!F122="Sim"),'3_Comp_Subcomp e Produtos'!A122,"NÃO SELECIONADO")</f>
        <v>NÃO SELECIONADO</v>
      </c>
      <c r="B535" s="1250" t="str">
        <f aca="false">IF(A535="NÃO SELECIONADO","","X")</f>
        <v/>
      </c>
      <c r="C535" s="597" t="str">
        <f aca="false">IF($B535="X",'10_Subcomp 7'!D45,"")</f>
        <v/>
      </c>
      <c r="D535" s="577" t="str">
        <f aca="false">IF($B535="X",'10_Subcomp 7'!E45,"")</f>
        <v/>
      </c>
      <c r="E535" s="665" t="str">
        <f aca="false">IF($B535="X",'10_Subcomp 7'!F45,"")</f>
        <v/>
      </c>
      <c r="F535" s="1251" t="n">
        <f aca="false">IF($B535="X",D535*E535,0)</f>
        <v>0</v>
      </c>
      <c r="G535" s="597" t="str">
        <f aca="false">IF($B535="X",'10_Subcomp 7'!H45,"")</f>
        <v/>
      </c>
      <c r="H535" s="577" t="str">
        <f aca="false">IF($B535="X",'10_Subcomp 7'!I45,"")</f>
        <v/>
      </c>
      <c r="I535" s="665" t="str">
        <f aca="false">IF($B535="X",'10_Subcomp 7'!J45,"")</f>
        <v/>
      </c>
      <c r="J535" s="665" t="str">
        <f aca="false">IF($B535="X",'10_Subcomp 7'!K45,"")</f>
        <v/>
      </c>
      <c r="K535" s="1251" t="n">
        <f aca="false">IF($B535="X",H535*I535+J535,0)</f>
        <v>0</v>
      </c>
      <c r="L535" s="577" t="str">
        <f aca="false">IF($B535="X",'10_Subcomp 7'!M45,"")</f>
        <v/>
      </c>
      <c r="M535" s="665" t="str">
        <f aca="false">IF($B535="X",'10_Subcomp 7'!N45,"")</f>
        <v/>
      </c>
      <c r="N535" s="665" t="str">
        <f aca="false">IF($B535="X",'10_Subcomp 7'!O45,"")</f>
        <v/>
      </c>
      <c r="O535" s="1251" t="n">
        <f aca="false">IF($B535="X",M535*N535,0)</f>
        <v>0</v>
      </c>
      <c r="P535" s="577" t="str">
        <f aca="false">IF($B535="X",'10_Subcomp 7'!Q45,"")</f>
        <v/>
      </c>
      <c r="Q535" s="665" t="str">
        <f aca="false">IF($B535="X",'10_Subcomp 7'!R45,"")</f>
        <v/>
      </c>
      <c r="R535" s="665" t="str">
        <f aca="false">IF($B535="X",'10_Subcomp 7'!S45,"")</f>
        <v/>
      </c>
      <c r="S535" s="1251" t="n">
        <f aca="false">IF($B535="X",Q535*R535,0)</f>
        <v>0</v>
      </c>
      <c r="T535" s="577" t="str">
        <f aca="false">IF($B535="X",'10_Subcomp 7'!U45,"")</f>
        <v/>
      </c>
      <c r="U535" s="665" t="str">
        <f aca="false">IF($B535="X",'10_Subcomp 7'!V45,"")</f>
        <v/>
      </c>
      <c r="V535" s="665" t="str">
        <f aca="false">IF($B535="X",'10_Subcomp 7'!W45,"")</f>
        <v/>
      </c>
      <c r="W535" s="1251" t="n">
        <f aca="false">IF($B535="X",U535*V535,0)</f>
        <v>0</v>
      </c>
    </row>
    <row r="536" customFormat="false" ht="12.75" hidden="true" customHeight="false" outlineLevel="0" collapsed="false">
      <c r="A536" s="1254"/>
      <c r="B536" s="1250" t="str">
        <f aca="false">IF(A535="NÃO SELECIONADO","","X")</f>
        <v/>
      </c>
      <c r="C536" s="597" t="str">
        <f aca="false">IF($B536="X",'10_Subcomp 7'!D46,"")</f>
        <v/>
      </c>
      <c r="D536" s="577" t="str">
        <f aca="false">IF($B536="X",'10_Subcomp 7'!E46,"")</f>
        <v/>
      </c>
      <c r="E536" s="665" t="str">
        <f aca="false">IF($B536="X",'10_Subcomp 7'!F46,"")</f>
        <v/>
      </c>
      <c r="F536" s="1251" t="n">
        <f aca="false">IF($B536="X",D536*E536,0)</f>
        <v>0</v>
      </c>
      <c r="G536" s="597" t="str">
        <f aca="false">IF($B536="X",'10_Subcomp 7'!H46,"")</f>
        <v/>
      </c>
      <c r="H536" s="577" t="str">
        <f aca="false">IF($B536="X",'10_Subcomp 7'!I46,"")</f>
        <v/>
      </c>
      <c r="I536" s="665" t="str">
        <f aca="false">IF($B536="X",'10_Subcomp 7'!J46,"")</f>
        <v/>
      </c>
      <c r="J536" s="665" t="str">
        <f aca="false">IF($B536="X",'10_Subcomp 7'!K46,"")</f>
        <v/>
      </c>
      <c r="K536" s="1251" t="n">
        <f aca="false">IF($B536="X",H536*I536+J536,0)</f>
        <v>0</v>
      </c>
      <c r="L536" s="577" t="str">
        <f aca="false">IF($B536="X",'10_Subcomp 7'!M46,"")</f>
        <v/>
      </c>
      <c r="M536" s="665" t="str">
        <f aca="false">IF($B536="X",'10_Subcomp 7'!N46,"")</f>
        <v/>
      </c>
      <c r="N536" s="665" t="str">
        <f aca="false">IF($B536="X",'10_Subcomp 7'!O46,"")</f>
        <v/>
      </c>
      <c r="O536" s="1251" t="n">
        <f aca="false">IF($B536="X",M536*N536,0)</f>
        <v>0</v>
      </c>
      <c r="P536" s="577" t="str">
        <f aca="false">IF($B536="X",'10_Subcomp 7'!Q46,"")</f>
        <v/>
      </c>
      <c r="Q536" s="665" t="str">
        <f aca="false">IF($B536="X",'10_Subcomp 7'!R46,"")</f>
        <v/>
      </c>
      <c r="R536" s="665" t="str">
        <f aca="false">IF($B536="X",'10_Subcomp 7'!S46,"")</f>
        <v/>
      </c>
      <c r="S536" s="1251" t="n">
        <f aca="false">IF($B536="X",Q536*R536,0)</f>
        <v>0</v>
      </c>
      <c r="T536" s="577" t="str">
        <f aca="false">IF($B536="X",'10_Subcomp 7'!U46,"")</f>
        <v/>
      </c>
      <c r="U536" s="665" t="str">
        <f aca="false">IF($B536="X",'10_Subcomp 7'!V46,"")</f>
        <v/>
      </c>
      <c r="V536" s="665" t="str">
        <f aca="false">IF($B536="X",'10_Subcomp 7'!W46,"")</f>
        <v/>
      </c>
      <c r="W536" s="1251" t="n">
        <f aca="false">IF($B536="X",U536*V536,0)</f>
        <v>0</v>
      </c>
    </row>
    <row r="537" customFormat="false" ht="12.75" hidden="true" customHeight="false" outlineLevel="0" collapsed="false">
      <c r="A537" s="1254"/>
      <c r="B537" s="1250" t="str">
        <f aca="false">IF(A535="NÃO SELECIONADO","","X")</f>
        <v/>
      </c>
      <c r="C537" s="597" t="str">
        <f aca="false">IF($B537="X",'10_Subcomp 7'!D47,"")</f>
        <v/>
      </c>
      <c r="D537" s="577" t="str">
        <f aca="false">IF($B537="X",'10_Subcomp 7'!E47,"")</f>
        <v/>
      </c>
      <c r="E537" s="665" t="str">
        <f aca="false">IF($B537="X",'10_Subcomp 7'!F47,"")</f>
        <v/>
      </c>
      <c r="F537" s="1251" t="n">
        <f aca="false">IF($B537="X",D537*E537,0)</f>
        <v>0</v>
      </c>
      <c r="G537" s="597" t="str">
        <f aca="false">IF($B537="X",'10_Subcomp 7'!H47,"")</f>
        <v/>
      </c>
      <c r="H537" s="577" t="str">
        <f aca="false">IF($B537="X",'10_Subcomp 7'!I47,"")</f>
        <v/>
      </c>
      <c r="I537" s="665" t="str">
        <f aca="false">IF($B537="X",'10_Subcomp 7'!J47,"")</f>
        <v/>
      </c>
      <c r="J537" s="665" t="str">
        <f aca="false">IF($B537="X",'10_Subcomp 7'!K47,"")</f>
        <v/>
      </c>
      <c r="K537" s="1251" t="n">
        <f aca="false">IF($B537="X",H537*I537+J537,0)</f>
        <v>0</v>
      </c>
      <c r="L537" s="577" t="str">
        <f aca="false">IF($B537="X",'10_Subcomp 7'!M47,"")</f>
        <v/>
      </c>
      <c r="M537" s="665" t="str">
        <f aca="false">IF($B537="X",'10_Subcomp 7'!N47,"")</f>
        <v/>
      </c>
      <c r="N537" s="665" t="str">
        <f aca="false">IF($B537="X",'10_Subcomp 7'!O47,"")</f>
        <v/>
      </c>
      <c r="O537" s="1251" t="n">
        <f aca="false">IF($B537="X",M537*N537,0)</f>
        <v>0</v>
      </c>
      <c r="P537" s="577" t="str">
        <f aca="false">IF($B537="X",'10_Subcomp 7'!Q47,"")</f>
        <v/>
      </c>
      <c r="Q537" s="665" t="str">
        <f aca="false">IF($B537="X",'10_Subcomp 7'!R47,"")</f>
        <v/>
      </c>
      <c r="R537" s="665" t="str">
        <f aca="false">IF($B537="X",'10_Subcomp 7'!S47,"")</f>
        <v/>
      </c>
      <c r="S537" s="1251" t="n">
        <f aca="false">IF($B537="X",Q537*R537,0)</f>
        <v>0</v>
      </c>
      <c r="T537" s="577" t="str">
        <f aca="false">IF($B537="X",'10_Subcomp 7'!U47,"")</f>
        <v/>
      </c>
      <c r="U537" s="665" t="str">
        <f aca="false">IF($B537="X",'10_Subcomp 7'!V47,"")</f>
        <v/>
      </c>
      <c r="V537" s="665" t="str">
        <f aca="false">IF($B537="X",'10_Subcomp 7'!W47,"")</f>
        <v/>
      </c>
      <c r="W537" s="1251" t="n">
        <f aca="false">IF($B537="X",U537*V537,0)</f>
        <v>0</v>
      </c>
    </row>
    <row r="538" customFormat="false" ht="12.75" hidden="true" customHeight="false" outlineLevel="0" collapsed="false">
      <c r="A538" s="1254"/>
      <c r="B538" s="1250" t="str">
        <f aca="false">IF(A535="NÃO SELECIONADO","","X")</f>
        <v/>
      </c>
      <c r="C538" s="597" t="str">
        <f aca="false">IF($B538="X",'10_Subcomp 7'!D48,"")</f>
        <v/>
      </c>
      <c r="D538" s="577" t="str">
        <f aca="false">IF($B538="X",'10_Subcomp 7'!E48,"")</f>
        <v/>
      </c>
      <c r="E538" s="665" t="str">
        <f aca="false">IF($B538="X",'10_Subcomp 7'!F48,"")</f>
        <v/>
      </c>
      <c r="F538" s="1251" t="n">
        <f aca="false">IF($B538="X",D538*E538,0)</f>
        <v>0</v>
      </c>
      <c r="G538" s="597" t="str">
        <f aca="false">IF($B538="X",'10_Subcomp 7'!H48,"")</f>
        <v/>
      </c>
      <c r="H538" s="577" t="str">
        <f aca="false">IF($B538="X",'10_Subcomp 7'!I48,"")</f>
        <v/>
      </c>
      <c r="I538" s="665" t="str">
        <f aca="false">IF($B538="X",'10_Subcomp 7'!J48,"")</f>
        <v/>
      </c>
      <c r="J538" s="665" t="str">
        <f aca="false">IF($B538="X",'10_Subcomp 7'!K48,"")</f>
        <v/>
      </c>
      <c r="K538" s="1251" t="n">
        <f aca="false">IF($B538="X",H538*I538+J538,0)</f>
        <v>0</v>
      </c>
      <c r="L538" s="577" t="str">
        <f aca="false">IF($B538="X",'10_Subcomp 7'!M48,"")</f>
        <v/>
      </c>
      <c r="M538" s="665" t="str">
        <f aca="false">IF($B538="X",'10_Subcomp 7'!N48,"")</f>
        <v/>
      </c>
      <c r="N538" s="665" t="str">
        <f aca="false">IF($B538="X",'10_Subcomp 7'!O48,"")</f>
        <v/>
      </c>
      <c r="O538" s="1251" t="n">
        <f aca="false">IF($B538="X",M538*N538,0)</f>
        <v>0</v>
      </c>
      <c r="P538" s="577" t="str">
        <f aca="false">IF($B538="X",'10_Subcomp 7'!Q48,"")</f>
        <v/>
      </c>
      <c r="Q538" s="665" t="str">
        <f aca="false">IF($B538="X",'10_Subcomp 7'!R48,"")</f>
        <v/>
      </c>
      <c r="R538" s="665" t="str">
        <f aca="false">IF($B538="X",'10_Subcomp 7'!S48,"")</f>
        <v/>
      </c>
      <c r="S538" s="1251" t="n">
        <f aca="false">IF($B538="X",Q538*R538,0)</f>
        <v>0</v>
      </c>
      <c r="T538" s="577" t="str">
        <f aca="false">IF($B538="X",'10_Subcomp 7'!U48,"")</f>
        <v/>
      </c>
      <c r="U538" s="665" t="str">
        <f aca="false">IF($B538="X",'10_Subcomp 7'!V48,"")</f>
        <v/>
      </c>
      <c r="V538" s="665" t="str">
        <f aca="false">IF($B538="X",'10_Subcomp 7'!W48,"")</f>
        <v/>
      </c>
      <c r="W538" s="1251" t="n">
        <f aca="false">IF($B538="X",U538*V538,0)</f>
        <v>0</v>
      </c>
    </row>
    <row r="539" customFormat="false" ht="12.75" hidden="true" customHeight="false" outlineLevel="0" collapsed="false">
      <c r="A539" s="1254"/>
      <c r="B539" s="1250" t="str">
        <f aca="false">IF(A535="NÃO SELECIONADO","","X")</f>
        <v/>
      </c>
      <c r="C539" s="597" t="str">
        <f aca="false">IF($B539="X",'10_Subcomp 7'!D49,"")</f>
        <v/>
      </c>
      <c r="D539" s="577" t="str">
        <f aca="false">IF($B539="X",'10_Subcomp 7'!E49,"")</f>
        <v/>
      </c>
      <c r="E539" s="665" t="str">
        <f aca="false">IF($B539="X",'10_Subcomp 7'!F49,"")</f>
        <v/>
      </c>
      <c r="F539" s="1251" t="n">
        <f aca="false">IF($B539="X",D539*E539,0)</f>
        <v>0</v>
      </c>
      <c r="G539" s="597" t="str">
        <f aca="false">IF($B539="X",'10_Subcomp 7'!H49,"")</f>
        <v/>
      </c>
      <c r="H539" s="577" t="str">
        <f aca="false">IF($B539="X",'10_Subcomp 7'!I49,"")</f>
        <v/>
      </c>
      <c r="I539" s="665" t="str">
        <f aca="false">IF($B539="X",'10_Subcomp 7'!J49,"")</f>
        <v/>
      </c>
      <c r="J539" s="665" t="str">
        <f aca="false">IF($B539="X",'10_Subcomp 7'!K49,"")</f>
        <v/>
      </c>
      <c r="K539" s="1251" t="n">
        <f aca="false">IF($B539="X",H539*I539+J539,0)</f>
        <v>0</v>
      </c>
      <c r="L539" s="577" t="str">
        <f aca="false">IF($B539="X",'10_Subcomp 7'!M49,"")</f>
        <v/>
      </c>
      <c r="M539" s="665" t="str">
        <f aca="false">IF($B539="X",'10_Subcomp 7'!N49,"")</f>
        <v/>
      </c>
      <c r="N539" s="665" t="str">
        <f aca="false">IF($B539="X",'10_Subcomp 7'!O49,"")</f>
        <v/>
      </c>
      <c r="O539" s="1251" t="n">
        <f aca="false">IF($B539="X",M539*N539,0)</f>
        <v>0</v>
      </c>
      <c r="P539" s="577" t="str">
        <f aca="false">IF($B539="X",'10_Subcomp 7'!Q49,"")</f>
        <v/>
      </c>
      <c r="Q539" s="665" t="str">
        <f aca="false">IF($B539="X",'10_Subcomp 7'!R49,"")</f>
        <v/>
      </c>
      <c r="R539" s="665" t="str">
        <f aca="false">IF($B539="X",'10_Subcomp 7'!S49,"")</f>
        <v/>
      </c>
      <c r="S539" s="1251" t="n">
        <f aca="false">IF($B539="X",Q539*R539,0)</f>
        <v>0</v>
      </c>
      <c r="T539" s="577" t="str">
        <f aca="false">IF($B539="X",'10_Subcomp 7'!U49,"")</f>
        <v/>
      </c>
      <c r="U539" s="665" t="str">
        <f aca="false">IF($B539="X",'10_Subcomp 7'!V49,"")</f>
        <v/>
      </c>
      <c r="V539" s="665" t="str">
        <f aca="false">IF($B539="X",'10_Subcomp 7'!W49,"")</f>
        <v/>
      </c>
      <c r="W539" s="1251" t="n">
        <f aca="false">IF($B539="X",U539*V539,0)</f>
        <v>0</v>
      </c>
    </row>
    <row r="540" customFormat="false" ht="12.75" hidden="true" customHeight="false" outlineLevel="0" collapsed="false">
      <c r="A540" s="1254" t="str">
        <f aca="false">IF(AND('3_Comp_Subcomp e Produtos'!B123="Sim",'3_Comp_Subcomp e Produtos'!F123="Sim"),'3_Comp_Subcomp e Produtos'!A123,"NÃO SELECIONADO")</f>
        <v>NÃO SELECIONADO</v>
      </c>
      <c r="B540" s="1250" t="str">
        <f aca="false">IF(A540="NÃO SELECIONADO","","X")</f>
        <v/>
      </c>
      <c r="C540" s="597" t="str">
        <f aca="false">IF($B540="X",'10_Subcomp 7'!D50,"")</f>
        <v/>
      </c>
      <c r="D540" s="577" t="str">
        <f aca="false">IF($B540="X",'10_Subcomp 7'!E50,"")</f>
        <v/>
      </c>
      <c r="E540" s="665" t="str">
        <f aca="false">IF($B540="X",'10_Subcomp 7'!F50,"")</f>
        <v/>
      </c>
      <c r="F540" s="1251" t="n">
        <f aca="false">IF($B540="X",D540*E540,0)</f>
        <v>0</v>
      </c>
      <c r="G540" s="597" t="str">
        <f aca="false">IF($B540="X",'10_Subcomp 7'!H50,"")</f>
        <v/>
      </c>
      <c r="H540" s="577" t="str">
        <f aca="false">IF($B540="X",'10_Subcomp 7'!I50,"")</f>
        <v/>
      </c>
      <c r="I540" s="665" t="str">
        <f aca="false">IF($B540="X",'10_Subcomp 7'!J50,"")</f>
        <v/>
      </c>
      <c r="J540" s="665" t="str">
        <f aca="false">IF($B540="X",'10_Subcomp 7'!K50,"")</f>
        <v/>
      </c>
      <c r="K540" s="1251" t="n">
        <f aca="false">IF($B540="X",H540*I540+J540,0)</f>
        <v>0</v>
      </c>
      <c r="L540" s="577" t="str">
        <f aca="false">IF($B540="X",'10_Subcomp 7'!M50,"")</f>
        <v/>
      </c>
      <c r="M540" s="665" t="str">
        <f aca="false">IF($B540="X",'10_Subcomp 7'!N50,"")</f>
        <v/>
      </c>
      <c r="N540" s="665" t="str">
        <f aca="false">IF($B540="X",'10_Subcomp 7'!O50,"")</f>
        <v/>
      </c>
      <c r="O540" s="1251" t="n">
        <f aca="false">IF($B540="X",M540*N540,0)</f>
        <v>0</v>
      </c>
      <c r="P540" s="577" t="str">
        <f aca="false">IF($B540="X",'10_Subcomp 7'!Q50,"")</f>
        <v/>
      </c>
      <c r="Q540" s="665" t="str">
        <f aca="false">IF($B540="X",'10_Subcomp 7'!R50,"")</f>
        <v/>
      </c>
      <c r="R540" s="665" t="str">
        <f aca="false">IF($B540="X",'10_Subcomp 7'!S50,"")</f>
        <v/>
      </c>
      <c r="S540" s="1251" t="n">
        <f aca="false">IF($B540="X",Q540*R540,0)</f>
        <v>0</v>
      </c>
      <c r="T540" s="577" t="str">
        <f aca="false">IF($B540="X",'10_Subcomp 7'!U50,"")</f>
        <v/>
      </c>
      <c r="U540" s="665" t="str">
        <f aca="false">IF($B540="X",'10_Subcomp 7'!V50,"")</f>
        <v/>
      </c>
      <c r="V540" s="665" t="str">
        <f aca="false">IF($B540="X",'10_Subcomp 7'!W50,"")</f>
        <v/>
      </c>
      <c r="W540" s="1251" t="n">
        <f aca="false">IF($B540="X",U540*V540,0)</f>
        <v>0</v>
      </c>
    </row>
    <row r="541" customFormat="false" ht="12.75" hidden="true" customHeight="false" outlineLevel="0" collapsed="false">
      <c r="A541" s="1254"/>
      <c r="B541" s="1250" t="str">
        <f aca="false">IF(A540="NÃO SELECIONADO","","X")</f>
        <v/>
      </c>
      <c r="C541" s="597" t="str">
        <f aca="false">IF($B541="X",'10_Subcomp 7'!D51,"")</f>
        <v/>
      </c>
      <c r="D541" s="577" t="str">
        <f aca="false">IF($B541="X",'10_Subcomp 7'!E51,"")</f>
        <v/>
      </c>
      <c r="E541" s="665" t="str">
        <f aca="false">IF($B541="X",'10_Subcomp 7'!F51,"")</f>
        <v/>
      </c>
      <c r="F541" s="1251" t="n">
        <f aca="false">IF($B541="X",D541*E541,0)</f>
        <v>0</v>
      </c>
      <c r="G541" s="597" t="str">
        <f aca="false">IF($B541="X",'10_Subcomp 7'!H51,"")</f>
        <v/>
      </c>
      <c r="H541" s="577" t="str">
        <f aca="false">IF($B541="X",'10_Subcomp 7'!I51,"")</f>
        <v/>
      </c>
      <c r="I541" s="665" t="str">
        <f aca="false">IF($B541="X",'10_Subcomp 7'!J51,"")</f>
        <v/>
      </c>
      <c r="J541" s="665" t="str">
        <f aca="false">IF($B541="X",'10_Subcomp 7'!K51,"")</f>
        <v/>
      </c>
      <c r="K541" s="1251" t="n">
        <f aca="false">IF($B541="X",H541*I541+J541,0)</f>
        <v>0</v>
      </c>
      <c r="L541" s="577" t="str">
        <f aca="false">IF($B541="X",'10_Subcomp 7'!M51,"")</f>
        <v/>
      </c>
      <c r="M541" s="665" t="str">
        <f aca="false">IF($B541="X",'10_Subcomp 7'!N51,"")</f>
        <v/>
      </c>
      <c r="N541" s="665" t="str">
        <f aca="false">IF($B541="X",'10_Subcomp 7'!O51,"")</f>
        <v/>
      </c>
      <c r="O541" s="1251" t="n">
        <f aca="false">IF($B541="X",M541*N541,0)</f>
        <v>0</v>
      </c>
      <c r="P541" s="577" t="str">
        <f aca="false">IF($B541="X",'10_Subcomp 7'!Q51,"")</f>
        <v/>
      </c>
      <c r="Q541" s="665" t="str">
        <f aca="false">IF($B541="X",'10_Subcomp 7'!R51,"")</f>
        <v/>
      </c>
      <c r="R541" s="665" t="str">
        <f aca="false">IF($B541="X",'10_Subcomp 7'!S51,"")</f>
        <v/>
      </c>
      <c r="S541" s="1251" t="n">
        <f aca="false">IF($B541="X",Q541*R541,0)</f>
        <v>0</v>
      </c>
      <c r="T541" s="577" t="str">
        <f aca="false">IF($B541="X",'10_Subcomp 7'!U51,"")</f>
        <v/>
      </c>
      <c r="U541" s="665" t="str">
        <f aca="false">IF($B541="X",'10_Subcomp 7'!V51,"")</f>
        <v/>
      </c>
      <c r="V541" s="665" t="str">
        <f aca="false">IF($B541="X",'10_Subcomp 7'!W51,"")</f>
        <v/>
      </c>
      <c r="W541" s="1251" t="n">
        <f aca="false">IF($B541="X",U541*V541,0)</f>
        <v>0</v>
      </c>
    </row>
    <row r="542" customFormat="false" ht="12.75" hidden="true" customHeight="false" outlineLevel="0" collapsed="false">
      <c r="A542" s="1254"/>
      <c r="B542" s="1250" t="str">
        <f aca="false">IF(A540="NÃO SELECIONADO","","X")</f>
        <v/>
      </c>
      <c r="C542" s="597" t="str">
        <f aca="false">IF($B542="X",'10_Subcomp 7'!D52,"")</f>
        <v/>
      </c>
      <c r="D542" s="577" t="str">
        <f aca="false">IF($B542="X",'10_Subcomp 7'!E52,"")</f>
        <v/>
      </c>
      <c r="E542" s="665" t="str">
        <f aca="false">IF($B542="X",'10_Subcomp 7'!F52,"")</f>
        <v/>
      </c>
      <c r="F542" s="1251" t="n">
        <f aca="false">IF($B542="X",D542*E542,0)</f>
        <v>0</v>
      </c>
      <c r="G542" s="597" t="str">
        <f aca="false">IF($B542="X",'10_Subcomp 7'!H52,"")</f>
        <v/>
      </c>
      <c r="H542" s="577" t="str">
        <f aca="false">IF($B542="X",'10_Subcomp 7'!I52,"")</f>
        <v/>
      </c>
      <c r="I542" s="665" t="str">
        <f aca="false">IF($B542="X",'10_Subcomp 7'!J52,"")</f>
        <v/>
      </c>
      <c r="J542" s="665" t="str">
        <f aca="false">IF($B542="X",'10_Subcomp 7'!K52,"")</f>
        <v/>
      </c>
      <c r="K542" s="1251" t="n">
        <f aca="false">IF($B542="X",H542*I542+J542,0)</f>
        <v>0</v>
      </c>
      <c r="L542" s="577" t="str">
        <f aca="false">IF($B542="X",'10_Subcomp 7'!M52,"")</f>
        <v/>
      </c>
      <c r="M542" s="665" t="str">
        <f aca="false">IF($B542="X",'10_Subcomp 7'!N52,"")</f>
        <v/>
      </c>
      <c r="N542" s="665" t="str">
        <f aca="false">IF($B542="X",'10_Subcomp 7'!O52,"")</f>
        <v/>
      </c>
      <c r="O542" s="1251" t="n">
        <f aca="false">IF($B542="X",M542*N542,0)</f>
        <v>0</v>
      </c>
      <c r="P542" s="577" t="str">
        <f aca="false">IF($B542="X",'10_Subcomp 7'!Q52,"")</f>
        <v/>
      </c>
      <c r="Q542" s="665" t="str">
        <f aca="false">IF($B542="X",'10_Subcomp 7'!R52,"")</f>
        <v/>
      </c>
      <c r="R542" s="665" t="str">
        <f aca="false">IF($B542="X",'10_Subcomp 7'!S52,"")</f>
        <v/>
      </c>
      <c r="S542" s="1251" t="n">
        <f aca="false">IF($B542="X",Q542*R542,0)</f>
        <v>0</v>
      </c>
      <c r="T542" s="577" t="str">
        <f aca="false">IF($B542="X",'10_Subcomp 7'!U52,"")</f>
        <v/>
      </c>
      <c r="U542" s="665" t="str">
        <f aca="false">IF($B542="X",'10_Subcomp 7'!V52,"")</f>
        <v/>
      </c>
      <c r="V542" s="665" t="str">
        <f aca="false">IF($B542="X",'10_Subcomp 7'!W52,"")</f>
        <v/>
      </c>
      <c r="W542" s="1251" t="n">
        <f aca="false">IF($B542="X",U542*V542,0)</f>
        <v>0</v>
      </c>
    </row>
    <row r="543" customFormat="false" ht="12.75" hidden="true" customHeight="false" outlineLevel="0" collapsed="false">
      <c r="A543" s="1254"/>
      <c r="B543" s="1250" t="str">
        <f aca="false">IF(A540="NÃO SELECIONADO","","X")</f>
        <v/>
      </c>
      <c r="C543" s="597" t="str">
        <f aca="false">IF($B543="X",'10_Subcomp 7'!D53,"")</f>
        <v/>
      </c>
      <c r="D543" s="577" t="str">
        <f aca="false">IF($B543="X",'10_Subcomp 7'!E53,"")</f>
        <v/>
      </c>
      <c r="E543" s="665" t="str">
        <f aca="false">IF($B543="X",'10_Subcomp 7'!F53,"")</f>
        <v/>
      </c>
      <c r="F543" s="1251" t="n">
        <f aca="false">IF($B543="X",D543*E543,0)</f>
        <v>0</v>
      </c>
      <c r="G543" s="597" t="str">
        <f aca="false">IF($B543="X",'10_Subcomp 7'!H53,"")</f>
        <v/>
      </c>
      <c r="H543" s="577" t="str">
        <f aca="false">IF($B543="X",'10_Subcomp 7'!I53,"")</f>
        <v/>
      </c>
      <c r="I543" s="665" t="str">
        <f aca="false">IF($B543="X",'10_Subcomp 7'!J53,"")</f>
        <v/>
      </c>
      <c r="J543" s="665" t="str">
        <f aca="false">IF($B543="X",'10_Subcomp 7'!K53,"")</f>
        <v/>
      </c>
      <c r="K543" s="1251" t="n">
        <f aca="false">IF($B543="X",H543*I543+J543,0)</f>
        <v>0</v>
      </c>
      <c r="L543" s="577" t="str">
        <f aca="false">IF($B543="X",'10_Subcomp 7'!M53,"")</f>
        <v/>
      </c>
      <c r="M543" s="665" t="str">
        <f aca="false">IF($B543="X",'10_Subcomp 7'!N53,"")</f>
        <v/>
      </c>
      <c r="N543" s="665" t="str">
        <f aca="false">IF($B543="X",'10_Subcomp 7'!O53,"")</f>
        <v/>
      </c>
      <c r="O543" s="1251" t="n">
        <f aca="false">IF($B543="X",M543*N543,0)</f>
        <v>0</v>
      </c>
      <c r="P543" s="577" t="str">
        <f aca="false">IF($B543="X",'10_Subcomp 7'!Q53,"")</f>
        <v/>
      </c>
      <c r="Q543" s="665" t="str">
        <f aca="false">IF($B543="X",'10_Subcomp 7'!R53,"")</f>
        <v/>
      </c>
      <c r="R543" s="665" t="str">
        <f aca="false">IF($B543="X",'10_Subcomp 7'!S53,"")</f>
        <v/>
      </c>
      <c r="S543" s="1251" t="n">
        <f aca="false">IF($B543="X",Q543*R543,0)</f>
        <v>0</v>
      </c>
      <c r="T543" s="577" t="str">
        <f aca="false">IF($B543="X",'10_Subcomp 7'!U53,"")</f>
        <v/>
      </c>
      <c r="U543" s="665" t="str">
        <f aca="false">IF($B543="X",'10_Subcomp 7'!V53,"")</f>
        <v/>
      </c>
      <c r="V543" s="665" t="str">
        <f aca="false">IF($B543="X",'10_Subcomp 7'!W53,"")</f>
        <v/>
      </c>
      <c r="W543" s="1251" t="n">
        <f aca="false">IF($B543="X",U543*V543,0)</f>
        <v>0</v>
      </c>
    </row>
    <row r="544" customFormat="false" ht="12.75" hidden="true" customHeight="false" outlineLevel="0" collapsed="false">
      <c r="A544" s="1254"/>
      <c r="B544" s="1250" t="str">
        <f aca="false">IF(A540="NÃO SELECIONADO","","X")</f>
        <v/>
      </c>
      <c r="C544" s="597" t="str">
        <f aca="false">IF($B544="X",'10_Subcomp 7'!D54,"")</f>
        <v/>
      </c>
      <c r="D544" s="577" t="str">
        <f aca="false">IF($B544="X",'10_Subcomp 7'!E54,"")</f>
        <v/>
      </c>
      <c r="E544" s="665" t="str">
        <f aca="false">IF($B544="X",'10_Subcomp 7'!F54,"")</f>
        <v/>
      </c>
      <c r="F544" s="1251" t="n">
        <f aca="false">IF($B544="X",D544*E544,0)</f>
        <v>0</v>
      </c>
      <c r="G544" s="597" t="str">
        <f aca="false">IF($B544="X",'10_Subcomp 7'!H54,"")</f>
        <v/>
      </c>
      <c r="H544" s="577" t="str">
        <f aca="false">IF($B544="X",'10_Subcomp 7'!I54,"")</f>
        <v/>
      </c>
      <c r="I544" s="665" t="str">
        <f aca="false">IF($B544="X",'10_Subcomp 7'!J54,"")</f>
        <v/>
      </c>
      <c r="J544" s="665" t="str">
        <f aca="false">IF($B544="X",'10_Subcomp 7'!K54,"")</f>
        <v/>
      </c>
      <c r="K544" s="1251" t="n">
        <f aca="false">IF($B544="X",H544*I544+J544,0)</f>
        <v>0</v>
      </c>
      <c r="L544" s="577" t="str">
        <f aca="false">IF($B544="X",'10_Subcomp 7'!M54,"")</f>
        <v/>
      </c>
      <c r="M544" s="665" t="str">
        <f aca="false">IF($B544="X",'10_Subcomp 7'!N54,"")</f>
        <v/>
      </c>
      <c r="N544" s="665" t="str">
        <f aca="false">IF($B544="X",'10_Subcomp 7'!O54,"")</f>
        <v/>
      </c>
      <c r="O544" s="1251" t="n">
        <f aca="false">IF($B544="X",M544*N544,0)</f>
        <v>0</v>
      </c>
      <c r="P544" s="577" t="str">
        <f aca="false">IF($B544="X",'10_Subcomp 7'!Q54,"")</f>
        <v/>
      </c>
      <c r="Q544" s="665" t="str">
        <f aca="false">IF($B544="X",'10_Subcomp 7'!R54,"")</f>
        <v/>
      </c>
      <c r="R544" s="665" t="str">
        <f aca="false">IF($B544="X",'10_Subcomp 7'!S54,"")</f>
        <v/>
      </c>
      <c r="S544" s="1251" t="n">
        <f aca="false">IF($B544="X",Q544*R544,0)</f>
        <v>0</v>
      </c>
      <c r="T544" s="577" t="str">
        <f aca="false">IF($B544="X",'10_Subcomp 7'!U54,"")</f>
        <v/>
      </c>
      <c r="U544" s="665" t="str">
        <f aca="false">IF($B544="X",'10_Subcomp 7'!V54,"")</f>
        <v/>
      </c>
      <c r="V544" s="665" t="str">
        <f aca="false">IF($B544="X",'10_Subcomp 7'!W54,"")</f>
        <v/>
      </c>
      <c r="W544" s="1251" t="n">
        <f aca="false">IF($B544="X",U544*V544,0)</f>
        <v>0</v>
      </c>
    </row>
    <row r="545" customFormat="false" ht="12.75" hidden="true" customHeight="false" outlineLevel="0" collapsed="false">
      <c r="A545" s="1254" t="str">
        <f aca="false">IF(AND('3_Comp_Subcomp e Produtos'!B124="Sim",'3_Comp_Subcomp e Produtos'!F124="Sim"),'3_Comp_Subcomp e Produtos'!A124,"NÃO SELECIONADO")</f>
        <v>NÃO SELECIONADO</v>
      </c>
      <c r="B545" s="1250" t="str">
        <f aca="false">IF(A545="NÃO SELECIONADO","","X")</f>
        <v/>
      </c>
      <c r="C545" s="597" t="str">
        <f aca="false">IF($B545="X",'10_Subcomp 7'!D55,"")</f>
        <v/>
      </c>
      <c r="D545" s="577" t="str">
        <f aca="false">IF($B545="X",'10_Subcomp 7'!E55,"")</f>
        <v/>
      </c>
      <c r="E545" s="665" t="str">
        <f aca="false">IF($B545="X",'10_Subcomp 7'!F55,"")</f>
        <v/>
      </c>
      <c r="F545" s="1251" t="n">
        <f aca="false">IF($B545="X",D545*E545,0)</f>
        <v>0</v>
      </c>
      <c r="G545" s="597" t="str">
        <f aca="false">IF($B545="X",'10_Subcomp 7'!H55,"")</f>
        <v/>
      </c>
      <c r="H545" s="577" t="str">
        <f aca="false">IF($B545="X",'10_Subcomp 7'!I55,"")</f>
        <v/>
      </c>
      <c r="I545" s="665" t="str">
        <f aca="false">IF($B545="X",'10_Subcomp 7'!J55,"")</f>
        <v/>
      </c>
      <c r="J545" s="665" t="str">
        <f aca="false">IF($B545="X",'10_Subcomp 7'!K55,"")</f>
        <v/>
      </c>
      <c r="K545" s="1251" t="n">
        <f aca="false">IF($B545="X",H545*I545+J545,0)</f>
        <v>0</v>
      </c>
      <c r="L545" s="577" t="str">
        <f aca="false">IF($B545="X",'10_Subcomp 7'!M55,"")</f>
        <v/>
      </c>
      <c r="M545" s="665" t="str">
        <f aca="false">IF($B545="X",'10_Subcomp 7'!N55,"")</f>
        <v/>
      </c>
      <c r="N545" s="665" t="str">
        <f aca="false">IF($B545="X",'10_Subcomp 7'!O55,"")</f>
        <v/>
      </c>
      <c r="O545" s="1251" t="n">
        <f aca="false">IF($B545="X",M545*N545,0)</f>
        <v>0</v>
      </c>
      <c r="P545" s="577" t="str">
        <f aca="false">IF($B545="X",'10_Subcomp 7'!Q55,"")</f>
        <v/>
      </c>
      <c r="Q545" s="665" t="str">
        <f aca="false">IF($B545="X",'10_Subcomp 7'!R55,"")</f>
        <v/>
      </c>
      <c r="R545" s="665" t="str">
        <f aca="false">IF($B545="X",'10_Subcomp 7'!S55,"")</f>
        <v/>
      </c>
      <c r="S545" s="1251" t="n">
        <f aca="false">IF($B545="X",Q545*R545,0)</f>
        <v>0</v>
      </c>
      <c r="T545" s="577" t="str">
        <f aca="false">IF($B545="X",'10_Subcomp 7'!U55,"")</f>
        <v/>
      </c>
      <c r="U545" s="665" t="str">
        <f aca="false">IF($B545="X",'10_Subcomp 7'!V55,"")</f>
        <v/>
      </c>
      <c r="V545" s="665" t="str">
        <f aca="false">IF($B545="X",'10_Subcomp 7'!W55,"")</f>
        <v/>
      </c>
      <c r="W545" s="1251" t="n">
        <f aca="false">IF($B545="X",U545*V545,0)</f>
        <v>0</v>
      </c>
    </row>
    <row r="546" customFormat="false" ht="12.75" hidden="true" customHeight="false" outlineLevel="0" collapsed="false">
      <c r="A546" s="1254"/>
      <c r="B546" s="1250" t="str">
        <f aca="false">IF(A545="NÃO SELECIONADO","","X")</f>
        <v/>
      </c>
      <c r="C546" s="597" t="str">
        <f aca="false">IF($B546="X",'10_Subcomp 7'!D56,"")</f>
        <v/>
      </c>
      <c r="D546" s="577" t="str">
        <f aca="false">IF($B546="X",'10_Subcomp 7'!E56,"")</f>
        <v/>
      </c>
      <c r="E546" s="665" t="str">
        <f aca="false">IF($B546="X",'10_Subcomp 7'!F56,"")</f>
        <v/>
      </c>
      <c r="F546" s="1251" t="n">
        <f aca="false">IF($B546="X",D546*E546,0)</f>
        <v>0</v>
      </c>
      <c r="G546" s="597" t="str">
        <f aca="false">IF($B546="X",'10_Subcomp 7'!H56,"")</f>
        <v/>
      </c>
      <c r="H546" s="577" t="str">
        <f aca="false">IF($B546="X",'10_Subcomp 7'!I56,"")</f>
        <v/>
      </c>
      <c r="I546" s="665" t="str">
        <f aca="false">IF($B546="X",'10_Subcomp 7'!J56,"")</f>
        <v/>
      </c>
      <c r="J546" s="665" t="str">
        <f aca="false">IF($B546="X",'10_Subcomp 7'!K56,"")</f>
        <v/>
      </c>
      <c r="K546" s="1251" t="n">
        <f aca="false">IF($B546="X",H546*I546+J546,0)</f>
        <v>0</v>
      </c>
      <c r="L546" s="577" t="str">
        <f aca="false">IF($B546="X",'10_Subcomp 7'!M56,"")</f>
        <v/>
      </c>
      <c r="M546" s="665" t="str">
        <f aca="false">IF($B546="X",'10_Subcomp 7'!N56,"")</f>
        <v/>
      </c>
      <c r="N546" s="665" t="str">
        <f aca="false">IF($B546="X",'10_Subcomp 7'!O56,"")</f>
        <v/>
      </c>
      <c r="O546" s="1251" t="n">
        <f aca="false">IF($B546="X",M546*N546,0)</f>
        <v>0</v>
      </c>
      <c r="P546" s="577" t="str">
        <f aca="false">IF($B546="X",'10_Subcomp 7'!Q56,"")</f>
        <v/>
      </c>
      <c r="Q546" s="665" t="str">
        <f aca="false">IF($B546="X",'10_Subcomp 7'!R56,"")</f>
        <v/>
      </c>
      <c r="R546" s="665" t="str">
        <f aca="false">IF($B546="X",'10_Subcomp 7'!S56,"")</f>
        <v/>
      </c>
      <c r="S546" s="1251" t="n">
        <f aca="false">IF($B546="X",Q546*R546,0)</f>
        <v>0</v>
      </c>
      <c r="T546" s="577" t="str">
        <f aca="false">IF($B546="X",'10_Subcomp 7'!U56,"")</f>
        <v/>
      </c>
      <c r="U546" s="665" t="str">
        <f aca="false">IF($B546="X",'10_Subcomp 7'!V56,"")</f>
        <v/>
      </c>
      <c r="V546" s="665" t="str">
        <f aca="false">IF($B546="X",'10_Subcomp 7'!W56,"")</f>
        <v/>
      </c>
      <c r="W546" s="1251" t="n">
        <f aca="false">IF($B546="X",U546*V546,0)</f>
        <v>0</v>
      </c>
    </row>
    <row r="547" customFormat="false" ht="12.75" hidden="true" customHeight="false" outlineLevel="0" collapsed="false">
      <c r="A547" s="1254"/>
      <c r="B547" s="1250" t="str">
        <f aca="false">IF(A545="NÃO SELECIONADO","","X")</f>
        <v/>
      </c>
      <c r="C547" s="597" t="str">
        <f aca="false">IF($B547="X",'10_Subcomp 7'!D57,"")</f>
        <v/>
      </c>
      <c r="D547" s="577" t="str">
        <f aca="false">IF($B547="X",'10_Subcomp 7'!E57,"")</f>
        <v/>
      </c>
      <c r="E547" s="665" t="str">
        <f aca="false">IF($B547="X",'10_Subcomp 7'!F57,"")</f>
        <v/>
      </c>
      <c r="F547" s="1251" t="n">
        <f aca="false">IF($B547="X",D547*E547,0)</f>
        <v>0</v>
      </c>
      <c r="G547" s="597" t="str">
        <f aca="false">IF($B547="X",'10_Subcomp 7'!H57,"")</f>
        <v/>
      </c>
      <c r="H547" s="577" t="str">
        <f aca="false">IF($B547="X",'10_Subcomp 7'!I57,"")</f>
        <v/>
      </c>
      <c r="I547" s="665" t="str">
        <f aca="false">IF($B547="X",'10_Subcomp 7'!J57,"")</f>
        <v/>
      </c>
      <c r="J547" s="665" t="str">
        <f aca="false">IF($B547="X",'10_Subcomp 7'!K57,"")</f>
        <v/>
      </c>
      <c r="K547" s="1251" t="n">
        <f aca="false">IF($B547="X",H547*I547+J547,0)</f>
        <v>0</v>
      </c>
      <c r="L547" s="577" t="str">
        <f aca="false">IF($B547="X",'10_Subcomp 7'!M57,"")</f>
        <v/>
      </c>
      <c r="M547" s="665" t="str">
        <f aca="false">IF($B547="X",'10_Subcomp 7'!N57,"")</f>
        <v/>
      </c>
      <c r="N547" s="665" t="str">
        <f aca="false">IF($B547="X",'10_Subcomp 7'!O57,"")</f>
        <v/>
      </c>
      <c r="O547" s="1251" t="n">
        <f aca="false">IF($B547="X",M547*N547,0)</f>
        <v>0</v>
      </c>
      <c r="P547" s="577" t="str">
        <f aca="false">IF($B547="X",'10_Subcomp 7'!Q57,"")</f>
        <v/>
      </c>
      <c r="Q547" s="665" t="str">
        <f aca="false">IF($B547="X",'10_Subcomp 7'!R57,"")</f>
        <v/>
      </c>
      <c r="R547" s="665" t="str">
        <f aca="false">IF($B547="X",'10_Subcomp 7'!S57,"")</f>
        <v/>
      </c>
      <c r="S547" s="1251" t="n">
        <f aca="false">IF($B547="X",Q547*R547,0)</f>
        <v>0</v>
      </c>
      <c r="T547" s="577" t="str">
        <f aca="false">IF($B547="X",'10_Subcomp 7'!U57,"")</f>
        <v/>
      </c>
      <c r="U547" s="665" t="str">
        <f aca="false">IF($B547="X",'10_Subcomp 7'!V57,"")</f>
        <v/>
      </c>
      <c r="V547" s="665" t="str">
        <f aca="false">IF($B547="X",'10_Subcomp 7'!W57,"")</f>
        <v/>
      </c>
      <c r="W547" s="1251" t="n">
        <f aca="false">IF($B547="X",U547*V547,0)</f>
        <v>0</v>
      </c>
    </row>
    <row r="548" customFormat="false" ht="12.75" hidden="true" customHeight="false" outlineLevel="0" collapsed="false">
      <c r="A548" s="1254"/>
      <c r="B548" s="1250" t="str">
        <f aca="false">IF(A545="NÃO SELECIONADO","","X")</f>
        <v/>
      </c>
      <c r="C548" s="597" t="str">
        <f aca="false">IF($B548="X",'10_Subcomp 7'!D58,"")</f>
        <v/>
      </c>
      <c r="D548" s="577" t="str">
        <f aca="false">IF($B548="X",'10_Subcomp 7'!E58,"")</f>
        <v/>
      </c>
      <c r="E548" s="665" t="str">
        <f aca="false">IF($B548="X",'10_Subcomp 7'!F58,"")</f>
        <v/>
      </c>
      <c r="F548" s="1251" t="n">
        <f aca="false">IF($B548="X",D548*E548,0)</f>
        <v>0</v>
      </c>
      <c r="G548" s="597" t="str">
        <f aca="false">IF($B548="X",'10_Subcomp 7'!H58,"")</f>
        <v/>
      </c>
      <c r="H548" s="577" t="str">
        <f aca="false">IF($B548="X",'10_Subcomp 7'!I58,"")</f>
        <v/>
      </c>
      <c r="I548" s="665" t="str">
        <f aca="false">IF($B548="X",'10_Subcomp 7'!J58,"")</f>
        <v/>
      </c>
      <c r="J548" s="665" t="str">
        <f aca="false">IF($B548="X",'10_Subcomp 7'!K58,"")</f>
        <v/>
      </c>
      <c r="K548" s="1251" t="n">
        <f aca="false">IF($B548="X",H548*I548+J548,0)</f>
        <v>0</v>
      </c>
      <c r="L548" s="577" t="str">
        <f aca="false">IF($B548="X",'10_Subcomp 7'!M58,"")</f>
        <v/>
      </c>
      <c r="M548" s="665" t="str">
        <f aca="false">IF($B548="X",'10_Subcomp 7'!N58,"")</f>
        <v/>
      </c>
      <c r="N548" s="665" t="str">
        <f aca="false">IF($B548="X",'10_Subcomp 7'!O58,"")</f>
        <v/>
      </c>
      <c r="O548" s="1251" t="n">
        <f aca="false">IF($B548="X",M548*N548,0)</f>
        <v>0</v>
      </c>
      <c r="P548" s="577" t="str">
        <f aca="false">IF($B548="X",'10_Subcomp 7'!Q58,"")</f>
        <v/>
      </c>
      <c r="Q548" s="665" t="str">
        <f aca="false">IF($B548="X",'10_Subcomp 7'!R58,"")</f>
        <v/>
      </c>
      <c r="R548" s="665" t="str">
        <f aca="false">IF($B548="X",'10_Subcomp 7'!S58,"")</f>
        <v/>
      </c>
      <c r="S548" s="1251" t="n">
        <f aca="false">IF($B548="X",Q548*R548,0)</f>
        <v>0</v>
      </c>
      <c r="T548" s="577" t="str">
        <f aca="false">IF($B548="X",'10_Subcomp 7'!U58,"")</f>
        <v/>
      </c>
      <c r="U548" s="665" t="str">
        <f aca="false">IF($B548="X",'10_Subcomp 7'!V58,"")</f>
        <v/>
      </c>
      <c r="V548" s="665" t="str">
        <f aca="false">IF($B548="X",'10_Subcomp 7'!W58,"")</f>
        <v/>
      </c>
      <c r="W548" s="1251" t="n">
        <f aca="false">IF($B548="X",U548*V548,0)</f>
        <v>0</v>
      </c>
    </row>
    <row r="549" customFormat="false" ht="12.75" hidden="true" customHeight="false" outlineLevel="0" collapsed="false">
      <c r="A549" s="1254"/>
      <c r="B549" s="1250" t="str">
        <f aca="false">IF(A545="NÃO SELECIONADO","","X")</f>
        <v/>
      </c>
      <c r="C549" s="597" t="str">
        <f aca="false">IF($B549="X",'10_Subcomp 7'!D59,"")</f>
        <v/>
      </c>
      <c r="D549" s="577" t="str">
        <f aca="false">IF($B549="X",'10_Subcomp 7'!E59,"")</f>
        <v/>
      </c>
      <c r="E549" s="665" t="str">
        <f aca="false">IF($B549="X",'10_Subcomp 7'!F59,"")</f>
        <v/>
      </c>
      <c r="F549" s="1251" t="n">
        <f aca="false">IF($B549="X",D549*E549,0)</f>
        <v>0</v>
      </c>
      <c r="G549" s="597" t="str">
        <f aca="false">IF($B549="X",'10_Subcomp 7'!H59,"")</f>
        <v/>
      </c>
      <c r="H549" s="577" t="str">
        <f aca="false">IF($B549="X",'10_Subcomp 7'!I59,"")</f>
        <v/>
      </c>
      <c r="I549" s="665" t="str">
        <f aca="false">IF($B549="X",'10_Subcomp 7'!J59,"")</f>
        <v/>
      </c>
      <c r="J549" s="665" t="str">
        <f aca="false">IF($B549="X",'10_Subcomp 7'!K59,"")</f>
        <v/>
      </c>
      <c r="K549" s="1251" t="n">
        <f aca="false">IF($B549="X",H549*I549+J549,0)</f>
        <v>0</v>
      </c>
      <c r="L549" s="577" t="str">
        <f aca="false">IF($B549="X",'10_Subcomp 7'!M59,"")</f>
        <v/>
      </c>
      <c r="M549" s="665" t="str">
        <f aca="false">IF($B549="X",'10_Subcomp 7'!N59,"")</f>
        <v/>
      </c>
      <c r="N549" s="665" t="str">
        <f aca="false">IF($B549="X",'10_Subcomp 7'!O59,"")</f>
        <v/>
      </c>
      <c r="O549" s="1251" t="n">
        <f aca="false">IF($B549="X",M549*N549,0)</f>
        <v>0</v>
      </c>
      <c r="P549" s="577" t="str">
        <f aca="false">IF($B549="X",'10_Subcomp 7'!Q59,"")</f>
        <v/>
      </c>
      <c r="Q549" s="665" t="str">
        <f aca="false">IF($B549="X",'10_Subcomp 7'!R59,"")</f>
        <v/>
      </c>
      <c r="R549" s="665" t="str">
        <f aca="false">IF($B549="X",'10_Subcomp 7'!S59,"")</f>
        <v/>
      </c>
      <c r="S549" s="1251" t="n">
        <f aca="false">IF($B549="X",Q549*R549,0)</f>
        <v>0</v>
      </c>
      <c r="T549" s="577" t="str">
        <f aca="false">IF($B549="X",'10_Subcomp 7'!U59,"")</f>
        <v/>
      </c>
      <c r="U549" s="665" t="str">
        <f aca="false">IF($B549="X",'10_Subcomp 7'!V59,"")</f>
        <v/>
      </c>
      <c r="V549" s="665" t="str">
        <f aca="false">IF($B549="X",'10_Subcomp 7'!W59,"")</f>
        <v/>
      </c>
      <c r="W549" s="1251" t="n">
        <f aca="false">IF($B549="X",U549*V549,0)</f>
        <v>0</v>
      </c>
    </row>
    <row r="550" customFormat="false" ht="12.75" hidden="true" customHeight="false" outlineLevel="0" collapsed="false">
      <c r="A550" s="1254" t="str">
        <f aca="false">IF(AND('3_Comp_Subcomp e Produtos'!B125="Sim",'3_Comp_Subcomp e Produtos'!F125="Sim"),'3_Comp_Subcomp e Produtos'!A125,"NÃO SELECIONADO")</f>
        <v>NÃO SELECIONADO</v>
      </c>
      <c r="B550" s="1250" t="str">
        <f aca="false">IF(A550="NÃO SELECIONADO","","X")</f>
        <v/>
      </c>
      <c r="C550" s="597" t="str">
        <f aca="false">IF($B550="X",'10_Subcomp 7'!D60,"")</f>
        <v/>
      </c>
      <c r="D550" s="577" t="str">
        <f aca="false">IF($B550="X",'10_Subcomp 7'!E60,"")</f>
        <v/>
      </c>
      <c r="E550" s="665" t="str">
        <f aca="false">IF($B550="X",'10_Subcomp 7'!F60,"")</f>
        <v/>
      </c>
      <c r="F550" s="1251" t="n">
        <f aca="false">IF($B550="X",D550*E550,0)</f>
        <v>0</v>
      </c>
      <c r="G550" s="597" t="str">
        <f aca="false">IF($B550="X",'10_Subcomp 7'!H60,"")</f>
        <v/>
      </c>
      <c r="H550" s="577" t="str">
        <f aca="false">IF($B550="X",'10_Subcomp 7'!I60,"")</f>
        <v/>
      </c>
      <c r="I550" s="665" t="str">
        <f aca="false">IF($B550="X",'10_Subcomp 7'!J60,"")</f>
        <v/>
      </c>
      <c r="J550" s="665" t="str">
        <f aca="false">IF($B550="X",'10_Subcomp 7'!K60,"")</f>
        <v/>
      </c>
      <c r="K550" s="1251" t="n">
        <f aca="false">IF($B550="X",H550*I550+J550,0)</f>
        <v>0</v>
      </c>
      <c r="L550" s="577" t="str">
        <f aca="false">IF($B550="X",'10_Subcomp 7'!M60,"")</f>
        <v/>
      </c>
      <c r="M550" s="665" t="str">
        <f aca="false">IF($B550="X",'10_Subcomp 7'!N60,"")</f>
        <v/>
      </c>
      <c r="N550" s="665" t="str">
        <f aca="false">IF($B550="X",'10_Subcomp 7'!O60,"")</f>
        <v/>
      </c>
      <c r="O550" s="1251" t="n">
        <f aca="false">IF($B550="X",M550*N550,0)</f>
        <v>0</v>
      </c>
      <c r="P550" s="577" t="str">
        <f aca="false">IF($B550="X",'10_Subcomp 7'!Q60,"")</f>
        <v/>
      </c>
      <c r="Q550" s="665" t="str">
        <f aca="false">IF($B550="X",'10_Subcomp 7'!R60,"")</f>
        <v/>
      </c>
      <c r="R550" s="665" t="str">
        <f aca="false">IF($B550="X",'10_Subcomp 7'!S60,"")</f>
        <v/>
      </c>
      <c r="S550" s="1251" t="n">
        <f aca="false">IF($B550="X",Q550*R550,0)</f>
        <v>0</v>
      </c>
      <c r="T550" s="577" t="str">
        <f aca="false">IF($B550="X",'10_Subcomp 7'!U60,"")</f>
        <v/>
      </c>
      <c r="U550" s="665" t="str">
        <f aca="false">IF($B550="X",'10_Subcomp 7'!V60,"")</f>
        <v/>
      </c>
      <c r="V550" s="665" t="str">
        <f aca="false">IF($B550="X",'10_Subcomp 7'!W60,"")</f>
        <v/>
      </c>
      <c r="W550" s="1251" t="n">
        <f aca="false">IF($B550="X",U550*V550,0)</f>
        <v>0</v>
      </c>
    </row>
    <row r="551" customFormat="false" ht="12.75" hidden="true" customHeight="false" outlineLevel="0" collapsed="false">
      <c r="A551" s="1254"/>
      <c r="B551" s="1250" t="str">
        <f aca="false">IF(A550="NÃO SELECIONADO","","X")</f>
        <v/>
      </c>
      <c r="C551" s="597" t="str">
        <f aca="false">IF($B551="X",'10_Subcomp 7'!D61,"")</f>
        <v/>
      </c>
      <c r="D551" s="577" t="str">
        <f aca="false">IF($B551="X",'10_Subcomp 7'!E61,"")</f>
        <v/>
      </c>
      <c r="E551" s="665" t="str">
        <f aca="false">IF($B551="X",'10_Subcomp 7'!F61,"")</f>
        <v/>
      </c>
      <c r="F551" s="1251" t="n">
        <f aca="false">IF($B551="X",D551*E551,0)</f>
        <v>0</v>
      </c>
      <c r="G551" s="597" t="str">
        <f aca="false">IF($B551="X",'10_Subcomp 7'!H61,"")</f>
        <v/>
      </c>
      <c r="H551" s="577" t="str">
        <f aca="false">IF($B551="X",'10_Subcomp 7'!I61,"")</f>
        <v/>
      </c>
      <c r="I551" s="665" t="str">
        <f aca="false">IF($B551="X",'10_Subcomp 7'!J61,"")</f>
        <v/>
      </c>
      <c r="J551" s="665" t="str">
        <f aca="false">IF($B551="X",'10_Subcomp 7'!K61,"")</f>
        <v/>
      </c>
      <c r="K551" s="1251" t="n">
        <f aca="false">IF($B551="X",H551*I551+J551,0)</f>
        <v>0</v>
      </c>
      <c r="L551" s="577" t="str">
        <f aca="false">IF($B551="X",'10_Subcomp 7'!M61,"")</f>
        <v/>
      </c>
      <c r="M551" s="665" t="str">
        <f aca="false">IF($B551="X",'10_Subcomp 7'!N61,"")</f>
        <v/>
      </c>
      <c r="N551" s="665" t="str">
        <f aca="false">IF($B551="X",'10_Subcomp 7'!O61,"")</f>
        <v/>
      </c>
      <c r="O551" s="1251" t="n">
        <f aca="false">IF($B551="X",M551*N551,0)</f>
        <v>0</v>
      </c>
      <c r="P551" s="577" t="str">
        <f aca="false">IF($B551="X",'10_Subcomp 7'!Q61,"")</f>
        <v/>
      </c>
      <c r="Q551" s="665" t="str">
        <f aca="false">IF($B551="X",'10_Subcomp 7'!R61,"")</f>
        <v/>
      </c>
      <c r="R551" s="665" t="str">
        <f aca="false">IF($B551="X",'10_Subcomp 7'!S61,"")</f>
        <v/>
      </c>
      <c r="S551" s="1251" t="n">
        <f aca="false">IF($B551="X",Q551*R551,0)</f>
        <v>0</v>
      </c>
      <c r="T551" s="577" t="str">
        <f aca="false">IF($B551="X",'10_Subcomp 7'!U61,"")</f>
        <v/>
      </c>
      <c r="U551" s="665" t="str">
        <f aca="false">IF($B551="X",'10_Subcomp 7'!V61,"")</f>
        <v/>
      </c>
      <c r="V551" s="665" t="str">
        <f aca="false">IF($B551="X",'10_Subcomp 7'!W61,"")</f>
        <v/>
      </c>
      <c r="W551" s="1251" t="n">
        <f aca="false">IF($B551="X",U551*V551,0)</f>
        <v>0</v>
      </c>
    </row>
    <row r="552" customFormat="false" ht="12.75" hidden="true" customHeight="false" outlineLevel="0" collapsed="false">
      <c r="A552" s="1254"/>
      <c r="B552" s="1250" t="str">
        <f aca="false">IF(A550="NÃO SELECIONADO","","X")</f>
        <v/>
      </c>
      <c r="C552" s="597" t="str">
        <f aca="false">IF($B552="X",'10_Subcomp 7'!D62,"")</f>
        <v/>
      </c>
      <c r="D552" s="577" t="str">
        <f aca="false">IF($B552="X",'10_Subcomp 7'!E62,"")</f>
        <v/>
      </c>
      <c r="E552" s="665" t="str">
        <f aca="false">IF($B552="X",'10_Subcomp 7'!F62,"")</f>
        <v/>
      </c>
      <c r="F552" s="1251" t="n">
        <f aca="false">IF($B552="X",D552*E552,0)</f>
        <v>0</v>
      </c>
      <c r="G552" s="597" t="str">
        <f aca="false">IF($B552="X",'10_Subcomp 7'!H62,"")</f>
        <v/>
      </c>
      <c r="H552" s="577" t="str">
        <f aca="false">IF($B552="X",'10_Subcomp 7'!I62,"")</f>
        <v/>
      </c>
      <c r="I552" s="665" t="str">
        <f aca="false">IF($B552="X",'10_Subcomp 7'!J62,"")</f>
        <v/>
      </c>
      <c r="J552" s="665" t="str">
        <f aca="false">IF($B552="X",'10_Subcomp 7'!K62,"")</f>
        <v/>
      </c>
      <c r="K552" s="1251" t="n">
        <f aca="false">IF($B552="X",H552*I552+J552,0)</f>
        <v>0</v>
      </c>
      <c r="L552" s="577" t="str">
        <f aca="false">IF($B552="X",'10_Subcomp 7'!M62,"")</f>
        <v/>
      </c>
      <c r="M552" s="665" t="str">
        <f aca="false">IF($B552="X",'10_Subcomp 7'!N62,"")</f>
        <v/>
      </c>
      <c r="N552" s="665" t="str">
        <f aca="false">IF($B552="X",'10_Subcomp 7'!O62,"")</f>
        <v/>
      </c>
      <c r="O552" s="1251" t="n">
        <f aca="false">IF($B552="X",M552*N552,0)</f>
        <v>0</v>
      </c>
      <c r="P552" s="577" t="str">
        <f aca="false">IF($B552="X",'10_Subcomp 7'!Q62,"")</f>
        <v/>
      </c>
      <c r="Q552" s="665" t="str">
        <f aca="false">IF($B552="X",'10_Subcomp 7'!R62,"")</f>
        <v/>
      </c>
      <c r="R552" s="665" t="str">
        <f aca="false">IF($B552="X",'10_Subcomp 7'!S62,"")</f>
        <v/>
      </c>
      <c r="S552" s="1251" t="n">
        <f aca="false">IF($B552="X",Q552*R552,0)</f>
        <v>0</v>
      </c>
      <c r="T552" s="577" t="str">
        <f aca="false">IF($B552="X",'10_Subcomp 7'!U62,"")</f>
        <v/>
      </c>
      <c r="U552" s="665" t="str">
        <f aca="false">IF($B552="X",'10_Subcomp 7'!V62,"")</f>
        <v/>
      </c>
      <c r="V552" s="665" t="str">
        <f aca="false">IF($B552="X",'10_Subcomp 7'!W62,"")</f>
        <v/>
      </c>
      <c r="W552" s="1251" t="n">
        <f aca="false">IF($B552="X",U552*V552,0)</f>
        <v>0</v>
      </c>
    </row>
    <row r="553" customFormat="false" ht="12.75" hidden="true" customHeight="false" outlineLevel="0" collapsed="false">
      <c r="A553" s="1254"/>
      <c r="B553" s="1250" t="str">
        <f aca="false">IF(A550="NÃO SELECIONADO","","X")</f>
        <v/>
      </c>
      <c r="C553" s="597" t="str">
        <f aca="false">IF($B553="X",'10_Subcomp 7'!D63,"")</f>
        <v/>
      </c>
      <c r="D553" s="577" t="str">
        <f aca="false">IF($B553="X",'10_Subcomp 7'!E63,"")</f>
        <v/>
      </c>
      <c r="E553" s="665" t="str">
        <f aca="false">IF($B553="X",'10_Subcomp 7'!F63,"")</f>
        <v/>
      </c>
      <c r="F553" s="1251" t="n">
        <f aca="false">IF($B553="X",D553*E553,0)</f>
        <v>0</v>
      </c>
      <c r="G553" s="597" t="str">
        <f aca="false">IF($B553="X",'10_Subcomp 7'!H63,"")</f>
        <v/>
      </c>
      <c r="H553" s="577" t="str">
        <f aca="false">IF($B553="X",'10_Subcomp 7'!I63,"")</f>
        <v/>
      </c>
      <c r="I553" s="665" t="str">
        <f aca="false">IF($B553="X",'10_Subcomp 7'!J63,"")</f>
        <v/>
      </c>
      <c r="J553" s="665" t="str">
        <f aca="false">IF($B553="X",'10_Subcomp 7'!K63,"")</f>
        <v/>
      </c>
      <c r="K553" s="1251" t="n">
        <f aca="false">IF($B553="X",H553*I553+J553,0)</f>
        <v>0</v>
      </c>
      <c r="L553" s="577" t="str">
        <f aca="false">IF($B553="X",'10_Subcomp 7'!M63,"")</f>
        <v/>
      </c>
      <c r="M553" s="665" t="str">
        <f aca="false">IF($B553="X",'10_Subcomp 7'!N63,"")</f>
        <v/>
      </c>
      <c r="N553" s="665" t="str">
        <f aca="false">IF($B553="X",'10_Subcomp 7'!O63,"")</f>
        <v/>
      </c>
      <c r="O553" s="1251" t="n">
        <f aca="false">IF($B553="X",M553*N553,0)</f>
        <v>0</v>
      </c>
      <c r="P553" s="577" t="str">
        <f aca="false">IF($B553="X",'10_Subcomp 7'!Q63,"")</f>
        <v/>
      </c>
      <c r="Q553" s="665" t="str">
        <f aca="false">IF($B553="X",'10_Subcomp 7'!R63,"")</f>
        <v/>
      </c>
      <c r="R553" s="665" t="str">
        <f aca="false">IF($B553="X",'10_Subcomp 7'!S63,"")</f>
        <v/>
      </c>
      <c r="S553" s="1251" t="n">
        <f aca="false">IF($B553="X",Q553*R553,0)</f>
        <v>0</v>
      </c>
      <c r="T553" s="577" t="str">
        <f aca="false">IF($B553="X",'10_Subcomp 7'!U63,"")</f>
        <v/>
      </c>
      <c r="U553" s="665" t="str">
        <f aca="false">IF($B553="X",'10_Subcomp 7'!V63,"")</f>
        <v/>
      </c>
      <c r="V553" s="665" t="str">
        <f aca="false">IF($B553="X",'10_Subcomp 7'!W63,"")</f>
        <v/>
      </c>
      <c r="W553" s="1251" t="n">
        <f aca="false">IF($B553="X",U553*V553,0)</f>
        <v>0</v>
      </c>
    </row>
    <row r="554" customFormat="false" ht="12.75" hidden="true" customHeight="false" outlineLevel="0" collapsed="false">
      <c r="A554" s="1254"/>
      <c r="B554" s="1250" t="str">
        <f aca="false">IF(A550="NÃO SELECIONADO","","X")</f>
        <v/>
      </c>
      <c r="C554" s="597" t="str">
        <f aca="false">IF($B554="X",'10_Subcomp 7'!D64,"")</f>
        <v/>
      </c>
      <c r="D554" s="577" t="str">
        <f aca="false">IF($B554="X",'10_Subcomp 7'!E64,"")</f>
        <v/>
      </c>
      <c r="E554" s="665" t="str">
        <f aca="false">IF($B554="X",'10_Subcomp 7'!F64,"")</f>
        <v/>
      </c>
      <c r="F554" s="1251" t="n">
        <f aca="false">IF($B554="X",D554*E554,0)</f>
        <v>0</v>
      </c>
      <c r="G554" s="597" t="str">
        <f aca="false">IF($B554="X",'10_Subcomp 7'!H64,"")</f>
        <v/>
      </c>
      <c r="H554" s="577" t="str">
        <f aca="false">IF($B554="X",'10_Subcomp 7'!I64,"")</f>
        <v/>
      </c>
      <c r="I554" s="665" t="str">
        <f aca="false">IF($B554="X",'10_Subcomp 7'!J64,"")</f>
        <v/>
      </c>
      <c r="J554" s="665" t="str">
        <f aca="false">IF($B554="X",'10_Subcomp 7'!K64,"")</f>
        <v/>
      </c>
      <c r="K554" s="1251" t="n">
        <f aca="false">IF($B554="X",H554*I554+J554,0)</f>
        <v>0</v>
      </c>
      <c r="L554" s="577" t="str">
        <f aca="false">IF($B554="X",'10_Subcomp 7'!M64,"")</f>
        <v/>
      </c>
      <c r="M554" s="665" t="str">
        <f aca="false">IF($B554="X",'10_Subcomp 7'!N64,"")</f>
        <v/>
      </c>
      <c r="N554" s="665" t="str">
        <f aca="false">IF($B554="X",'10_Subcomp 7'!O64,"")</f>
        <v/>
      </c>
      <c r="O554" s="1251" t="n">
        <f aca="false">IF($B554="X",M554*N554,0)</f>
        <v>0</v>
      </c>
      <c r="P554" s="577" t="str">
        <f aca="false">IF($B554="X",'10_Subcomp 7'!Q64,"")</f>
        <v/>
      </c>
      <c r="Q554" s="665" t="str">
        <f aca="false">IF($B554="X",'10_Subcomp 7'!R64,"")</f>
        <v/>
      </c>
      <c r="R554" s="665" t="str">
        <f aca="false">IF($B554="X",'10_Subcomp 7'!S64,"")</f>
        <v/>
      </c>
      <c r="S554" s="1251" t="n">
        <f aca="false">IF($B554="X",Q554*R554,0)</f>
        <v>0</v>
      </c>
      <c r="T554" s="577" t="str">
        <f aca="false">IF($B554="X",'10_Subcomp 7'!U64,"")</f>
        <v/>
      </c>
      <c r="U554" s="665" t="str">
        <f aca="false">IF($B554="X",'10_Subcomp 7'!V64,"")</f>
        <v/>
      </c>
      <c r="V554" s="665" t="str">
        <f aca="false">IF($B554="X",'10_Subcomp 7'!W64,"")</f>
        <v/>
      </c>
      <c r="W554" s="1251" t="n">
        <f aca="false">IF($B554="X",U554*V554,0)</f>
        <v>0</v>
      </c>
    </row>
    <row r="555" customFormat="false" ht="12.75" hidden="true" customHeight="false" outlineLevel="0" collapsed="false">
      <c r="A555" s="1254" t="str">
        <f aca="false">IF(AND('3_Comp_Subcomp e Produtos'!B126="Sim",'3_Comp_Subcomp e Produtos'!F126="Sim"),'3_Comp_Subcomp e Produtos'!A126,"NÃO SELECIONADO")</f>
        <v>NÃO SELECIONADO</v>
      </c>
      <c r="B555" s="1250" t="str">
        <f aca="false">IF(A555="NÃO SELECIONADO","","X")</f>
        <v/>
      </c>
      <c r="C555" s="597" t="str">
        <f aca="false">IF($B555="X",'10_Subcomp 7'!D65,"")</f>
        <v/>
      </c>
      <c r="D555" s="577" t="str">
        <f aca="false">IF($B555="X",'10_Subcomp 7'!E65,"")</f>
        <v/>
      </c>
      <c r="E555" s="665" t="str">
        <f aca="false">IF($B555="X",'10_Subcomp 7'!F65,"")</f>
        <v/>
      </c>
      <c r="F555" s="1251" t="n">
        <f aca="false">IF($B555="X",D555*E555,0)</f>
        <v>0</v>
      </c>
      <c r="G555" s="597" t="str">
        <f aca="false">IF($B555="X",'10_Subcomp 7'!H65,"")</f>
        <v/>
      </c>
      <c r="H555" s="577" t="str">
        <f aca="false">IF($B555="X",'10_Subcomp 7'!I65,"")</f>
        <v/>
      </c>
      <c r="I555" s="665" t="str">
        <f aca="false">IF($B555="X",'10_Subcomp 7'!J65,"")</f>
        <v/>
      </c>
      <c r="J555" s="665" t="str">
        <f aca="false">IF($B555="X",'10_Subcomp 7'!K65,"")</f>
        <v/>
      </c>
      <c r="K555" s="1251" t="n">
        <f aca="false">IF($B555="X",H555*I555+J555,0)</f>
        <v>0</v>
      </c>
      <c r="L555" s="577" t="str">
        <f aca="false">IF($B555="X",'10_Subcomp 7'!M65,"")</f>
        <v/>
      </c>
      <c r="M555" s="665" t="str">
        <f aca="false">IF($B555="X",'10_Subcomp 7'!N65,"")</f>
        <v/>
      </c>
      <c r="N555" s="665" t="str">
        <f aca="false">IF($B555="X",'10_Subcomp 7'!O65,"")</f>
        <v/>
      </c>
      <c r="O555" s="1251" t="n">
        <f aca="false">IF($B555="X",M555*N555,0)</f>
        <v>0</v>
      </c>
      <c r="P555" s="577" t="str">
        <f aca="false">IF($B555="X",'10_Subcomp 7'!Q65,"")</f>
        <v/>
      </c>
      <c r="Q555" s="665" t="str">
        <f aca="false">IF($B555="X",'10_Subcomp 7'!R65,"")</f>
        <v/>
      </c>
      <c r="R555" s="665" t="str">
        <f aca="false">IF($B555="X",'10_Subcomp 7'!S65,"")</f>
        <v/>
      </c>
      <c r="S555" s="1251" t="n">
        <f aca="false">IF($B555="X",Q555*R555,0)</f>
        <v>0</v>
      </c>
      <c r="T555" s="577" t="str">
        <f aca="false">IF($B555="X",'10_Subcomp 7'!U65,"")</f>
        <v/>
      </c>
      <c r="U555" s="665" t="str">
        <f aca="false">IF($B555="X",'10_Subcomp 7'!V65,"")</f>
        <v/>
      </c>
      <c r="V555" s="665" t="str">
        <f aca="false">IF($B555="X",'10_Subcomp 7'!W65,"")</f>
        <v/>
      </c>
      <c r="W555" s="1251" t="n">
        <f aca="false">IF($B555="X",U555*V555,0)</f>
        <v>0</v>
      </c>
    </row>
    <row r="556" customFormat="false" ht="12.75" hidden="true" customHeight="false" outlineLevel="0" collapsed="false">
      <c r="A556" s="1254"/>
      <c r="B556" s="1250" t="str">
        <f aca="false">IF(A555="NÃO SELECIONADO","","X")</f>
        <v/>
      </c>
      <c r="C556" s="597" t="str">
        <f aca="false">IF($B556="X",'10_Subcomp 7'!D66,"")</f>
        <v/>
      </c>
      <c r="D556" s="577" t="str">
        <f aca="false">IF($B556="X",'10_Subcomp 7'!E66,"")</f>
        <v/>
      </c>
      <c r="E556" s="665" t="str">
        <f aca="false">IF($B556="X",'10_Subcomp 7'!F66,"")</f>
        <v/>
      </c>
      <c r="F556" s="1251" t="n">
        <f aca="false">IF($B556="X",D556*E556,0)</f>
        <v>0</v>
      </c>
      <c r="G556" s="597" t="str">
        <f aca="false">IF($B556="X",'10_Subcomp 7'!H66,"")</f>
        <v/>
      </c>
      <c r="H556" s="577" t="str">
        <f aca="false">IF($B556="X",'10_Subcomp 7'!I66,"")</f>
        <v/>
      </c>
      <c r="I556" s="665" t="str">
        <f aca="false">IF($B556="X",'10_Subcomp 7'!J66,"")</f>
        <v/>
      </c>
      <c r="J556" s="665" t="str">
        <f aca="false">IF($B556="X",'10_Subcomp 7'!K66,"")</f>
        <v/>
      </c>
      <c r="K556" s="1251" t="n">
        <f aca="false">IF($B556="X",H556*I556+J556,0)</f>
        <v>0</v>
      </c>
      <c r="L556" s="577" t="str">
        <f aca="false">IF($B556="X",'10_Subcomp 7'!M66,"")</f>
        <v/>
      </c>
      <c r="M556" s="665" t="str">
        <f aca="false">IF($B556="X",'10_Subcomp 7'!N66,"")</f>
        <v/>
      </c>
      <c r="N556" s="665" t="str">
        <f aca="false">IF($B556="X",'10_Subcomp 7'!O66,"")</f>
        <v/>
      </c>
      <c r="O556" s="1251" t="n">
        <f aca="false">IF($B556="X",M556*N556,0)</f>
        <v>0</v>
      </c>
      <c r="P556" s="577" t="str">
        <f aca="false">IF($B556="X",'10_Subcomp 7'!Q66,"")</f>
        <v/>
      </c>
      <c r="Q556" s="665" t="str">
        <f aca="false">IF($B556="X",'10_Subcomp 7'!R66,"")</f>
        <v/>
      </c>
      <c r="R556" s="665" t="str">
        <f aca="false">IF($B556="X",'10_Subcomp 7'!S66,"")</f>
        <v/>
      </c>
      <c r="S556" s="1251" t="n">
        <f aca="false">IF($B556="X",Q556*R556,0)</f>
        <v>0</v>
      </c>
      <c r="T556" s="577" t="str">
        <f aca="false">IF($B556="X",'10_Subcomp 7'!U66,"")</f>
        <v/>
      </c>
      <c r="U556" s="665" t="str">
        <f aca="false">IF($B556="X",'10_Subcomp 7'!V66,"")</f>
        <v/>
      </c>
      <c r="V556" s="665" t="str">
        <f aca="false">IF($B556="X",'10_Subcomp 7'!W66,"")</f>
        <v/>
      </c>
      <c r="W556" s="1251" t="n">
        <f aca="false">IF($B556="X",U556*V556,0)</f>
        <v>0</v>
      </c>
    </row>
    <row r="557" customFormat="false" ht="12.75" hidden="true" customHeight="false" outlineLevel="0" collapsed="false">
      <c r="A557" s="1254"/>
      <c r="B557" s="1250" t="str">
        <f aca="false">IF(A555="NÃO SELECIONADO","","X")</f>
        <v/>
      </c>
      <c r="C557" s="597" t="str">
        <f aca="false">IF($B557="X",'10_Subcomp 7'!D67,"")</f>
        <v/>
      </c>
      <c r="D557" s="577" t="str">
        <f aca="false">IF($B557="X",'10_Subcomp 7'!E67,"")</f>
        <v/>
      </c>
      <c r="E557" s="665" t="str">
        <f aca="false">IF($B557="X",'10_Subcomp 7'!F67,"")</f>
        <v/>
      </c>
      <c r="F557" s="1251" t="n">
        <f aca="false">IF($B557="X",D557*E557,0)</f>
        <v>0</v>
      </c>
      <c r="G557" s="597" t="str">
        <f aca="false">IF($B557="X",'10_Subcomp 7'!H67,"")</f>
        <v/>
      </c>
      <c r="H557" s="577" t="str">
        <f aca="false">IF($B557="X",'10_Subcomp 7'!I67,"")</f>
        <v/>
      </c>
      <c r="I557" s="665" t="str">
        <f aca="false">IF($B557="X",'10_Subcomp 7'!J67,"")</f>
        <v/>
      </c>
      <c r="J557" s="665" t="str">
        <f aca="false">IF($B557="X",'10_Subcomp 7'!K67,"")</f>
        <v/>
      </c>
      <c r="K557" s="1251" t="n">
        <f aca="false">IF($B557="X",H557*I557+J557,0)</f>
        <v>0</v>
      </c>
      <c r="L557" s="577" t="str">
        <f aca="false">IF($B557="X",'10_Subcomp 7'!M67,"")</f>
        <v/>
      </c>
      <c r="M557" s="665" t="str">
        <f aca="false">IF($B557="X",'10_Subcomp 7'!N67,"")</f>
        <v/>
      </c>
      <c r="N557" s="665" t="str">
        <f aca="false">IF($B557="X",'10_Subcomp 7'!O67,"")</f>
        <v/>
      </c>
      <c r="O557" s="1251" t="n">
        <f aca="false">IF($B557="X",M557*N557,0)</f>
        <v>0</v>
      </c>
      <c r="P557" s="577" t="str">
        <f aca="false">IF($B557="X",'10_Subcomp 7'!Q67,"")</f>
        <v/>
      </c>
      <c r="Q557" s="665" t="str">
        <f aca="false">IF($B557="X",'10_Subcomp 7'!R67,"")</f>
        <v/>
      </c>
      <c r="R557" s="665" t="str">
        <f aca="false">IF($B557="X",'10_Subcomp 7'!S67,"")</f>
        <v/>
      </c>
      <c r="S557" s="1251" t="n">
        <f aca="false">IF($B557="X",Q557*R557,0)</f>
        <v>0</v>
      </c>
      <c r="T557" s="577" t="str">
        <f aca="false">IF($B557="X",'10_Subcomp 7'!U67,"")</f>
        <v/>
      </c>
      <c r="U557" s="665" t="str">
        <f aca="false">IF($B557="X",'10_Subcomp 7'!V67,"")</f>
        <v/>
      </c>
      <c r="V557" s="665" t="str">
        <f aca="false">IF($B557="X",'10_Subcomp 7'!W67,"")</f>
        <v/>
      </c>
      <c r="W557" s="1251" t="n">
        <f aca="false">IF($B557="X",U557*V557,0)</f>
        <v>0</v>
      </c>
    </row>
    <row r="558" customFormat="false" ht="12.75" hidden="true" customHeight="false" outlineLevel="0" collapsed="false">
      <c r="A558" s="1254"/>
      <c r="B558" s="1250" t="str">
        <f aca="false">IF(A555="NÃO SELECIONADO","","X")</f>
        <v/>
      </c>
      <c r="C558" s="597" t="str">
        <f aca="false">IF($B558="X",'10_Subcomp 7'!D68,"")</f>
        <v/>
      </c>
      <c r="D558" s="577" t="str">
        <f aca="false">IF($B558="X",'10_Subcomp 7'!E68,"")</f>
        <v/>
      </c>
      <c r="E558" s="665" t="str">
        <f aca="false">IF($B558="X",'10_Subcomp 7'!F68,"")</f>
        <v/>
      </c>
      <c r="F558" s="1251" t="n">
        <f aca="false">IF($B558="X",D558*E558,0)</f>
        <v>0</v>
      </c>
      <c r="G558" s="597" t="str">
        <f aca="false">IF($B558="X",'10_Subcomp 7'!H68,"")</f>
        <v/>
      </c>
      <c r="H558" s="577" t="str">
        <f aca="false">IF($B558="X",'10_Subcomp 7'!I68,"")</f>
        <v/>
      </c>
      <c r="I558" s="665" t="str">
        <f aca="false">IF($B558="X",'10_Subcomp 7'!J68,"")</f>
        <v/>
      </c>
      <c r="J558" s="665" t="str">
        <f aca="false">IF($B558="X",'10_Subcomp 7'!K68,"")</f>
        <v/>
      </c>
      <c r="K558" s="1251" t="n">
        <f aca="false">IF($B558="X",H558*I558+J558,0)</f>
        <v>0</v>
      </c>
      <c r="L558" s="577" t="str">
        <f aca="false">IF($B558="X",'10_Subcomp 7'!M68,"")</f>
        <v/>
      </c>
      <c r="M558" s="665" t="str">
        <f aca="false">IF($B558="X",'10_Subcomp 7'!N68,"")</f>
        <v/>
      </c>
      <c r="N558" s="665" t="str">
        <f aca="false">IF($B558="X",'10_Subcomp 7'!O68,"")</f>
        <v/>
      </c>
      <c r="O558" s="1251" t="n">
        <f aca="false">IF($B558="X",M558*N558,0)</f>
        <v>0</v>
      </c>
      <c r="P558" s="577" t="str">
        <f aca="false">IF($B558="X",'10_Subcomp 7'!Q68,"")</f>
        <v/>
      </c>
      <c r="Q558" s="665" t="str">
        <f aca="false">IF($B558="X",'10_Subcomp 7'!R68,"")</f>
        <v/>
      </c>
      <c r="R558" s="665" t="str">
        <f aca="false">IF($B558="X",'10_Subcomp 7'!S68,"")</f>
        <v/>
      </c>
      <c r="S558" s="1251" t="n">
        <f aca="false">IF($B558="X",Q558*R558,0)</f>
        <v>0</v>
      </c>
      <c r="T558" s="577" t="str">
        <f aca="false">IF($B558="X",'10_Subcomp 7'!U68,"")</f>
        <v/>
      </c>
      <c r="U558" s="665" t="str">
        <f aca="false">IF($B558="X",'10_Subcomp 7'!V68,"")</f>
        <v/>
      </c>
      <c r="V558" s="665" t="str">
        <f aca="false">IF($B558="X",'10_Subcomp 7'!W68,"")</f>
        <v/>
      </c>
      <c r="W558" s="1251" t="n">
        <f aca="false">IF($B558="X",U558*V558,0)</f>
        <v>0</v>
      </c>
    </row>
    <row r="559" customFormat="false" ht="12.75" hidden="true" customHeight="false" outlineLevel="0" collapsed="false">
      <c r="A559" s="1254"/>
      <c r="B559" s="1250" t="str">
        <f aca="false">IF(A555="NÃO SELECIONADO","","X")</f>
        <v/>
      </c>
      <c r="C559" s="597" t="str">
        <f aca="false">IF($B559="X",'10_Subcomp 7'!D69,"")</f>
        <v/>
      </c>
      <c r="D559" s="577" t="str">
        <f aca="false">IF($B559="X",'10_Subcomp 7'!E69,"")</f>
        <v/>
      </c>
      <c r="E559" s="665" t="str">
        <f aca="false">IF($B559="X",'10_Subcomp 7'!F69,"")</f>
        <v/>
      </c>
      <c r="F559" s="1251" t="n">
        <f aca="false">IF($B559="X",D559*E559,0)</f>
        <v>0</v>
      </c>
      <c r="G559" s="597" t="str">
        <f aca="false">IF($B559="X",'10_Subcomp 7'!H69,"")</f>
        <v/>
      </c>
      <c r="H559" s="577" t="str">
        <f aca="false">IF($B559="X",'10_Subcomp 7'!I69,"")</f>
        <v/>
      </c>
      <c r="I559" s="665" t="str">
        <f aca="false">IF($B559="X",'10_Subcomp 7'!J69,"")</f>
        <v/>
      </c>
      <c r="J559" s="665" t="str">
        <f aca="false">IF($B559="X",'10_Subcomp 7'!K69,"")</f>
        <v/>
      </c>
      <c r="K559" s="1251" t="n">
        <f aca="false">IF($B559="X",H559*I559+J559,0)</f>
        <v>0</v>
      </c>
      <c r="L559" s="577" t="str">
        <f aca="false">IF($B559="X",'10_Subcomp 7'!M69,"")</f>
        <v/>
      </c>
      <c r="M559" s="665" t="str">
        <f aca="false">IF($B559="X",'10_Subcomp 7'!N69,"")</f>
        <v/>
      </c>
      <c r="N559" s="665" t="str">
        <f aca="false">IF($B559="X",'10_Subcomp 7'!O69,"")</f>
        <v/>
      </c>
      <c r="O559" s="1251" t="n">
        <f aca="false">IF($B559="X",M559*N559,0)</f>
        <v>0</v>
      </c>
      <c r="P559" s="577" t="str">
        <f aca="false">IF($B559="X",'10_Subcomp 7'!Q69,"")</f>
        <v/>
      </c>
      <c r="Q559" s="665" t="str">
        <f aca="false">IF($B559="X",'10_Subcomp 7'!R69,"")</f>
        <v/>
      </c>
      <c r="R559" s="665" t="str">
        <f aca="false">IF($B559="X",'10_Subcomp 7'!S69,"")</f>
        <v/>
      </c>
      <c r="S559" s="1251" t="n">
        <f aca="false">IF($B559="X",Q559*R559,0)</f>
        <v>0</v>
      </c>
      <c r="T559" s="577" t="str">
        <f aca="false">IF($B559="X",'10_Subcomp 7'!U69,"")</f>
        <v/>
      </c>
      <c r="U559" s="665" t="str">
        <f aca="false">IF($B559="X",'10_Subcomp 7'!V69,"")</f>
        <v/>
      </c>
      <c r="V559" s="665" t="str">
        <f aca="false">IF($B559="X",'10_Subcomp 7'!W69,"")</f>
        <v/>
      </c>
      <c r="W559" s="1251" t="n">
        <f aca="false">IF($B559="X",U559*V559,0)</f>
        <v>0</v>
      </c>
    </row>
    <row r="560" customFormat="false" ht="12.75" hidden="true" customHeight="false" outlineLevel="0" collapsed="false">
      <c r="A560" s="1254" t="str">
        <f aca="false">IF(AND('3_Comp_Subcomp e Produtos'!B127="Sim",'3_Comp_Subcomp e Produtos'!F127="Sim"),'3_Comp_Subcomp e Produtos'!A127,"NÃO SELECIONADO")</f>
        <v>NÃO SELECIONADO</v>
      </c>
      <c r="B560" s="1250" t="str">
        <f aca="false">IF(A560="NÃO SELECIONADO","","X")</f>
        <v/>
      </c>
      <c r="C560" s="597" t="str">
        <f aca="false">IF($B560="X",'10_Subcomp 7'!D70,"")</f>
        <v/>
      </c>
      <c r="D560" s="577" t="str">
        <f aca="false">IF($B560="X",'10_Subcomp 7'!E70,"")</f>
        <v/>
      </c>
      <c r="E560" s="665" t="str">
        <f aca="false">IF($B560="X",'10_Subcomp 7'!F70,"")</f>
        <v/>
      </c>
      <c r="F560" s="1251" t="n">
        <f aca="false">IF($B560="X",D560*E560,0)</f>
        <v>0</v>
      </c>
      <c r="G560" s="597" t="str">
        <f aca="false">IF($B560="X",'10_Subcomp 7'!H70,"")</f>
        <v/>
      </c>
      <c r="H560" s="577" t="str">
        <f aca="false">IF($B560="X",'10_Subcomp 7'!I70,"")</f>
        <v/>
      </c>
      <c r="I560" s="665" t="str">
        <f aca="false">IF($B560="X",'10_Subcomp 7'!J70,"")</f>
        <v/>
      </c>
      <c r="J560" s="665" t="str">
        <f aca="false">IF($B560="X",'10_Subcomp 7'!K70,"")</f>
        <v/>
      </c>
      <c r="K560" s="1251" t="n">
        <f aca="false">IF($B560="X",H560*I560+J560,0)</f>
        <v>0</v>
      </c>
      <c r="L560" s="577" t="str">
        <f aca="false">IF($B560="X",'10_Subcomp 7'!M70,"")</f>
        <v/>
      </c>
      <c r="M560" s="665" t="str">
        <f aca="false">IF($B560="X",'10_Subcomp 7'!N70,"")</f>
        <v/>
      </c>
      <c r="N560" s="665" t="str">
        <f aca="false">IF($B560="X",'10_Subcomp 7'!O70,"")</f>
        <v/>
      </c>
      <c r="O560" s="1251" t="n">
        <f aca="false">IF($B560="X",M560*N560,0)</f>
        <v>0</v>
      </c>
      <c r="P560" s="577" t="str">
        <f aca="false">IF($B560="X",'10_Subcomp 7'!Q70,"")</f>
        <v/>
      </c>
      <c r="Q560" s="665" t="str">
        <f aca="false">IF($B560="X",'10_Subcomp 7'!R70,"")</f>
        <v/>
      </c>
      <c r="R560" s="665" t="str">
        <f aca="false">IF($B560="X",'10_Subcomp 7'!S70,"")</f>
        <v/>
      </c>
      <c r="S560" s="1251" t="n">
        <f aca="false">IF($B560="X",Q560*R560,0)</f>
        <v>0</v>
      </c>
      <c r="T560" s="577" t="str">
        <f aca="false">IF($B560="X",'10_Subcomp 7'!U70,"")</f>
        <v/>
      </c>
      <c r="U560" s="665" t="str">
        <f aca="false">IF($B560="X",'10_Subcomp 7'!V70,"")</f>
        <v/>
      </c>
      <c r="V560" s="665" t="str">
        <f aca="false">IF($B560="X",'10_Subcomp 7'!W70,"")</f>
        <v/>
      </c>
      <c r="W560" s="1251" t="n">
        <f aca="false">IF($B560="X",U560*V560,0)</f>
        <v>0</v>
      </c>
    </row>
    <row r="561" customFormat="false" ht="12.75" hidden="true" customHeight="false" outlineLevel="0" collapsed="false">
      <c r="A561" s="1254"/>
      <c r="B561" s="1250" t="str">
        <f aca="false">IF(A560="NÃO SELECIONADO","","X")</f>
        <v/>
      </c>
      <c r="C561" s="597" t="str">
        <f aca="false">IF($B561="X",'10_Subcomp 7'!D71,"")</f>
        <v/>
      </c>
      <c r="D561" s="577" t="str">
        <f aca="false">IF($B561="X",'10_Subcomp 7'!E71,"")</f>
        <v/>
      </c>
      <c r="E561" s="665" t="str">
        <f aca="false">IF($B561="X",'10_Subcomp 7'!F71,"")</f>
        <v/>
      </c>
      <c r="F561" s="1251" t="n">
        <f aca="false">IF($B561="X",D561*E561,0)</f>
        <v>0</v>
      </c>
      <c r="G561" s="597" t="str">
        <f aca="false">IF($B561="X",'10_Subcomp 7'!H71,"")</f>
        <v/>
      </c>
      <c r="H561" s="577" t="str">
        <f aca="false">IF($B561="X",'10_Subcomp 7'!I71,"")</f>
        <v/>
      </c>
      <c r="I561" s="665" t="str">
        <f aca="false">IF($B561="X",'10_Subcomp 7'!J71,"")</f>
        <v/>
      </c>
      <c r="J561" s="665" t="str">
        <f aca="false">IF($B561="X",'10_Subcomp 7'!K71,"")</f>
        <v/>
      </c>
      <c r="K561" s="1251" t="n">
        <f aca="false">IF($B561="X",H561*I561+J561,0)</f>
        <v>0</v>
      </c>
      <c r="L561" s="577" t="str">
        <f aca="false">IF($B561="X",'10_Subcomp 7'!M71,"")</f>
        <v/>
      </c>
      <c r="M561" s="665" t="str">
        <f aca="false">IF($B561="X",'10_Subcomp 7'!N71,"")</f>
        <v/>
      </c>
      <c r="N561" s="665" t="str">
        <f aca="false">IF($B561="X",'10_Subcomp 7'!O71,"")</f>
        <v/>
      </c>
      <c r="O561" s="1251" t="n">
        <f aca="false">IF($B561="X",M561*N561,0)</f>
        <v>0</v>
      </c>
      <c r="P561" s="577" t="str">
        <f aca="false">IF($B561="X",'10_Subcomp 7'!Q71,"")</f>
        <v/>
      </c>
      <c r="Q561" s="665" t="str">
        <f aca="false">IF($B561="X",'10_Subcomp 7'!R71,"")</f>
        <v/>
      </c>
      <c r="R561" s="665" t="str">
        <f aca="false">IF($B561="X",'10_Subcomp 7'!S71,"")</f>
        <v/>
      </c>
      <c r="S561" s="1251" t="n">
        <f aca="false">IF($B561="X",Q561*R561,0)</f>
        <v>0</v>
      </c>
      <c r="T561" s="577" t="str">
        <f aca="false">IF($B561="X",'10_Subcomp 7'!U71,"")</f>
        <v/>
      </c>
      <c r="U561" s="665" t="str">
        <f aca="false">IF($B561="X",'10_Subcomp 7'!V71,"")</f>
        <v/>
      </c>
      <c r="V561" s="665" t="str">
        <f aca="false">IF($B561="X",'10_Subcomp 7'!W71,"")</f>
        <v/>
      </c>
      <c r="W561" s="1251" t="n">
        <f aca="false">IF($B561="X",U561*V561,0)</f>
        <v>0</v>
      </c>
    </row>
    <row r="562" customFormat="false" ht="12.75" hidden="true" customHeight="false" outlineLevel="0" collapsed="false">
      <c r="A562" s="1254"/>
      <c r="B562" s="1250" t="str">
        <f aca="false">IF(A560="NÃO SELECIONADO","","X")</f>
        <v/>
      </c>
      <c r="C562" s="597" t="str">
        <f aca="false">IF($B562="X",'10_Subcomp 7'!D72,"")</f>
        <v/>
      </c>
      <c r="D562" s="577" t="str">
        <f aca="false">IF($B562="X",'10_Subcomp 7'!E72,"")</f>
        <v/>
      </c>
      <c r="E562" s="665" t="str">
        <f aca="false">IF($B562="X",'10_Subcomp 7'!F72,"")</f>
        <v/>
      </c>
      <c r="F562" s="1251" t="n">
        <f aca="false">IF($B562="X",D562*E562,0)</f>
        <v>0</v>
      </c>
      <c r="G562" s="597" t="str">
        <f aca="false">IF($B562="X",'10_Subcomp 7'!H72,"")</f>
        <v/>
      </c>
      <c r="H562" s="577" t="str">
        <f aca="false">IF($B562="X",'10_Subcomp 7'!I72,"")</f>
        <v/>
      </c>
      <c r="I562" s="665" t="str">
        <f aca="false">IF($B562="X",'10_Subcomp 7'!J72,"")</f>
        <v/>
      </c>
      <c r="J562" s="665" t="str">
        <f aca="false">IF($B562="X",'10_Subcomp 7'!K72,"")</f>
        <v/>
      </c>
      <c r="K562" s="1251" t="n">
        <f aca="false">IF($B562="X",H562*I562+J562,0)</f>
        <v>0</v>
      </c>
      <c r="L562" s="577" t="str">
        <f aca="false">IF($B562="X",'10_Subcomp 7'!M72,"")</f>
        <v/>
      </c>
      <c r="M562" s="665" t="str">
        <f aca="false">IF($B562="X",'10_Subcomp 7'!N72,"")</f>
        <v/>
      </c>
      <c r="N562" s="665" t="str">
        <f aca="false">IF($B562="X",'10_Subcomp 7'!O72,"")</f>
        <v/>
      </c>
      <c r="O562" s="1251" t="n">
        <f aca="false">IF($B562="X",M562*N562,0)</f>
        <v>0</v>
      </c>
      <c r="P562" s="577" t="str">
        <f aca="false">IF($B562="X",'10_Subcomp 7'!Q72,"")</f>
        <v/>
      </c>
      <c r="Q562" s="665" t="str">
        <f aca="false">IF($B562="X",'10_Subcomp 7'!R72,"")</f>
        <v/>
      </c>
      <c r="R562" s="665" t="str">
        <f aca="false">IF($B562="X",'10_Subcomp 7'!S72,"")</f>
        <v/>
      </c>
      <c r="S562" s="1251" t="n">
        <f aca="false">IF($B562="X",Q562*R562,0)</f>
        <v>0</v>
      </c>
      <c r="T562" s="577" t="str">
        <f aca="false">IF($B562="X",'10_Subcomp 7'!U72,"")</f>
        <v/>
      </c>
      <c r="U562" s="665" t="str">
        <f aca="false">IF($B562="X",'10_Subcomp 7'!V72,"")</f>
        <v/>
      </c>
      <c r="V562" s="665" t="str">
        <f aca="false">IF($B562="X",'10_Subcomp 7'!W72,"")</f>
        <v/>
      </c>
      <c r="W562" s="1251" t="n">
        <f aca="false">IF($B562="X",U562*V562,0)</f>
        <v>0</v>
      </c>
    </row>
    <row r="563" customFormat="false" ht="12.75" hidden="true" customHeight="false" outlineLevel="0" collapsed="false">
      <c r="A563" s="1254"/>
      <c r="B563" s="1250" t="str">
        <f aca="false">IF(A560="NÃO SELECIONADO","","X")</f>
        <v/>
      </c>
      <c r="C563" s="597" t="str">
        <f aca="false">IF($B563="X",'10_Subcomp 7'!D73,"")</f>
        <v/>
      </c>
      <c r="D563" s="577" t="str">
        <f aca="false">IF($B563="X",'10_Subcomp 7'!E73,"")</f>
        <v/>
      </c>
      <c r="E563" s="665" t="str">
        <f aca="false">IF($B563="X",'10_Subcomp 7'!F73,"")</f>
        <v/>
      </c>
      <c r="F563" s="1251" t="n">
        <f aca="false">IF($B563="X",D563*E563,0)</f>
        <v>0</v>
      </c>
      <c r="G563" s="597" t="str">
        <f aca="false">IF($B563="X",'10_Subcomp 7'!H73,"")</f>
        <v/>
      </c>
      <c r="H563" s="577" t="str">
        <f aca="false">IF($B563="X",'10_Subcomp 7'!I73,"")</f>
        <v/>
      </c>
      <c r="I563" s="665" t="str">
        <f aca="false">IF($B563="X",'10_Subcomp 7'!J73,"")</f>
        <v/>
      </c>
      <c r="J563" s="665" t="str">
        <f aca="false">IF($B563="X",'10_Subcomp 7'!K73,"")</f>
        <v/>
      </c>
      <c r="K563" s="1251" t="n">
        <f aca="false">IF($B563="X",H563*I563+J563,0)</f>
        <v>0</v>
      </c>
      <c r="L563" s="577" t="str">
        <f aca="false">IF($B563="X",'10_Subcomp 7'!M73,"")</f>
        <v/>
      </c>
      <c r="M563" s="665" t="str">
        <f aca="false">IF($B563="X",'10_Subcomp 7'!N73,"")</f>
        <v/>
      </c>
      <c r="N563" s="665" t="str">
        <f aca="false">IF($B563="X",'10_Subcomp 7'!O73,"")</f>
        <v/>
      </c>
      <c r="O563" s="1251" t="n">
        <f aca="false">IF($B563="X",M563*N563,0)</f>
        <v>0</v>
      </c>
      <c r="P563" s="577" t="str">
        <f aca="false">IF($B563="X",'10_Subcomp 7'!Q73,"")</f>
        <v/>
      </c>
      <c r="Q563" s="665" t="str">
        <f aca="false">IF($B563="X",'10_Subcomp 7'!R73,"")</f>
        <v/>
      </c>
      <c r="R563" s="665" t="str">
        <f aca="false">IF($B563="X",'10_Subcomp 7'!S73,"")</f>
        <v/>
      </c>
      <c r="S563" s="1251" t="n">
        <f aca="false">IF($B563="X",Q563*R563,0)</f>
        <v>0</v>
      </c>
      <c r="T563" s="577" t="str">
        <f aca="false">IF($B563="X",'10_Subcomp 7'!U73,"")</f>
        <v/>
      </c>
      <c r="U563" s="665" t="str">
        <f aca="false">IF($B563="X",'10_Subcomp 7'!V73,"")</f>
        <v/>
      </c>
      <c r="V563" s="665" t="str">
        <f aca="false">IF($B563="X",'10_Subcomp 7'!W73,"")</f>
        <v/>
      </c>
      <c r="W563" s="1251" t="n">
        <f aca="false">IF($B563="X",U563*V563,0)</f>
        <v>0</v>
      </c>
    </row>
    <row r="564" customFormat="false" ht="12.75" hidden="true" customHeight="false" outlineLevel="0" collapsed="false">
      <c r="A564" s="1254"/>
      <c r="B564" s="1250" t="str">
        <f aca="false">IF(A560="NÃO SELECIONADO","","X")</f>
        <v/>
      </c>
      <c r="C564" s="597" t="str">
        <f aca="false">IF($B564="X",'10_Subcomp 7'!D74,"")</f>
        <v/>
      </c>
      <c r="D564" s="577" t="str">
        <f aca="false">IF($B564="X",'10_Subcomp 7'!E74,"")</f>
        <v/>
      </c>
      <c r="E564" s="665" t="str">
        <f aca="false">IF($B564="X",'10_Subcomp 7'!F74,"")</f>
        <v/>
      </c>
      <c r="F564" s="1251" t="n">
        <f aca="false">IF($B564="X",D564*E564,0)</f>
        <v>0</v>
      </c>
      <c r="G564" s="597" t="str">
        <f aca="false">IF($B564="X",'10_Subcomp 7'!H74,"")</f>
        <v/>
      </c>
      <c r="H564" s="577" t="str">
        <f aca="false">IF($B564="X",'10_Subcomp 7'!I74,"")</f>
        <v/>
      </c>
      <c r="I564" s="665" t="str">
        <f aca="false">IF($B564="X",'10_Subcomp 7'!J74,"")</f>
        <v/>
      </c>
      <c r="J564" s="665" t="str">
        <f aca="false">IF($B564="X",'10_Subcomp 7'!K74,"")</f>
        <v/>
      </c>
      <c r="K564" s="1251" t="n">
        <f aca="false">IF($B564="X",H564*I564+J564,0)</f>
        <v>0</v>
      </c>
      <c r="L564" s="577" t="str">
        <f aca="false">IF($B564="X",'10_Subcomp 7'!M74,"")</f>
        <v/>
      </c>
      <c r="M564" s="665" t="str">
        <f aca="false">IF($B564="X",'10_Subcomp 7'!N74,"")</f>
        <v/>
      </c>
      <c r="N564" s="665" t="str">
        <f aca="false">IF($B564="X",'10_Subcomp 7'!O74,"")</f>
        <v/>
      </c>
      <c r="O564" s="1251" t="n">
        <f aca="false">IF($B564="X",M564*N564,0)</f>
        <v>0</v>
      </c>
      <c r="P564" s="577" t="str">
        <f aca="false">IF($B564="X",'10_Subcomp 7'!Q74,"")</f>
        <v/>
      </c>
      <c r="Q564" s="665" t="str">
        <f aca="false">IF($B564="X",'10_Subcomp 7'!R74,"")</f>
        <v/>
      </c>
      <c r="R564" s="665" t="str">
        <f aca="false">IF($B564="X",'10_Subcomp 7'!S74,"")</f>
        <v/>
      </c>
      <c r="S564" s="1251" t="n">
        <f aca="false">IF($B564="X",Q564*R564,0)</f>
        <v>0</v>
      </c>
      <c r="T564" s="577" t="str">
        <f aca="false">IF($B564="X",'10_Subcomp 7'!U74,"")</f>
        <v/>
      </c>
      <c r="U564" s="665" t="str">
        <f aca="false">IF($B564="X",'10_Subcomp 7'!V74,"")</f>
        <v/>
      </c>
      <c r="V564" s="665" t="str">
        <f aca="false">IF($B564="X",'10_Subcomp 7'!W74,"")</f>
        <v/>
      </c>
      <c r="W564" s="1251" t="n">
        <f aca="false">IF($B564="X",U564*V564,0)</f>
        <v>0</v>
      </c>
    </row>
    <row r="565" customFormat="false" ht="12.75" hidden="true" customHeight="false" outlineLevel="0" collapsed="false">
      <c r="A565" s="1254" t="str">
        <f aca="false">IF(AND('3_Comp_Subcomp e Produtos'!B128="Sim",'3_Comp_Subcomp e Produtos'!F128="Sim"),'3_Comp_Subcomp e Produtos'!A128,"NÃO SELECIONADO")</f>
        <v>NÃO SELECIONADO</v>
      </c>
      <c r="B565" s="1250" t="str">
        <f aca="false">IF(A565="NÃO SELECIONADO","","X")</f>
        <v/>
      </c>
      <c r="C565" s="597" t="str">
        <f aca="false">IF($B565="X",'10_Subcomp 7'!D75,"")</f>
        <v/>
      </c>
      <c r="D565" s="577" t="str">
        <f aca="false">IF($B565="X",'10_Subcomp 7'!E75,"")</f>
        <v/>
      </c>
      <c r="E565" s="665" t="str">
        <f aca="false">IF($B565="X",'10_Subcomp 7'!F75,"")</f>
        <v/>
      </c>
      <c r="F565" s="1251" t="n">
        <f aca="false">IF($B565="X",D565*E565,0)</f>
        <v>0</v>
      </c>
      <c r="G565" s="597" t="str">
        <f aca="false">IF($B565="X",'10_Subcomp 7'!H75,"")</f>
        <v/>
      </c>
      <c r="H565" s="577" t="str">
        <f aca="false">IF($B565="X",'10_Subcomp 7'!I75,"")</f>
        <v/>
      </c>
      <c r="I565" s="665" t="str">
        <f aca="false">IF($B565="X",'10_Subcomp 7'!J75,"")</f>
        <v/>
      </c>
      <c r="J565" s="665" t="str">
        <f aca="false">IF($B565="X",'10_Subcomp 7'!K75,"")</f>
        <v/>
      </c>
      <c r="K565" s="1251" t="n">
        <f aca="false">IF($B565="X",H565*I565+J565,0)</f>
        <v>0</v>
      </c>
      <c r="L565" s="577" t="str">
        <f aca="false">IF($B565="X",'10_Subcomp 7'!M75,"")</f>
        <v/>
      </c>
      <c r="M565" s="665" t="str">
        <f aca="false">IF($B565="X",'10_Subcomp 7'!N75,"")</f>
        <v/>
      </c>
      <c r="N565" s="665" t="str">
        <f aca="false">IF($B565="X",'10_Subcomp 7'!O75,"")</f>
        <v/>
      </c>
      <c r="O565" s="1251" t="n">
        <f aca="false">IF($B565="X",M565*N565,0)</f>
        <v>0</v>
      </c>
      <c r="P565" s="577" t="str">
        <f aca="false">IF($B565="X",'10_Subcomp 7'!Q75,"")</f>
        <v/>
      </c>
      <c r="Q565" s="665" t="str">
        <f aca="false">IF($B565="X",'10_Subcomp 7'!R75,"")</f>
        <v/>
      </c>
      <c r="R565" s="665" t="str">
        <f aca="false">IF($B565="X",'10_Subcomp 7'!S75,"")</f>
        <v/>
      </c>
      <c r="S565" s="1251" t="n">
        <f aca="false">IF($B565="X",Q565*R565,0)</f>
        <v>0</v>
      </c>
      <c r="T565" s="577" t="str">
        <f aca="false">IF($B565="X",'10_Subcomp 7'!U75,"")</f>
        <v/>
      </c>
      <c r="U565" s="665" t="str">
        <f aca="false">IF($B565="X",'10_Subcomp 7'!V75,"")</f>
        <v/>
      </c>
      <c r="V565" s="665" t="str">
        <f aca="false">IF($B565="X",'10_Subcomp 7'!W75,"")</f>
        <v/>
      </c>
      <c r="W565" s="1251" t="n">
        <f aca="false">IF($B565="X",U565*V565,0)</f>
        <v>0</v>
      </c>
    </row>
    <row r="566" customFormat="false" ht="12.75" hidden="true" customHeight="false" outlineLevel="0" collapsed="false">
      <c r="A566" s="1254"/>
      <c r="B566" s="1250" t="str">
        <f aca="false">IF(A565="NÃO SELECIONADO","","X")</f>
        <v/>
      </c>
      <c r="C566" s="597" t="str">
        <f aca="false">IF($B566="X",'10_Subcomp 7'!D76,"")</f>
        <v/>
      </c>
      <c r="D566" s="577" t="str">
        <f aca="false">IF($B566="X",'10_Subcomp 7'!E76,"")</f>
        <v/>
      </c>
      <c r="E566" s="665" t="str">
        <f aca="false">IF($B566="X",'10_Subcomp 7'!F76,"")</f>
        <v/>
      </c>
      <c r="F566" s="1251" t="n">
        <f aca="false">IF($B566="X",D566*E566,0)</f>
        <v>0</v>
      </c>
      <c r="G566" s="597" t="str">
        <f aca="false">IF($B566="X",'10_Subcomp 7'!H76,"")</f>
        <v/>
      </c>
      <c r="H566" s="577" t="str">
        <f aca="false">IF($B566="X",'10_Subcomp 7'!I76,"")</f>
        <v/>
      </c>
      <c r="I566" s="665" t="str">
        <f aca="false">IF($B566="X",'10_Subcomp 7'!J76,"")</f>
        <v/>
      </c>
      <c r="J566" s="665" t="str">
        <f aca="false">IF($B566="X",'10_Subcomp 7'!K76,"")</f>
        <v/>
      </c>
      <c r="K566" s="1251" t="n">
        <f aca="false">IF($B566="X",H566*I566+J566,0)</f>
        <v>0</v>
      </c>
      <c r="L566" s="577" t="str">
        <f aca="false">IF($B566="X",'10_Subcomp 7'!M76,"")</f>
        <v/>
      </c>
      <c r="M566" s="665" t="str">
        <f aca="false">IF($B566="X",'10_Subcomp 7'!N76,"")</f>
        <v/>
      </c>
      <c r="N566" s="665" t="str">
        <f aca="false">IF($B566="X",'10_Subcomp 7'!O76,"")</f>
        <v/>
      </c>
      <c r="O566" s="1251" t="n">
        <f aca="false">IF($B566="X",M566*N566,0)</f>
        <v>0</v>
      </c>
      <c r="P566" s="577" t="str">
        <f aca="false">IF($B566="X",'10_Subcomp 7'!Q76,"")</f>
        <v/>
      </c>
      <c r="Q566" s="665" t="str">
        <f aca="false">IF($B566="X",'10_Subcomp 7'!R76,"")</f>
        <v/>
      </c>
      <c r="R566" s="665" t="str">
        <f aca="false">IF($B566="X",'10_Subcomp 7'!S76,"")</f>
        <v/>
      </c>
      <c r="S566" s="1251" t="n">
        <f aca="false">IF($B566="X",Q566*R566,0)</f>
        <v>0</v>
      </c>
      <c r="T566" s="577" t="str">
        <f aca="false">IF($B566="X",'10_Subcomp 7'!U76,"")</f>
        <v/>
      </c>
      <c r="U566" s="665" t="str">
        <f aca="false">IF($B566="X",'10_Subcomp 7'!V76,"")</f>
        <v/>
      </c>
      <c r="V566" s="665" t="str">
        <f aca="false">IF($B566="X",'10_Subcomp 7'!W76,"")</f>
        <v/>
      </c>
      <c r="W566" s="1251" t="n">
        <f aca="false">IF($B566="X",U566*V566,0)</f>
        <v>0</v>
      </c>
    </row>
    <row r="567" customFormat="false" ht="12.75" hidden="true" customHeight="false" outlineLevel="0" collapsed="false">
      <c r="A567" s="1254"/>
      <c r="B567" s="1250" t="str">
        <f aca="false">IF(A565="NÃO SELECIONADO","","X")</f>
        <v/>
      </c>
      <c r="C567" s="597" t="str">
        <f aca="false">IF($B567="X",'10_Subcomp 7'!D77,"")</f>
        <v/>
      </c>
      <c r="D567" s="577" t="str">
        <f aca="false">IF($B567="X",'10_Subcomp 7'!E77,"")</f>
        <v/>
      </c>
      <c r="E567" s="665" t="str">
        <f aca="false">IF($B567="X",'10_Subcomp 7'!F77,"")</f>
        <v/>
      </c>
      <c r="F567" s="1251" t="n">
        <f aca="false">IF($B567="X",D567*E567,0)</f>
        <v>0</v>
      </c>
      <c r="G567" s="597" t="str">
        <f aca="false">IF($B567="X",'10_Subcomp 7'!H77,"")</f>
        <v/>
      </c>
      <c r="H567" s="577" t="str">
        <f aca="false">IF($B567="X",'10_Subcomp 7'!I77,"")</f>
        <v/>
      </c>
      <c r="I567" s="665" t="str">
        <f aca="false">IF($B567="X",'10_Subcomp 7'!J77,"")</f>
        <v/>
      </c>
      <c r="J567" s="665" t="str">
        <f aca="false">IF($B567="X",'10_Subcomp 7'!K77,"")</f>
        <v/>
      </c>
      <c r="K567" s="1251" t="n">
        <f aca="false">IF($B567="X",H567*I567+J567,0)</f>
        <v>0</v>
      </c>
      <c r="L567" s="577" t="str">
        <f aca="false">IF($B567="X",'10_Subcomp 7'!M77,"")</f>
        <v/>
      </c>
      <c r="M567" s="665" t="str">
        <f aca="false">IF($B567="X",'10_Subcomp 7'!N77,"")</f>
        <v/>
      </c>
      <c r="N567" s="665" t="str">
        <f aca="false">IF($B567="X",'10_Subcomp 7'!O77,"")</f>
        <v/>
      </c>
      <c r="O567" s="1251" t="n">
        <f aca="false">IF($B567="X",M567*N567,0)</f>
        <v>0</v>
      </c>
      <c r="P567" s="577" t="str">
        <f aca="false">IF($B567="X",'10_Subcomp 7'!Q77,"")</f>
        <v/>
      </c>
      <c r="Q567" s="665" t="str">
        <f aca="false">IF($B567="X",'10_Subcomp 7'!R77,"")</f>
        <v/>
      </c>
      <c r="R567" s="665" t="str">
        <f aca="false">IF($B567="X",'10_Subcomp 7'!S77,"")</f>
        <v/>
      </c>
      <c r="S567" s="1251" t="n">
        <f aca="false">IF($B567="X",Q567*R567,0)</f>
        <v>0</v>
      </c>
      <c r="T567" s="577" t="str">
        <f aca="false">IF($B567="X",'10_Subcomp 7'!U77,"")</f>
        <v/>
      </c>
      <c r="U567" s="665" t="str">
        <f aca="false">IF($B567="X",'10_Subcomp 7'!V77,"")</f>
        <v/>
      </c>
      <c r="V567" s="665" t="str">
        <f aca="false">IF($B567="X",'10_Subcomp 7'!W77,"")</f>
        <v/>
      </c>
      <c r="W567" s="1251" t="n">
        <f aca="false">IF($B567="X",U567*V567,0)</f>
        <v>0</v>
      </c>
    </row>
    <row r="568" customFormat="false" ht="12.75" hidden="true" customHeight="false" outlineLevel="0" collapsed="false">
      <c r="A568" s="1254"/>
      <c r="B568" s="1250" t="str">
        <f aca="false">IF(A565="NÃO SELECIONADO","","X")</f>
        <v/>
      </c>
      <c r="C568" s="597" t="str">
        <f aca="false">IF($B568="X",'10_Subcomp 7'!D78,"")</f>
        <v/>
      </c>
      <c r="D568" s="577" t="str">
        <f aca="false">IF($B568="X",'10_Subcomp 7'!E78,"")</f>
        <v/>
      </c>
      <c r="E568" s="665" t="str">
        <f aca="false">IF($B568="X",'10_Subcomp 7'!F78,"")</f>
        <v/>
      </c>
      <c r="F568" s="1251" t="n">
        <f aca="false">IF($B568="X",D568*E568,0)</f>
        <v>0</v>
      </c>
      <c r="G568" s="597" t="str">
        <f aca="false">IF($B568="X",'10_Subcomp 7'!H78,"")</f>
        <v/>
      </c>
      <c r="H568" s="577" t="str">
        <f aca="false">IF($B568="X",'10_Subcomp 7'!I78,"")</f>
        <v/>
      </c>
      <c r="I568" s="665" t="str">
        <f aca="false">IF($B568="X",'10_Subcomp 7'!J78,"")</f>
        <v/>
      </c>
      <c r="J568" s="665" t="str">
        <f aca="false">IF($B568="X",'10_Subcomp 7'!K78,"")</f>
        <v/>
      </c>
      <c r="K568" s="1251" t="n">
        <f aca="false">IF($B568="X",H568*I568+J568,0)</f>
        <v>0</v>
      </c>
      <c r="L568" s="577" t="str">
        <f aca="false">IF($B568="X",'10_Subcomp 7'!M78,"")</f>
        <v/>
      </c>
      <c r="M568" s="665" t="str">
        <f aca="false">IF($B568="X",'10_Subcomp 7'!N78,"")</f>
        <v/>
      </c>
      <c r="N568" s="665" t="str">
        <f aca="false">IF($B568="X",'10_Subcomp 7'!O78,"")</f>
        <v/>
      </c>
      <c r="O568" s="1251" t="n">
        <f aca="false">IF($B568="X",M568*N568,0)</f>
        <v>0</v>
      </c>
      <c r="P568" s="577" t="str">
        <f aca="false">IF($B568="X",'10_Subcomp 7'!Q78,"")</f>
        <v/>
      </c>
      <c r="Q568" s="665" t="str">
        <f aca="false">IF($B568="X",'10_Subcomp 7'!R78,"")</f>
        <v/>
      </c>
      <c r="R568" s="665" t="str">
        <f aca="false">IF($B568="X",'10_Subcomp 7'!S78,"")</f>
        <v/>
      </c>
      <c r="S568" s="1251" t="n">
        <f aca="false">IF($B568="X",Q568*R568,0)</f>
        <v>0</v>
      </c>
      <c r="T568" s="577" t="str">
        <f aca="false">IF($B568="X",'10_Subcomp 7'!U78,"")</f>
        <v/>
      </c>
      <c r="U568" s="665" t="str">
        <f aca="false">IF($B568="X",'10_Subcomp 7'!V78,"")</f>
        <v/>
      </c>
      <c r="V568" s="665" t="str">
        <f aca="false">IF($B568="X",'10_Subcomp 7'!W78,"")</f>
        <v/>
      </c>
      <c r="W568" s="1251" t="n">
        <f aca="false">IF($B568="X",U568*V568,0)</f>
        <v>0</v>
      </c>
    </row>
    <row r="569" customFormat="false" ht="12.75" hidden="true" customHeight="false" outlineLevel="0" collapsed="false">
      <c r="A569" s="1254"/>
      <c r="B569" s="1250" t="str">
        <f aca="false">IF(A565="NÃO SELECIONADO","","X")</f>
        <v/>
      </c>
      <c r="C569" s="597" t="str">
        <f aca="false">IF($B569="X",'10_Subcomp 7'!D79,"")</f>
        <v/>
      </c>
      <c r="D569" s="577" t="str">
        <f aca="false">IF($B569="X",'10_Subcomp 7'!E79,"")</f>
        <v/>
      </c>
      <c r="E569" s="665" t="str">
        <f aca="false">IF($B569="X",'10_Subcomp 7'!F79,"")</f>
        <v/>
      </c>
      <c r="F569" s="1251" t="n">
        <f aca="false">IF($B569="X",D569*E569,0)</f>
        <v>0</v>
      </c>
      <c r="G569" s="597" t="str">
        <f aca="false">IF($B569="X",'10_Subcomp 7'!H79,"")</f>
        <v/>
      </c>
      <c r="H569" s="577" t="str">
        <f aca="false">IF($B569="X",'10_Subcomp 7'!I79,"")</f>
        <v/>
      </c>
      <c r="I569" s="665" t="str">
        <f aca="false">IF($B569="X",'10_Subcomp 7'!J79,"")</f>
        <v/>
      </c>
      <c r="J569" s="665" t="str">
        <f aca="false">IF($B569="X",'10_Subcomp 7'!K79,"")</f>
        <v/>
      </c>
      <c r="K569" s="1251" t="n">
        <f aca="false">IF($B569="X",H569*I569+J569,0)</f>
        <v>0</v>
      </c>
      <c r="L569" s="577" t="str">
        <f aca="false">IF($B569="X",'10_Subcomp 7'!M79,"")</f>
        <v/>
      </c>
      <c r="M569" s="665" t="str">
        <f aca="false">IF($B569="X",'10_Subcomp 7'!N79,"")</f>
        <v/>
      </c>
      <c r="N569" s="665" t="str">
        <f aca="false">IF($B569="X",'10_Subcomp 7'!O79,"")</f>
        <v/>
      </c>
      <c r="O569" s="1251" t="n">
        <f aca="false">IF($B569="X",M569*N569,0)</f>
        <v>0</v>
      </c>
      <c r="P569" s="577" t="str">
        <f aca="false">IF($B569="X",'10_Subcomp 7'!Q79,"")</f>
        <v/>
      </c>
      <c r="Q569" s="665" t="str">
        <f aca="false">IF($B569="X",'10_Subcomp 7'!R79,"")</f>
        <v/>
      </c>
      <c r="R569" s="665" t="str">
        <f aca="false">IF($B569="X",'10_Subcomp 7'!S79,"")</f>
        <v/>
      </c>
      <c r="S569" s="1251" t="n">
        <f aca="false">IF($B569="X",Q569*R569,0)</f>
        <v>0</v>
      </c>
      <c r="T569" s="577" t="str">
        <f aca="false">IF($B569="X",'10_Subcomp 7'!U79,"")</f>
        <v/>
      </c>
      <c r="U569" s="665" t="str">
        <f aca="false">IF($B569="X",'10_Subcomp 7'!V79,"")</f>
        <v/>
      </c>
      <c r="V569" s="665" t="str">
        <f aca="false">IF($B569="X",'10_Subcomp 7'!W79,"")</f>
        <v/>
      </c>
      <c r="W569" s="1251" t="n">
        <f aca="false">IF($B569="X",U569*V569,0)</f>
        <v>0</v>
      </c>
    </row>
    <row r="570" customFormat="false" ht="12.75" hidden="true" customHeight="false" outlineLevel="0" collapsed="false">
      <c r="A570" s="1254" t="str">
        <f aca="false">IF(AND('3_Comp_Subcomp e Produtos'!B129="Sim",'3_Comp_Subcomp e Produtos'!F129="Sim"),'3_Comp_Subcomp e Produtos'!A129,"NÃO SELECIONADO")</f>
        <v>NÃO SELECIONADO</v>
      </c>
      <c r="B570" s="1250" t="str">
        <f aca="false">IF(A570="NÃO SELECIONADO","","X")</f>
        <v/>
      </c>
      <c r="C570" s="597" t="str">
        <f aca="false">IF($B570="X",'10_Subcomp 7'!D80,"")</f>
        <v/>
      </c>
      <c r="D570" s="577" t="str">
        <f aca="false">IF($B570="X",'10_Subcomp 7'!E80,"")</f>
        <v/>
      </c>
      <c r="E570" s="665" t="str">
        <f aca="false">IF($B570="X",'10_Subcomp 7'!F80,"")</f>
        <v/>
      </c>
      <c r="F570" s="1251" t="n">
        <f aca="false">IF($B570="X",D570*E570,0)</f>
        <v>0</v>
      </c>
      <c r="G570" s="597" t="str">
        <f aca="false">IF($B570="X",'10_Subcomp 7'!H80,"")</f>
        <v/>
      </c>
      <c r="H570" s="577" t="str">
        <f aca="false">IF($B570="X",'10_Subcomp 7'!I80,"")</f>
        <v/>
      </c>
      <c r="I570" s="665" t="str">
        <f aca="false">IF($B570="X",'10_Subcomp 7'!J80,"")</f>
        <v/>
      </c>
      <c r="J570" s="665" t="str">
        <f aca="false">IF($B570="X",'10_Subcomp 7'!K80,"")</f>
        <v/>
      </c>
      <c r="K570" s="1251" t="n">
        <f aca="false">IF($B570="X",H570*I570+J570,0)</f>
        <v>0</v>
      </c>
      <c r="L570" s="577" t="str">
        <f aca="false">IF($B570="X",'10_Subcomp 7'!M80,"")</f>
        <v/>
      </c>
      <c r="M570" s="665" t="str">
        <f aca="false">IF($B570="X",'10_Subcomp 7'!N80,"")</f>
        <v/>
      </c>
      <c r="N570" s="665" t="str">
        <f aca="false">IF($B570="X",'10_Subcomp 7'!O80,"")</f>
        <v/>
      </c>
      <c r="O570" s="1251" t="n">
        <f aca="false">IF($B570="X",M570*N570,0)</f>
        <v>0</v>
      </c>
      <c r="P570" s="577" t="str">
        <f aca="false">IF($B570="X",'10_Subcomp 7'!Q80,"")</f>
        <v/>
      </c>
      <c r="Q570" s="665" t="str">
        <f aca="false">IF($B570="X",'10_Subcomp 7'!R80,"")</f>
        <v/>
      </c>
      <c r="R570" s="665" t="str">
        <f aca="false">IF($B570="X",'10_Subcomp 7'!S80,"")</f>
        <v/>
      </c>
      <c r="S570" s="1251" t="n">
        <f aca="false">IF($B570="X",Q570*R570,0)</f>
        <v>0</v>
      </c>
      <c r="T570" s="577" t="str">
        <f aca="false">IF($B570="X",'10_Subcomp 7'!U80,"")</f>
        <v/>
      </c>
      <c r="U570" s="665" t="str">
        <f aca="false">IF($B570="X",'10_Subcomp 7'!V80,"")</f>
        <v/>
      </c>
      <c r="V570" s="665" t="str">
        <f aca="false">IF($B570="X",'10_Subcomp 7'!W80,"")</f>
        <v/>
      </c>
      <c r="W570" s="1251" t="n">
        <f aca="false">IF($B570="X",U570*V570,0)</f>
        <v>0</v>
      </c>
    </row>
    <row r="571" customFormat="false" ht="12.75" hidden="true" customHeight="false" outlineLevel="0" collapsed="false">
      <c r="A571" s="1254"/>
      <c r="B571" s="1250" t="str">
        <f aca="false">IF(A570="NÃO SELECIONADO","","X")</f>
        <v/>
      </c>
      <c r="C571" s="597" t="str">
        <f aca="false">IF($B571="X",'10_Subcomp 7'!D81,"")</f>
        <v/>
      </c>
      <c r="D571" s="577" t="str">
        <f aca="false">IF($B571="X",'10_Subcomp 7'!E81,"")</f>
        <v/>
      </c>
      <c r="E571" s="665" t="str">
        <f aca="false">IF($B571="X",'10_Subcomp 7'!F81,"")</f>
        <v/>
      </c>
      <c r="F571" s="1251" t="n">
        <f aca="false">IF($B571="X",D571*E571,0)</f>
        <v>0</v>
      </c>
      <c r="G571" s="597" t="str">
        <f aca="false">IF($B571="X",'10_Subcomp 7'!H81,"")</f>
        <v/>
      </c>
      <c r="H571" s="577" t="str">
        <f aca="false">IF($B571="X",'10_Subcomp 7'!I81,"")</f>
        <v/>
      </c>
      <c r="I571" s="665" t="str">
        <f aca="false">IF($B571="X",'10_Subcomp 7'!J81,"")</f>
        <v/>
      </c>
      <c r="J571" s="665" t="str">
        <f aca="false">IF($B571="X",'10_Subcomp 7'!K81,"")</f>
        <v/>
      </c>
      <c r="K571" s="1251" t="n">
        <f aca="false">IF($B571="X",H571*I571+J571,0)</f>
        <v>0</v>
      </c>
      <c r="L571" s="577" t="str">
        <f aca="false">IF($B571="X",'10_Subcomp 7'!M81,"")</f>
        <v/>
      </c>
      <c r="M571" s="665" t="str">
        <f aca="false">IF($B571="X",'10_Subcomp 7'!N81,"")</f>
        <v/>
      </c>
      <c r="N571" s="665" t="str">
        <f aca="false">IF($B571="X",'10_Subcomp 7'!O81,"")</f>
        <v/>
      </c>
      <c r="O571" s="1251" t="n">
        <f aca="false">IF($B571="X",M571*N571,0)</f>
        <v>0</v>
      </c>
      <c r="P571" s="577" t="str">
        <f aca="false">IF($B571="X",'10_Subcomp 7'!Q81,"")</f>
        <v/>
      </c>
      <c r="Q571" s="665" t="str">
        <f aca="false">IF($B571="X",'10_Subcomp 7'!R81,"")</f>
        <v/>
      </c>
      <c r="R571" s="665" t="str">
        <f aca="false">IF($B571="X",'10_Subcomp 7'!S81,"")</f>
        <v/>
      </c>
      <c r="S571" s="1251" t="n">
        <f aca="false">IF($B571="X",Q571*R571,0)</f>
        <v>0</v>
      </c>
      <c r="T571" s="577" t="str">
        <f aca="false">IF($B571="X",'10_Subcomp 7'!U81,"")</f>
        <v/>
      </c>
      <c r="U571" s="665" t="str">
        <f aca="false">IF($B571="X",'10_Subcomp 7'!V81,"")</f>
        <v/>
      </c>
      <c r="V571" s="665" t="str">
        <f aca="false">IF($B571="X",'10_Subcomp 7'!W81,"")</f>
        <v/>
      </c>
      <c r="W571" s="1251" t="n">
        <f aca="false">IF($B571="X",U571*V571,0)</f>
        <v>0</v>
      </c>
    </row>
    <row r="572" customFormat="false" ht="12.75" hidden="true" customHeight="false" outlineLevel="0" collapsed="false">
      <c r="A572" s="1254"/>
      <c r="B572" s="1250" t="str">
        <f aca="false">IF(A570="NÃO SELECIONADO","","X")</f>
        <v/>
      </c>
      <c r="C572" s="597" t="str">
        <f aca="false">IF($B572="X",'10_Subcomp 7'!D82,"")</f>
        <v/>
      </c>
      <c r="D572" s="577" t="str">
        <f aca="false">IF($B572="X",'10_Subcomp 7'!E82,"")</f>
        <v/>
      </c>
      <c r="E572" s="665" t="str">
        <f aca="false">IF($B572="X",'10_Subcomp 7'!F82,"")</f>
        <v/>
      </c>
      <c r="F572" s="1251" t="n">
        <f aca="false">IF($B572="X",D572*E572,0)</f>
        <v>0</v>
      </c>
      <c r="G572" s="597" t="str">
        <f aca="false">IF($B572="X",'10_Subcomp 7'!H82,"")</f>
        <v/>
      </c>
      <c r="H572" s="577" t="str">
        <f aca="false">IF($B572="X",'10_Subcomp 7'!I82,"")</f>
        <v/>
      </c>
      <c r="I572" s="665" t="str">
        <f aca="false">IF($B572="X",'10_Subcomp 7'!J82,"")</f>
        <v/>
      </c>
      <c r="J572" s="665" t="str">
        <f aca="false">IF($B572="X",'10_Subcomp 7'!K82,"")</f>
        <v/>
      </c>
      <c r="K572" s="1251" t="n">
        <f aca="false">IF($B572="X",H572*I572+J572,0)</f>
        <v>0</v>
      </c>
      <c r="L572" s="577" t="str">
        <f aca="false">IF($B572="X",'10_Subcomp 7'!M82,"")</f>
        <v/>
      </c>
      <c r="M572" s="665" t="str">
        <f aca="false">IF($B572="X",'10_Subcomp 7'!N82,"")</f>
        <v/>
      </c>
      <c r="N572" s="665" t="str">
        <f aca="false">IF($B572="X",'10_Subcomp 7'!O82,"")</f>
        <v/>
      </c>
      <c r="O572" s="1251" t="n">
        <f aca="false">IF($B572="X",M572*N572,0)</f>
        <v>0</v>
      </c>
      <c r="P572" s="577" t="str">
        <f aca="false">IF($B572="X",'10_Subcomp 7'!Q82,"")</f>
        <v/>
      </c>
      <c r="Q572" s="665" t="str">
        <f aca="false">IF($B572="X",'10_Subcomp 7'!R82,"")</f>
        <v/>
      </c>
      <c r="R572" s="665" t="str">
        <f aca="false">IF($B572="X",'10_Subcomp 7'!S82,"")</f>
        <v/>
      </c>
      <c r="S572" s="1251" t="n">
        <f aca="false">IF($B572="X",Q572*R572,0)</f>
        <v>0</v>
      </c>
      <c r="T572" s="577" t="str">
        <f aca="false">IF($B572="X",'10_Subcomp 7'!U82,"")</f>
        <v/>
      </c>
      <c r="U572" s="665" t="str">
        <f aca="false">IF($B572="X",'10_Subcomp 7'!V82,"")</f>
        <v/>
      </c>
      <c r="V572" s="665" t="str">
        <f aca="false">IF($B572="X",'10_Subcomp 7'!W82,"")</f>
        <v/>
      </c>
      <c r="W572" s="1251" t="n">
        <f aca="false">IF($B572="X",U572*V572,0)</f>
        <v>0</v>
      </c>
    </row>
    <row r="573" customFormat="false" ht="12.75" hidden="true" customHeight="false" outlineLevel="0" collapsed="false">
      <c r="A573" s="1254"/>
      <c r="B573" s="1250" t="str">
        <f aca="false">IF(A570="NÃO SELECIONADO","","X")</f>
        <v/>
      </c>
      <c r="C573" s="597" t="str">
        <f aca="false">IF($B573="X",'10_Subcomp 7'!D83,"")</f>
        <v/>
      </c>
      <c r="D573" s="577" t="str">
        <f aca="false">IF($B573="X",'10_Subcomp 7'!E83,"")</f>
        <v/>
      </c>
      <c r="E573" s="665" t="str">
        <f aca="false">IF($B573="X",'10_Subcomp 7'!F83,"")</f>
        <v/>
      </c>
      <c r="F573" s="1251" t="n">
        <f aca="false">IF($B573="X",D573*E573,0)</f>
        <v>0</v>
      </c>
      <c r="G573" s="597" t="str">
        <f aca="false">IF($B573="X",'10_Subcomp 7'!H83,"")</f>
        <v/>
      </c>
      <c r="H573" s="577" t="str">
        <f aca="false">IF($B573="X",'10_Subcomp 7'!I83,"")</f>
        <v/>
      </c>
      <c r="I573" s="665" t="str">
        <f aca="false">IF($B573="X",'10_Subcomp 7'!J83,"")</f>
        <v/>
      </c>
      <c r="J573" s="665" t="str">
        <f aca="false">IF($B573="X",'10_Subcomp 7'!K83,"")</f>
        <v/>
      </c>
      <c r="K573" s="1251" t="n">
        <f aca="false">IF($B573="X",H573*I573+J573,0)</f>
        <v>0</v>
      </c>
      <c r="L573" s="577" t="str">
        <f aca="false">IF($B573="X",'10_Subcomp 7'!M83,"")</f>
        <v/>
      </c>
      <c r="M573" s="665" t="str">
        <f aca="false">IF($B573="X",'10_Subcomp 7'!N83,"")</f>
        <v/>
      </c>
      <c r="N573" s="665" t="str">
        <f aca="false">IF($B573="X",'10_Subcomp 7'!O83,"")</f>
        <v/>
      </c>
      <c r="O573" s="1251" t="n">
        <f aca="false">IF($B573="X",M573*N573,0)</f>
        <v>0</v>
      </c>
      <c r="P573" s="577" t="str">
        <f aca="false">IF($B573="X",'10_Subcomp 7'!Q83,"")</f>
        <v/>
      </c>
      <c r="Q573" s="665" t="str">
        <f aca="false">IF($B573="X",'10_Subcomp 7'!R83,"")</f>
        <v/>
      </c>
      <c r="R573" s="665" t="str">
        <f aca="false">IF($B573="X",'10_Subcomp 7'!S83,"")</f>
        <v/>
      </c>
      <c r="S573" s="1251" t="n">
        <f aca="false">IF($B573="X",Q573*R573,0)</f>
        <v>0</v>
      </c>
      <c r="T573" s="577" t="str">
        <f aca="false">IF($B573="X",'10_Subcomp 7'!U83,"")</f>
        <v/>
      </c>
      <c r="U573" s="665" t="str">
        <f aca="false">IF($B573="X",'10_Subcomp 7'!V83,"")</f>
        <v/>
      </c>
      <c r="V573" s="665" t="str">
        <f aca="false">IF($B573="X",'10_Subcomp 7'!W83,"")</f>
        <v/>
      </c>
      <c r="W573" s="1251" t="n">
        <f aca="false">IF($B573="X",U573*V573,0)</f>
        <v>0</v>
      </c>
    </row>
    <row r="574" customFormat="false" ht="12.75" hidden="true" customHeight="false" outlineLevel="0" collapsed="false">
      <c r="A574" s="1254"/>
      <c r="B574" s="1250" t="str">
        <f aca="false">IF(A570="NÃO SELECIONADO","","X")</f>
        <v/>
      </c>
      <c r="C574" s="597" t="str">
        <f aca="false">IF($B574="X",'10_Subcomp 7'!D84,"")</f>
        <v/>
      </c>
      <c r="D574" s="577" t="str">
        <f aca="false">IF($B574="X",'10_Subcomp 7'!E84,"")</f>
        <v/>
      </c>
      <c r="E574" s="665" t="str">
        <f aca="false">IF($B574="X",'10_Subcomp 7'!F84,"")</f>
        <v/>
      </c>
      <c r="F574" s="1251" t="n">
        <f aca="false">IF($B574="X",D574*E574,0)</f>
        <v>0</v>
      </c>
      <c r="G574" s="597" t="str">
        <f aca="false">IF($B574="X",'10_Subcomp 7'!H84,"")</f>
        <v/>
      </c>
      <c r="H574" s="577" t="str">
        <f aca="false">IF($B574="X",'10_Subcomp 7'!I84,"")</f>
        <v/>
      </c>
      <c r="I574" s="665" t="str">
        <f aca="false">IF($B574="X",'10_Subcomp 7'!J84,"")</f>
        <v/>
      </c>
      <c r="J574" s="665" t="str">
        <f aca="false">IF($B574="X",'10_Subcomp 7'!K84,"")</f>
        <v/>
      </c>
      <c r="K574" s="1251" t="n">
        <f aca="false">IF($B574="X",H574*I574+J574,0)</f>
        <v>0</v>
      </c>
      <c r="L574" s="577" t="str">
        <f aca="false">IF($B574="X",'10_Subcomp 7'!M84,"")</f>
        <v/>
      </c>
      <c r="M574" s="665" t="str">
        <f aca="false">IF($B574="X",'10_Subcomp 7'!N84,"")</f>
        <v/>
      </c>
      <c r="N574" s="665" t="str">
        <f aca="false">IF($B574="X",'10_Subcomp 7'!O84,"")</f>
        <v/>
      </c>
      <c r="O574" s="1251" t="n">
        <f aca="false">IF($B574="X",M574*N574,0)</f>
        <v>0</v>
      </c>
      <c r="P574" s="577" t="str">
        <f aca="false">IF($B574="X",'10_Subcomp 7'!Q84,"")</f>
        <v/>
      </c>
      <c r="Q574" s="665" t="str">
        <f aca="false">IF($B574="X",'10_Subcomp 7'!R84,"")</f>
        <v/>
      </c>
      <c r="R574" s="665" t="str">
        <f aca="false">IF($B574="X",'10_Subcomp 7'!S84,"")</f>
        <v/>
      </c>
      <c r="S574" s="1251" t="n">
        <f aca="false">IF($B574="X",Q574*R574,0)</f>
        <v>0</v>
      </c>
      <c r="T574" s="577" t="str">
        <f aca="false">IF($B574="X",'10_Subcomp 7'!U84,"")</f>
        <v/>
      </c>
      <c r="U574" s="665" t="str">
        <f aca="false">IF($B574="X",'10_Subcomp 7'!V84,"")</f>
        <v/>
      </c>
      <c r="V574" s="665" t="str">
        <f aca="false">IF($B574="X",'10_Subcomp 7'!W84,"")</f>
        <v/>
      </c>
      <c r="W574" s="1251" t="n">
        <f aca="false">IF($B574="X",U574*V574,0)</f>
        <v>0</v>
      </c>
    </row>
    <row r="575" customFormat="false" ht="12.75" hidden="true" customHeight="false" outlineLevel="0" collapsed="false">
      <c r="A575" s="1254" t="str">
        <f aca="false">IF(AND('3_Comp_Subcomp e Produtos'!B131="Sim",'3_Comp_Subcomp e Produtos'!F131="Sim"),'3_Comp_Subcomp e Produtos'!A131,"NÃO SELECIONADO")</f>
        <v>NÃO SELECIONADO</v>
      </c>
      <c r="B575" s="1250" t="str">
        <f aca="false">IF(A575="NÃO SELECIONADO","","X")</f>
        <v/>
      </c>
      <c r="C575" s="597" t="str">
        <f aca="false">IF($B575="X",'11_Subcomp 8'!D5,"")</f>
        <v/>
      </c>
      <c r="D575" s="577" t="str">
        <f aca="false">IF($B575="X",'11_Subcomp 8'!E5,"")</f>
        <v/>
      </c>
      <c r="E575" s="665" t="str">
        <f aca="false">IF($B575="X",'11_Subcomp 8'!F5,"")</f>
        <v/>
      </c>
      <c r="F575" s="1251" t="n">
        <f aca="false">IF($B575="X",D575*E575,0)</f>
        <v>0</v>
      </c>
      <c r="G575" s="597" t="str">
        <f aca="false">IF($B575="X",'11_Subcomp 8'!H5,"")</f>
        <v/>
      </c>
      <c r="H575" s="577" t="str">
        <f aca="false">IF($B575="X",'11_Subcomp 8'!I5,"")</f>
        <v/>
      </c>
      <c r="I575" s="665" t="str">
        <f aca="false">IF($B575="X",'11_Subcomp 8'!J5,"")</f>
        <v/>
      </c>
      <c r="J575" s="665" t="str">
        <f aca="false">IF($B575="X",'11_Subcomp 8'!K5,"")</f>
        <v/>
      </c>
      <c r="K575" s="1251" t="n">
        <f aca="false">IF($B575="X",H575*I575+J575,0)</f>
        <v>0</v>
      </c>
      <c r="L575" s="577" t="str">
        <f aca="false">IF($B575="X",'11_Subcomp 8'!M5,"")</f>
        <v/>
      </c>
      <c r="M575" s="665" t="str">
        <f aca="false">IF($B575="X",'11_Subcomp 8'!N5,"")</f>
        <v/>
      </c>
      <c r="N575" s="665" t="str">
        <f aca="false">IF($B575="X",'11_Subcomp 8'!O5,"")</f>
        <v/>
      </c>
      <c r="O575" s="1251" t="n">
        <f aca="false">IF($B575="X",M575*N575,0)</f>
        <v>0</v>
      </c>
      <c r="P575" s="577" t="str">
        <f aca="false">IF($B575="X",'11_Subcomp 8'!Q5,"")</f>
        <v/>
      </c>
      <c r="Q575" s="665" t="str">
        <f aca="false">IF($B575="X",'11_Subcomp 8'!R5,"")</f>
        <v/>
      </c>
      <c r="R575" s="665" t="str">
        <f aca="false">IF($B575="X",'11_Subcomp 8'!S5,"")</f>
        <v/>
      </c>
      <c r="S575" s="1251" t="n">
        <f aca="false">IF($B575="X",Q575*R575,0)</f>
        <v>0</v>
      </c>
      <c r="T575" s="577" t="str">
        <f aca="false">IF($B575="X",'11_Subcomp 8'!U5,"")</f>
        <v/>
      </c>
      <c r="U575" s="665" t="str">
        <f aca="false">IF($B575="X",'11_Subcomp 8'!V5,"")</f>
        <v/>
      </c>
      <c r="V575" s="665" t="str">
        <f aca="false">IF($B575="X",'11_Subcomp 8'!W5,"")</f>
        <v/>
      </c>
      <c r="W575" s="1251" t="n">
        <f aca="false">IF($B575="X",U575*V575,0)</f>
        <v>0</v>
      </c>
    </row>
    <row r="576" customFormat="false" ht="12.75" hidden="true" customHeight="false" outlineLevel="0" collapsed="false">
      <c r="A576" s="1254"/>
      <c r="B576" s="1250" t="str">
        <f aca="false">IF(A575="NÃO SELECIONADO","","X")</f>
        <v/>
      </c>
      <c r="C576" s="597" t="str">
        <f aca="false">IF($B576="X",'11_Subcomp 8'!D6,"")</f>
        <v/>
      </c>
      <c r="D576" s="577" t="str">
        <f aca="false">IF($B576="X",'11_Subcomp 8'!E6,"")</f>
        <v/>
      </c>
      <c r="E576" s="665" t="str">
        <f aca="false">IF($B576="X",'11_Subcomp 8'!F6,"")</f>
        <v/>
      </c>
      <c r="F576" s="1251" t="n">
        <f aca="false">IF($B576="X",D576*E576,0)</f>
        <v>0</v>
      </c>
      <c r="G576" s="597" t="str">
        <f aca="false">IF($B576="X",'11_Subcomp 8'!H6,"")</f>
        <v/>
      </c>
      <c r="H576" s="577" t="str">
        <f aca="false">IF($B576="X",'11_Subcomp 8'!I6,"")</f>
        <v/>
      </c>
      <c r="I576" s="665" t="str">
        <f aca="false">IF($B576="X",'11_Subcomp 8'!J6,"")</f>
        <v/>
      </c>
      <c r="J576" s="665" t="str">
        <f aca="false">IF($B576="X",'11_Subcomp 8'!K6,"")</f>
        <v/>
      </c>
      <c r="K576" s="1251" t="n">
        <f aca="false">IF($B576="X",H576*I576+J576,0)</f>
        <v>0</v>
      </c>
      <c r="L576" s="577" t="str">
        <f aca="false">IF($B576="X",'11_Subcomp 8'!M6,"")</f>
        <v/>
      </c>
      <c r="M576" s="665" t="str">
        <f aca="false">IF($B576="X",'11_Subcomp 8'!N6,"")</f>
        <v/>
      </c>
      <c r="N576" s="665" t="str">
        <f aca="false">IF($B576="X",'11_Subcomp 8'!O6,"")</f>
        <v/>
      </c>
      <c r="O576" s="1251" t="n">
        <f aca="false">IF($B576="X",M576*N576,0)</f>
        <v>0</v>
      </c>
      <c r="P576" s="577" t="str">
        <f aca="false">IF($B576="X",'11_Subcomp 8'!Q6,"")</f>
        <v/>
      </c>
      <c r="Q576" s="665" t="str">
        <f aca="false">IF($B576="X",'11_Subcomp 8'!R6,"")</f>
        <v/>
      </c>
      <c r="R576" s="665" t="str">
        <f aca="false">IF($B576="X",'11_Subcomp 8'!S6,"")</f>
        <v/>
      </c>
      <c r="S576" s="1251" t="n">
        <f aca="false">IF($B576="X",Q576*R576,0)</f>
        <v>0</v>
      </c>
      <c r="T576" s="577" t="str">
        <f aca="false">IF($B576="X",'11_Subcomp 8'!U6,"")</f>
        <v/>
      </c>
      <c r="U576" s="665" t="str">
        <f aca="false">IF($B576="X",'11_Subcomp 8'!V6,"")</f>
        <v/>
      </c>
      <c r="V576" s="665" t="str">
        <f aca="false">IF($B576="X",'11_Subcomp 8'!W6,"")</f>
        <v/>
      </c>
      <c r="W576" s="1251" t="n">
        <f aca="false">IF($B576="X",U576*V576,0)</f>
        <v>0</v>
      </c>
    </row>
    <row r="577" customFormat="false" ht="12.75" hidden="true" customHeight="false" outlineLevel="0" collapsed="false">
      <c r="A577" s="1254"/>
      <c r="B577" s="1250" t="str">
        <f aca="false">IF(A575="NÃO SELECIONADO","","X")</f>
        <v/>
      </c>
      <c r="C577" s="597" t="str">
        <f aca="false">IF($B577="X",'11_Subcomp 8'!D7,"")</f>
        <v/>
      </c>
      <c r="D577" s="577" t="str">
        <f aca="false">IF($B577="X",'11_Subcomp 8'!E7,"")</f>
        <v/>
      </c>
      <c r="E577" s="665" t="str">
        <f aca="false">IF($B577="X",'11_Subcomp 8'!F7,"")</f>
        <v/>
      </c>
      <c r="F577" s="1251" t="n">
        <f aca="false">IF($B577="X",D577*E577,0)</f>
        <v>0</v>
      </c>
      <c r="G577" s="597" t="str">
        <f aca="false">IF($B577="X",'11_Subcomp 8'!H7,"")</f>
        <v/>
      </c>
      <c r="H577" s="577" t="str">
        <f aca="false">IF($B577="X",'11_Subcomp 8'!I7,"")</f>
        <v/>
      </c>
      <c r="I577" s="665" t="str">
        <f aca="false">IF($B577="X",'11_Subcomp 8'!J7,"")</f>
        <v/>
      </c>
      <c r="J577" s="665" t="str">
        <f aca="false">IF($B577="X",'11_Subcomp 8'!K7,"")</f>
        <v/>
      </c>
      <c r="K577" s="1251" t="n">
        <f aca="false">IF($B577="X",H577*I577+J577,0)</f>
        <v>0</v>
      </c>
      <c r="L577" s="577" t="str">
        <f aca="false">IF($B577="X",'11_Subcomp 8'!M7,"")</f>
        <v/>
      </c>
      <c r="M577" s="665" t="str">
        <f aca="false">IF($B577="X",'11_Subcomp 8'!N7,"")</f>
        <v/>
      </c>
      <c r="N577" s="665" t="str">
        <f aca="false">IF($B577="X",'11_Subcomp 8'!O7,"")</f>
        <v/>
      </c>
      <c r="O577" s="1251" t="n">
        <f aca="false">IF($B577="X",M577*N577,0)</f>
        <v>0</v>
      </c>
      <c r="P577" s="577" t="str">
        <f aca="false">IF($B577="X",'11_Subcomp 8'!Q7,"")</f>
        <v/>
      </c>
      <c r="Q577" s="665" t="str">
        <f aca="false">IF($B577="X",'11_Subcomp 8'!R7,"")</f>
        <v/>
      </c>
      <c r="R577" s="665" t="str">
        <f aca="false">IF($B577="X",'11_Subcomp 8'!S7,"")</f>
        <v/>
      </c>
      <c r="S577" s="1251" t="n">
        <f aca="false">IF($B577="X",Q577*R577,0)</f>
        <v>0</v>
      </c>
      <c r="T577" s="577" t="str">
        <f aca="false">IF($B577="X",'11_Subcomp 8'!U7,"")</f>
        <v/>
      </c>
      <c r="U577" s="665" t="str">
        <f aca="false">IF($B577="X",'11_Subcomp 8'!V7,"")</f>
        <v/>
      </c>
      <c r="V577" s="665" t="str">
        <f aca="false">IF($B577="X",'11_Subcomp 8'!W7,"")</f>
        <v/>
      </c>
      <c r="W577" s="1251" t="n">
        <f aca="false">IF($B577="X",U577*V577,0)</f>
        <v>0</v>
      </c>
    </row>
    <row r="578" customFormat="false" ht="12.75" hidden="true" customHeight="false" outlineLevel="0" collapsed="false">
      <c r="A578" s="1254"/>
      <c r="B578" s="1250" t="str">
        <f aca="false">IF(A575="NÃO SELECIONADO","","X")</f>
        <v/>
      </c>
      <c r="C578" s="597" t="str">
        <f aca="false">IF($B578="X",'11_Subcomp 8'!D8,"")</f>
        <v/>
      </c>
      <c r="D578" s="577" t="str">
        <f aca="false">IF($B578="X",'11_Subcomp 8'!E8,"")</f>
        <v/>
      </c>
      <c r="E578" s="665" t="str">
        <f aca="false">IF($B578="X",'11_Subcomp 8'!F8,"")</f>
        <v/>
      </c>
      <c r="F578" s="1251" t="n">
        <f aca="false">IF($B578="X",D578*E578,0)</f>
        <v>0</v>
      </c>
      <c r="G578" s="597" t="str">
        <f aca="false">IF($B578="X",'11_Subcomp 8'!H8,"")</f>
        <v/>
      </c>
      <c r="H578" s="577" t="str">
        <f aca="false">IF($B578="X",'11_Subcomp 8'!I8,"")</f>
        <v/>
      </c>
      <c r="I578" s="665" t="str">
        <f aca="false">IF($B578="X",'11_Subcomp 8'!J8,"")</f>
        <v/>
      </c>
      <c r="J578" s="665" t="str">
        <f aca="false">IF($B578="X",'11_Subcomp 8'!K8,"")</f>
        <v/>
      </c>
      <c r="K578" s="1251" t="n">
        <f aca="false">IF($B578="X",H578*I578+J578,0)</f>
        <v>0</v>
      </c>
      <c r="L578" s="577" t="str">
        <f aca="false">IF($B578="X",'11_Subcomp 8'!M8,"")</f>
        <v/>
      </c>
      <c r="M578" s="665" t="str">
        <f aca="false">IF($B578="X",'11_Subcomp 8'!N8,"")</f>
        <v/>
      </c>
      <c r="N578" s="665" t="str">
        <f aca="false">IF($B578="X",'11_Subcomp 8'!O8,"")</f>
        <v/>
      </c>
      <c r="O578" s="1251" t="n">
        <f aca="false">IF($B578="X",M578*N578,0)</f>
        <v>0</v>
      </c>
      <c r="P578" s="577" t="str">
        <f aca="false">IF($B578="X",'11_Subcomp 8'!Q8,"")</f>
        <v/>
      </c>
      <c r="Q578" s="665" t="str">
        <f aca="false">IF($B578="X",'11_Subcomp 8'!R8,"")</f>
        <v/>
      </c>
      <c r="R578" s="665" t="str">
        <f aca="false">IF($B578="X",'11_Subcomp 8'!S8,"")</f>
        <v/>
      </c>
      <c r="S578" s="1251" t="n">
        <f aca="false">IF($B578="X",Q578*R578,0)</f>
        <v>0</v>
      </c>
      <c r="T578" s="577" t="str">
        <f aca="false">IF($B578="X",'11_Subcomp 8'!U8,"")</f>
        <v/>
      </c>
      <c r="U578" s="665" t="str">
        <f aca="false">IF($B578="X",'11_Subcomp 8'!V8,"")</f>
        <v/>
      </c>
      <c r="V578" s="665" t="str">
        <f aca="false">IF($B578="X",'11_Subcomp 8'!W8,"")</f>
        <v/>
      </c>
      <c r="W578" s="1251" t="n">
        <f aca="false">IF($B578="X",U578*V578,0)</f>
        <v>0</v>
      </c>
    </row>
    <row r="579" customFormat="false" ht="12.75" hidden="true" customHeight="false" outlineLevel="0" collapsed="false">
      <c r="A579" s="1254"/>
      <c r="B579" s="1250" t="str">
        <f aca="false">IF(A575="NÃO SELECIONADO","","X")</f>
        <v/>
      </c>
      <c r="C579" s="597" t="str">
        <f aca="false">IF($B579="X",'11_Subcomp 8'!D9,"")</f>
        <v/>
      </c>
      <c r="D579" s="577" t="str">
        <f aca="false">IF($B579="X",'11_Subcomp 8'!E9,"")</f>
        <v/>
      </c>
      <c r="E579" s="665" t="str">
        <f aca="false">IF($B579="X",'11_Subcomp 8'!F9,"")</f>
        <v/>
      </c>
      <c r="F579" s="1251" t="n">
        <f aca="false">IF($B579="X",D579*E579,0)</f>
        <v>0</v>
      </c>
      <c r="G579" s="597" t="str">
        <f aca="false">IF($B579="X",'11_Subcomp 8'!H9,"")</f>
        <v/>
      </c>
      <c r="H579" s="577" t="str">
        <f aca="false">IF($B579="X",'11_Subcomp 8'!I9,"")</f>
        <v/>
      </c>
      <c r="I579" s="665" t="str">
        <f aca="false">IF($B579="X",'11_Subcomp 8'!J9,"")</f>
        <v/>
      </c>
      <c r="J579" s="665" t="str">
        <f aca="false">IF($B579="X",'11_Subcomp 8'!K9,"")</f>
        <v/>
      </c>
      <c r="K579" s="1251" t="n">
        <f aca="false">IF($B579="X",H579*I579+J579,0)</f>
        <v>0</v>
      </c>
      <c r="L579" s="577" t="str">
        <f aca="false">IF($B579="X",'11_Subcomp 8'!M9,"")</f>
        <v/>
      </c>
      <c r="M579" s="665" t="str">
        <f aca="false">IF($B579="X",'11_Subcomp 8'!N9,"")</f>
        <v/>
      </c>
      <c r="N579" s="665" t="str">
        <f aca="false">IF($B579="X",'11_Subcomp 8'!O9,"")</f>
        <v/>
      </c>
      <c r="O579" s="1251" t="n">
        <f aca="false">IF($B579="X",M579*N579,0)</f>
        <v>0</v>
      </c>
      <c r="P579" s="577" t="str">
        <f aca="false">IF($B579="X",'11_Subcomp 8'!Q9,"")</f>
        <v/>
      </c>
      <c r="Q579" s="665" t="str">
        <f aca="false">IF($B579="X",'11_Subcomp 8'!R9,"")</f>
        <v/>
      </c>
      <c r="R579" s="665" t="str">
        <f aca="false">IF($B579="X",'11_Subcomp 8'!S9,"")</f>
        <v/>
      </c>
      <c r="S579" s="1251" t="n">
        <f aca="false">IF($B579="X",Q579*R579,0)</f>
        <v>0</v>
      </c>
      <c r="T579" s="577" t="str">
        <f aca="false">IF($B579="X",'11_Subcomp 8'!U9,"")</f>
        <v/>
      </c>
      <c r="U579" s="665" t="str">
        <f aca="false">IF($B579="X",'11_Subcomp 8'!V9,"")</f>
        <v/>
      </c>
      <c r="V579" s="665" t="str">
        <f aca="false">IF($B579="X",'11_Subcomp 8'!W9,"")</f>
        <v/>
      </c>
      <c r="W579" s="1251" t="n">
        <f aca="false">IF($B579="X",U579*V579,0)</f>
        <v>0</v>
      </c>
    </row>
    <row r="580" customFormat="false" ht="12.75" hidden="true" customHeight="false" outlineLevel="0" collapsed="false">
      <c r="A580" s="1254" t="str">
        <f aca="false">IF(AND('3_Comp_Subcomp e Produtos'!B132="Sim",'3_Comp_Subcomp e Produtos'!F132="Sim"),'3_Comp_Subcomp e Produtos'!A132,"NÃO SELECIONADO")</f>
        <v>NÃO SELECIONADO</v>
      </c>
      <c r="B580" s="1250" t="str">
        <f aca="false">IF(A580="NÃO SELECIONADO","","X")</f>
        <v/>
      </c>
      <c r="C580" s="597" t="str">
        <f aca="false">IF($B580="X",'11_Subcomp 8'!D10,"")</f>
        <v/>
      </c>
      <c r="D580" s="577" t="str">
        <f aca="false">IF($B580="X",'11_Subcomp 8'!E10,"")</f>
        <v/>
      </c>
      <c r="E580" s="665" t="str">
        <f aca="false">IF($B580="X",'11_Subcomp 8'!F10,"")</f>
        <v/>
      </c>
      <c r="F580" s="1251" t="n">
        <f aca="false">IF($B580="X",D580*E580,0)</f>
        <v>0</v>
      </c>
      <c r="G580" s="597" t="str">
        <f aca="false">IF($B580="X",'11_Subcomp 8'!H10,"")</f>
        <v/>
      </c>
      <c r="H580" s="577" t="str">
        <f aca="false">IF($B580="X",'11_Subcomp 8'!I10,"")</f>
        <v/>
      </c>
      <c r="I580" s="665" t="str">
        <f aca="false">IF($B580="X",'11_Subcomp 8'!J10,"")</f>
        <v/>
      </c>
      <c r="J580" s="665" t="str">
        <f aca="false">IF($B580="X",'11_Subcomp 8'!K10,"")</f>
        <v/>
      </c>
      <c r="K580" s="1251" t="n">
        <f aca="false">IF($B580="X",H580*I580+J580,0)</f>
        <v>0</v>
      </c>
      <c r="L580" s="577" t="str">
        <f aca="false">IF($B580="X",'11_Subcomp 8'!M10,"")</f>
        <v/>
      </c>
      <c r="M580" s="665" t="str">
        <f aca="false">IF($B580="X",'11_Subcomp 8'!N10,"")</f>
        <v/>
      </c>
      <c r="N580" s="665" t="str">
        <f aca="false">IF($B580="X",'11_Subcomp 8'!O10,"")</f>
        <v/>
      </c>
      <c r="O580" s="1251" t="n">
        <f aca="false">IF($B580="X",M580*N580,0)</f>
        <v>0</v>
      </c>
      <c r="P580" s="577" t="str">
        <f aca="false">IF($B580="X",'11_Subcomp 8'!Q10,"")</f>
        <v/>
      </c>
      <c r="Q580" s="665" t="str">
        <f aca="false">IF($B580="X",'11_Subcomp 8'!R10,"")</f>
        <v/>
      </c>
      <c r="R580" s="665" t="str">
        <f aca="false">IF($B580="X",'11_Subcomp 8'!S10,"")</f>
        <v/>
      </c>
      <c r="S580" s="1251" t="n">
        <f aca="false">IF($B580="X",Q580*R580,0)</f>
        <v>0</v>
      </c>
      <c r="T580" s="577" t="str">
        <f aca="false">IF($B580="X",'11_Subcomp 8'!U10,"")</f>
        <v/>
      </c>
      <c r="U580" s="665" t="str">
        <f aca="false">IF($B580="X",'11_Subcomp 8'!V10,"")</f>
        <v/>
      </c>
      <c r="V580" s="665" t="str">
        <f aca="false">IF($B580="X",'11_Subcomp 8'!W10,"")</f>
        <v/>
      </c>
      <c r="W580" s="1251" t="n">
        <f aca="false">IF($B580="X",U580*V580,0)</f>
        <v>0</v>
      </c>
    </row>
    <row r="581" customFormat="false" ht="12.75" hidden="true" customHeight="false" outlineLevel="0" collapsed="false">
      <c r="A581" s="1254"/>
      <c r="B581" s="1250" t="str">
        <f aca="false">IF(A580="NÃO SELECIONADO","","X")</f>
        <v/>
      </c>
      <c r="C581" s="597" t="str">
        <f aca="false">IF($B581="X",'11_Subcomp 8'!D11,"")</f>
        <v/>
      </c>
      <c r="D581" s="577" t="str">
        <f aca="false">IF($B581="X",'11_Subcomp 8'!E11,"")</f>
        <v/>
      </c>
      <c r="E581" s="665" t="str">
        <f aca="false">IF($B581="X",'11_Subcomp 8'!F11,"")</f>
        <v/>
      </c>
      <c r="F581" s="1251" t="n">
        <f aca="false">IF($B581="X",D581*E581,0)</f>
        <v>0</v>
      </c>
      <c r="G581" s="597" t="str">
        <f aca="false">IF($B581="X",'11_Subcomp 8'!H11,"")</f>
        <v/>
      </c>
      <c r="H581" s="577" t="str">
        <f aca="false">IF($B581="X",'11_Subcomp 8'!I11,"")</f>
        <v/>
      </c>
      <c r="I581" s="665" t="str">
        <f aca="false">IF($B581="X",'11_Subcomp 8'!J11,"")</f>
        <v/>
      </c>
      <c r="J581" s="665" t="str">
        <f aca="false">IF($B581="X",'11_Subcomp 8'!K11,"")</f>
        <v/>
      </c>
      <c r="K581" s="1251" t="n">
        <f aca="false">IF($B581="X",H581*I581+J581,0)</f>
        <v>0</v>
      </c>
      <c r="L581" s="577" t="str">
        <f aca="false">IF($B581="X",'11_Subcomp 8'!M11,"")</f>
        <v/>
      </c>
      <c r="M581" s="665" t="str">
        <f aca="false">IF($B581="X",'11_Subcomp 8'!N11,"")</f>
        <v/>
      </c>
      <c r="N581" s="665" t="str">
        <f aca="false">IF($B581="X",'11_Subcomp 8'!O11,"")</f>
        <v/>
      </c>
      <c r="O581" s="1251" t="n">
        <f aca="false">IF($B581="X",M581*N581,0)</f>
        <v>0</v>
      </c>
      <c r="P581" s="577" t="str">
        <f aca="false">IF($B581="X",'11_Subcomp 8'!Q11,"")</f>
        <v/>
      </c>
      <c r="Q581" s="665" t="str">
        <f aca="false">IF($B581="X",'11_Subcomp 8'!R11,"")</f>
        <v/>
      </c>
      <c r="R581" s="665" t="str">
        <f aca="false">IF($B581="X",'11_Subcomp 8'!S11,"")</f>
        <v/>
      </c>
      <c r="S581" s="1251" t="n">
        <f aca="false">IF($B581="X",Q581*R581,0)</f>
        <v>0</v>
      </c>
      <c r="T581" s="577" t="str">
        <f aca="false">IF($B581="X",'11_Subcomp 8'!U11,"")</f>
        <v/>
      </c>
      <c r="U581" s="665" t="str">
        <f aca="false">IF($B581="X",'11_Subcomp 8'!V11,"")</f>
        <v/>
      </c>
      <c r="V581" s="665" t="str">
        <f aca="false">IF($B581="X",'11_Subcomp 8'!W11,"")</f>
        <v/>
      </c>
      <c r="W581" s="1251" t="n">
        <f aca="false">IF($B581="X",U581*V581,0)</f>
        <v>0</v>
      </c>
    </row>
    <row r="582" customFormat="false" ht="12.75" hidden="true" customHeight="false" outlineLevel="0" collapsed="false">
      <c r="A582" s="1254"/>
      <c r="B582" s="1250" t="str">
        <f aca="false">IF(A580="NÃO SELECIONADO","","X")</f>
        <v/>
      </c>
      <c r="C582" s="597" t="str">
        <f aca="false">IF($B582="X",'11_Subcomp 8'!D12,"")</f>
        <v/>
      </c>
      <c r="D582" s="577" t="str">
        <f aca="false">IF($B582="X",'11_Subcomp 8'!E12,"")</f>
        <v/>
      </c>
      <c r="E582" s="665" t="str">
        <f aca="false">IF($B582="X",'11_Subcomp 8'!F12,"")</f>
        <v/>
      </c>
      <c r="F582" s="1251" t="n">
        <f aca="false">IF($B582="X",D582*E582,0)</f>
        <v>0</v>
      </c>
      <c r="G582" s="597" t="str">
        <f aca="false">IF($B582="X",'11_Subcomp 8'!H12,"")</f>
        <v/>
      </c>
      <c r="H582" s="577" t="str">
        <f aca="false">IF($B582="X",'11_Subcomp 8'!I12,"")</f>
        <v/>
      </c>
      <c r="I582" s="665" t="str">
        <f aca="false">IF($B582="X",'11_Subcomp 8'!J12,"")</f>
        <v/>
      </c>
      <c r="J582" s="665" t="str">
        <f aca="false">IF($B582="X",'11_Subcomp 8'!K12,"")</f>
        <v/>
      </c>
      <c r="K582" s="1251" t="n">
        <f aca="false">IF($B582="X",H582*I582+J582,0)</f>
        <v>0</v>
      </c>
      <c r="L582" s="577" t="str">
        <f aca="false">IF($B582="X",'11_Subcomp 8'!M12,"")</f>
        <v/>
      </c>
      <c r="M582" s="665" t="str">
        <f aca="false">IF($B582="X",'11_Subcomp 8'!N12,"")</f>
        <v/>
      </c>
      <c r="N582" s="665" t="str">
        <f aca="false">IF($B582="X",'11_Subcomp 8'!O12,"")</f>
        <v/>
      </c>
      <c r="O582" s="1251" t="n">
        <f aca="false">IF($B582="X",M582*N582,0)</f>
        <v>0</v>
      </c>
      <c r="P582" s="577" t="str">
        <f aca="false">IF($B582="X",'11_Subcomp 8'!Q12,"")</f>
        <v/>
      </c>
      <c r="Q582" s="665" t="str">
        <f aca="false">IF($B582="X",'11_Subcomp 8'!R12,"")</f>
        <v/>
      </c>
      <c r="R582" s="665" t="str">
        <f aca="false">IF($B582="X",'11_Subcomp 8'!S12,"")</f>
        <v/>
      </c>
      <c r="S582" s="1251" t="n">
        <f aca="false">IF($B582="X",Q582*R582,0)</f>
        <v>0</v>
      </c>
      <c r="T582" s="577" t="str">
        <f aca="false">IF($B582="X",'11_Subcomp 8'!U12,"")</f>
        <v/>
      </c>
      <c r="U582" s="665" t="str">
        <f aca="false">IF($B582="X",'11_Subcomp 8'!V12,"")</f>
        <v/>
      </c>
      <c r="V582" s="665" t="str">
        <f aca="false">IF($B582="X",'11_Subcomp 8'!W12,"")</f>
        <v/>
      </c>
      <c r="W582" s="1251" t="n">
        <f aca="false">IF($B582="X",U582*V582,0)</f>
        <v>0</v>
      </c>
    </row>
    <row r="583" customFormat="false" ht="12.75" hidden="true" customHeight="false" outlineLevel="0" collapsed="false">
      <c r="A583" s="1254"/>
      <c r="B583" s="1250" t="str">
        <f aca="false">IF(A580="NÃO SELECIONADO","","X")</f>
        <v/>
      </c>
      <c r="C583" s="597" t="str">
        <f aca="false">IF($B583="X",'11_Subcomp 8'!D13,"")</f>
        <v/>
      </c>
      <c r="D583" s="577" t="str">
        <f aca="false">IF($B583="X",'11_Subcomp 8'!E13,"")</f>
        <v/>
      </c>
      <c r="E583" s="665" t="str">
        <f aca="false">IF($B583="X",'11_Subcomp 8'!F13,"")</f>
        <v/>
      </c>
      <c r="F583" s="1251" t="n">
        <f aca="false">IF($B583="X",D583*E583,0)</f>
        <v>0</v>
      </c>
      <c r="G583" s="597" t="str">
        <f aca="false">IF($B583="X",'11_Subcomp 8'!H13,"")</f>
        <v/>
      </c>
      <c r="H583" s="577" t="str">
        <f aca="false">IF($B583="X",'11_Subcomp 8'!I13,"")</f>
        <v/>
      </c>
      <c r="I583" s="665" t="str">
        <f aca="false">IF($B583="X",'11_Subcomp 8'!J13,"")</f>
        <v/>
      </c>
      <c r="J583" s="665" t="str">
        <f aca="false">IF($B583="X",'11_Subcomp 8'!K13,"")</f>
        <v/>
      </c>
      <c r="K583" s="1251" t="n">
        <f aca="false">IF($B583="X",H583*I583+J583,0)</f>
        <v>0</v>
      </c>
      <c r="L583" s="577" t="str">
        <f aca="false">IF($B583="X",'11_Subcomp 8'!M13,"")</f>
        <v/>
      </c>
      <c r="M583" s="665" t="str">
        <f aca="false">IF($B583="X",'11_Subcomp 8'!N13,"")</f>
        <v/>
      </c>
      <c r="N583" s="665" t="str">
        <f aca="false">IF($B583="X",'11_Subcomp 8'!O13,"")</f>
        <v/>
      </c>
      <c r="O583" s="1251" t="n">
        <f aca="false">IF($B583="X",M583*N583,0)</f>
        <v>0</v>
      </c>
      <c r="P583" s="577" t="str">
        <f aca="false">IF($B583="X",'11_Subcomp 8'!Q13,"")</f>
        <v/>
      </c>
      <c r="Q583" s="665" t="str">
        <f aca="false">IF($B583="X",'11_Subcomp 8'!R13,"")</f>
        <v/>
      </c>
      <c r="R583" s="665" t="str">
        <f aca="false">IF($B583="X",'11_Subcomp 8'!S13,"")</f>
        <v/>
      </c>
      <c r="S583" s="1251" t="n">
        <f aca="false">IF($B583="X",Q583*R583,0)</f>
        <v>0</v>
      </c>
      <c r="T583" s="577" t="str">
        <f aca="false">IF($B583="X",'11_Subcomp 8'!U13,"")</f>
        <v/>
      </c>
      <c r="U583" s="665" t="str">
        <f aca="false">IF($B583="X",'11_Subcomp 8'!V13,"")</f>
        <v/>
      </c>
      <c r="V583" s="665" t="str">
        <f aca="false">IF($B583="X",'11_Subcomp 8'!W13,"")</f>
        <v/>
      </c>
      <c r="W583" s="1251" t="n">
        <f aca="false">IF($B583="X",U583*V583,0)</f>
        <v>0</v>
      </c>
    </row>
    <row r="584" customFormat="false" ht="12.75" hidden="true" customHeight="false" outlineLevel="0" collapsed="false">
      <c r="A584" s="1254"/>
      <c r="B584" s="1250" t="str">
        <f aca="false">IF(A580="NÃO SELECIONADO","","X")</f>
        <v/>
      </c>
      <c r="C584" s="597" t="str">
        <f aca="false">IF($B584="X",'11_Subcomp 8'!D14,"")</f>
        <v/>
      </c>
      <c r="D584" s="577" t="str">
        <f aca="false">IF($B584="X",'11_Subcomp 8'!E14,"")</f>
        <v/>
      </c>
      <c r="E584" s="665" t="str">
        <f aca="false">IF($B584="X",'11_Subcomp 8'!F14,"")</f>
        <v/>
      </c>
      <c r="F584" s="1251" t="n">
        <f aca="false">IF($B584="X",D584*E584,0)</f>
        <v>0</v>
      </c>
      <c r="G584" s="597" t="str">
        <f aca="false">IF($B584="X",'11_Subcomp 8'!H14,"")</f>
        <v/>
      </c>
      <c r="H584" s="577" t="str">
        <f aca="false">IF($B584="X",'11_Subcomp 8'!I14,"")</f>
        <v/>
      </c>
      <c r="I584" s="665" t="str">
        <f aca="false">IF($B584="X",'11_Subcomp 8'!J14,"")</f>
        <v/>
      </c>
      <c r="J584" s="665" t="str">
        <f aca="false">IF($B584="X",'11_Subcomp 8'!K14,"")</f>
        <v/>
      </c>
      <c r="K584" s="1251" t="n">
        <f aca="false">IF($B584="X",H584*I584+J584,0)</f>
        <v>0</v>
      </c>
      <c r="L584" s="577" t="str">
        <f aca="false">IF($B584="X",'11_Subcomp 8'!M14,"")</f>
        <v/>
      </c>
      <c r="M584" s="665" t="str">
        <f aca="false">IF($B584="X",'11_Subcomp 8'!N14,"")</f>
        <v/>
      </c>
      <c r="N584" s="665" t="str">
        <f aca="false">IF($B584="X",'11_Subcomp 8'!O14,"")</f>
        <v/>
      </c>
      <c r="O584" s="1251" t="n">
        <f aca="false">IF($B584="X",M584*N584,0)</f>
        <v>0</v>
      </c>
      <c r="P584" s="577" t="str">
        <f aca="false">IF($B584="X",'11_Subcomp 8'!Q14,"")</f>
        <v/>
      </c>
      <c r="Q584" s="665" t="str">
        <f aca="false">IF($B584="X",'11_Subcomp 8'!R14,"")</f>
        <v/>
      </c>
      <c r="R584" s="665" t="str">
        <f aca="false">IF($B584="X",'11_Subcomp 8'!S14,"")</f>
        <v/>
      </c>
      <c r="S584" s="1251" t="n">
        <f aca="false">IF($B584="X",Q584*R584,0)</f>
        <v>0</v>
      </c>
      <c r="T584" s="577" t="str">
        <f aca="false">IF($B584="X",'11_Subcomp 8'!U14,"")</f>
        <v/>
      </c>
      <c r="U584" s="665" t="str">
        <f aca="false">IF($B584="X",'11_Subcomp 8'!V14,"")</f>
        <v/>
      </c>
      <c r="V584" s="665" t="str">
        <f aca="false">IF($B584="X",'11_Subcomp 8'!W14,"")</f>
        <v/>
      </c>
      <c r="W584" s="1251" t="n">
        <f aca="false">IF($B584="X",U584*V584,0)</f>
        <v>0</v>
      </c>
    </row>
    <row r="585" customFormat="false" ht="12.75" hidden="true" customHeight="false" outlineLevel="0" collapsed="false">
      <c r="A585" s="1254" t="str">
        <f aca="false">IF(AND('3_Comp_Subcomp e Produtos'!B133="Sim",'3_Comp_Subcomp e Produtos'!F133="Sim"),'3_Comp_Subcomp e Produtos'!A133,"NÃO SELECIONADO")</f>
        <v>NÃO SELECIONADO</v>
      </c>
      <c r="B585" s="1250" t="str">
        <f aca="false">IF(A585="NÃO SELECIONADO","","X")</f>
        <v/>
      </c>
      <c r="C585" s="597" t="str">
        <f aca="false">IF($B585="X",'11_Subcomp 8'!D15,"")</f>
        <v/>
      </c>
      <c r="D585" s="577" t="str">
        <f aca="false">IF($B585="X",'11_Subcomp 8'!E15,"")</f>
        <v/>
      </c>
      <c r="E585" s="665" t="str">
        <f aca="false">IF($B585="X",'11_Subcomp 8'!F15,"")</f>
        <v/>
      </c>
      <c r="F585" s="1251" t="n">
        <f aca="false">IF($B585="X",D585*E585,0)</f>
        <v>0</v>
      </c>
      <c r="G585" s="597" t="str">
        <f aca="false">IF($B585="X",'11_Subcomp 8'!H15,"")</f>
        <v/>
      </c>
      <c r="H585" s="577" t="str">
        <f aca="false">IF($B585="X",'11_Subcomp 8'!I15,"")</f>
        <v/>
      </c>
      <c r="I585" s="665" t="str">
        <f aca="false">IF($B585="X",'11_Subcomp 8'!J15,"")</f>
        <v/>
      </c>
      <c r="J585" s="665" t="str">
        <f aca="false">IF($B585="X",'11_Subcomp 8'!K15,"")</f>
        <v/>
      </c>
      <c r="K585" s="1251" t="n">
        <f aca="false">IF($B585="X",H585*I585+J585,0)</f>
        <v>0</v>
      </c>
      <c r="L585" s="577" t="str">
        <f aca="false">IF($B585="X",'11_Subcomp 8'!M15,"")</f>
        <v/>
      </c>
      <c r="M585" s="665" t="str">
        <f aca="false">IF($B585="X",'11_Subcomp 8'!N15,"")</f>
        <v/>
      </c>
      <c r="N585" s="665" t="str">
        <f aca="false">IF($B585="X",'11_Subcomp 8'!O15,"")</f>
        <v/>
      </c>
      <c r="O585" s="1251" t="n">
        <f aca="false">IF($B585="X",M585*N585,0)</f>
        <v>0</v>
      </c>
      <c r="P585" s="577" t="str">
        <f aca="false">IF($B585="X",'11_Subcomp 8'!Q15,"")</f>
        <v/>
      </c>
      <c r="Q585" s="665" t="str">
        <f aca="false">IF($B585="X",'11_Subcomp 8'!R15,"")</f>
        <v/>
      </c>
      <c r="R585" s="665" t="str">
        <f aca="false">IF($B585="X",'11_Subcomp 8'!S15,"")</f>
        <v/>
      </c>
      <c r="S585" s="1251" t="n">
        <f aca="false">IF($B585="X",Q585*R585,0)</f>
        <v>0</v>
      </c>
      <c r="T585" s="577" t="str">
        <f aca="false">IF($B585="X",'11_Subcomp 8'!U15,"")</f>
        <v/>
      </c>
      <c r="U585" s="665" t="str">
        <f aca="false">IF($B585="X",'11_Subcomp 8'!V15,"")</f>
        <v/>
      </c>
      <c r="V585" s="665" t="str">
        <f aca="false">IF($B585="X",'11_Subcomp 8'!W15,"")</f>
        <v/>
      </c>
      <c r="W585" s="1251" t="n">
        <f aca="false">IF($B585="X",U585*V585,0)</f>
        <v>0</v>
      </c>
    </row>
    <row r="586" customFormat="false" ht="12.75" hidden="true" customHeight="false" outlineLevel="0" collapsed="false">
      <c r="A586" s="1254"/>
      <c r="B586" s="1250" t="str">
        <f aca="false">IF(A585="NÃO SELECIONADO","","X")</f>
        <v/>
      </c>
      <c r="C586" s="597" t="str">
        <f aca="false">IF($B586="X",'11_Subcomp 8'!D16,"")</f>
        <v/>
      </c>
      <c r="D586" s="577" t="str">
        <f aca="false">IF($B586="X",'11_Subcomp 8'!E16,"")</f>
        <v/>
      </c>
      <c r="E586" s="665" t="str">
        <f aca="false">IF($B586="X",'11_Subcomp 8'!F16,"")</f>
        <v/>
      </c>
      <c r="F586" s="1251" t="n">
        <f aca="false">IF($B586="X",D586*E586,0)</f>
        <v>0</v>
      </c>
      <c r="G586" s="597" t="str">
        <f aca="false">IF($B586="X",'11_Subcomp 8'!H16,"")</f>
        <v/>
      </c>
      <c r="H586" s="577" t="str">
        <f aca="false">IF($B586="X",'11_Subcomp 8'!I16,"")</f>
        <v/>
      </c>
      <c r="I586" s="665" t="str">
        <f aca="false">IF($B586="X",'11_Subcomp 8'!J16,"")</f>
        <v/>
      </c>
      <c r="J586" s="665" t="str">
        <f aca="false">IF($B586="X",'11_Subcomp 8'!K16,"")</f>
        <v/>
      </c>
      <c r="K586" s="1251" t="n">
        <f aca="false">IF($B586="X",H586*I586+J586,0)</f>
        <v>0</v>
      </c>
      <c r="L586" s="577" t="str">
        <f aca="false">IF($B586="X",'11_Subcomp 8'!M16,"")</f>
        <v/>
      </c>
      <c r="M586" s="665" t="str">
        <f aca="false">IF($B586="X",'11_Subcomp 8'!N16,"")</f>
        <v/>
      </c>
      <c r="N586" s="665" t="str">
        <f aca="false">IF($B586="X",'11_Subcomp 8'!O16,"")</f>
        <v/>
      </c>
      <c r="O586" s="1251" t="n">
        <f aca="false">IF($B586="X",M586*N586,0)</f>
        <v>0</v>
      </c>
      <c r="P586" s="577" t="str">
        <f aca="false">IF($B586="X",'11_Subcomp 8'!Q16,"")</f>
        <v/>
      </c>
      <c r="Q586" s="665" t="str">
        <f aca="false">IF($B586="X",'11_Subcomp 8'!R16,"")</f>
        <v/>
      </c>
      <c r="R586" s="665" t="str">
        <f aca="false">IF($B586="X",'11_Subcomp 8'!S16,"")</f>
        <v/>
      </c>
      <c r="S586" s="1251" t="n">
        <f aca="false">IF($B586="X",Q586*R586,0)</f>
        <v>0</v>
      </c>
      <c r="T586" s="577" t="str">
        <f aca="false">IF($B586="X",'11_Subcomp 8'!U16,"")</f>
        <v/>
      </c>
      <c r="U586" s="665" t="str">
        <f aca="false">IF($B586="X",'11_Subcomp 8'!V16,"")</f>
        <v/>
      </c>
      <c r="V586" s="665" t="str">
        <f aca="false">IF($B586="X",'11_Subcomp 8'!W16,"")</f>
        <v/>
      </c>
      <c r="W586" s="1251" t="n">
        <f aca="false">IF($B586="X",U586*V586,0)</f>
        <v>0</v>
      </c>
    </row>
    <row r="587" customFormat="false" ht="12.75" hidden="true" customHeight="false" outlineLevel="0" collapsed="false">
      <c r="A587" s="1254"/>
      <c r="B587" s="1250" t="str">
        <f aca="false">IF(A585="NÃO SELECIONADO","","X")</f>
        <v/>
      </c>
      <c r="C587" s="597" t="str">
        <f aca="false">IF($B587="X",'11_Subcomp 8'!D17,"")</f>
        <v/>
      </c>
      <c r="D587" s="577" t="str">
        <f aca="false">IF($B587="X",'11_Subcomp 8'!E17,"")</f>
        <v/>
      </c>
      <c r="E587" s="665" t="str">
        <f aca="false">IF($B587="X",'11_Subcomp 8'!F17,"")</f>
        <v/>
      </c>
      <c r="F587" s="1251" t="n">
        <f aca="false">IF($B587="X",D587*E587,0)</f>
        <v>0</v>
      </c>
      <c r="G587" s="597" t="str">
        <f aca="false">IF($B587="X",'11_Subcomp 8'!H17,"")</f>
        <v/>
      </c>
      <c r="H587" s="577" t="str">
        <f aca="false">IF($B587="X",'11_Subcomp 8'!I17,"")</f>
        <v/>
      </c>
      <c r="I587" s="665" t="str">
        <f aca="false">IF($B587="X",'11_Subcomp 8'!J17,"")</f>
        <v/>
      </c>
      <c r="J587" s="665" t="str">
        <f aca="false">IF($B587="X",'11_Subcomp 8'!K17,"")</f>
        <v/>
      </c>
      <c r="K587" s="1251" t="n">
        <f aca="false">IF($B587="X",H587*I587+J587,0)</f>
        <v>0</v>
      </c>
      <c r="L587" s="577" t="str">
        <f aca="false">IF($B587="X",'11_Subcomp 8'!M17,"")</f>
        <v/>
      </c>
      <c r="M587" s="665" t="str">
        <f aca="false">IF($B587="X",'11_Subcomp 8'!N17,"")</f>
        <v/>
      </c>
      <c r="N587" s="665" t="str">
        <f aca="false">IF($B587="X",'11_Subcomp 8'!O17,"")</f>
        <v/>
      </c>
      <c r="O587" s="1251" t="n">
        <f aca="false">IF($B587="X",M587*N587,0)</f>
        <v>0</v>
      </c>
      <c r="P587" s="577" t="str">
        <f aca="false">IF($B587="X",'11_Subcomp 8'!Q17,"")</f>
        <v/>
      </c>
      <c r="Q587" s="665" t="str">
        <f aca="false">IF($B587="X",'11_Subcomp 8'!R17,"")</f>
        <v/>
      </c>
      <c r="R587" s="665" t="str">
        <f aca="false">IF($B587="X",'11_Subcomp 8'!S17,"")</f>
        <v/>
      </c>
      <c r="S587" s="1251" t="n">
        <f aca="false">IF($B587="X",Q587*R587,0)</f>
        <v>0</v>
      </c>
      <c r="T587" s="577" t="str">
        <f aca="false">IF($B587="X",'11_Subcomp 8'!U17,"")</f>
        <v/>
      </c>
      <c r="U587" s="665" t="str">
        <f aca="false">IF($B587="X",'11_Subcomp 8'!V17,"")</f>
        <v/>
      </c>
      <c r="V587" s="665" t="str">
        <f aca="false">IF($B587="X",'11_Subcomp 8'!W17,"")</f>
        <v/>
      </c>
      <c r="W587" s="1251" t="n">
        <f aca="false">IF($B587="X",U587*V587,0)</f>
        <v>0</v>
      </c>
    </row>
    <row r="588" customFormat="false" ht="12.75" hidden="true" customHeight="false" outlineLevel="0" collapsed="false">
      <c r="A588" s="1254"/>
      <c r="B588" s="1250" t="str">
        <f aca="false">IF(A585="NÃO SELECIONADO","","X")</f>
        <v/>
      </c>
      <c r="C588" s="597" t="str">
        <f aca="false">IF($B588="X",'11_Subcomp 8'!D18,"")</f>
        <v/>
      </c>
      <c r="D588" s="577" t="str">
        <f aca="false">IF($B588="X",'11_Subcomp 8'!E18,"")</f>
        <v/>
      </c>
      <c r="E588" s="665" t="str">
        <f aca="false">IF($B588="X",'11_Subcomp 8'!F18,"")</f>
        <v/>
      </c>
      <c r="F588" s="1251" t="n">
        <f aca="false">IF($B588="X",D588*E588,0)</f>
        <v>0</v>
      </c>
      <c r="G588" s="597" t="str">
        <f aca="false">IF($B588="X",'11_Subcomp 8'!H18,"")</f>
        <v/>
      </c>
      <c r="H588" s="577" t="str">
        <f aca="false">IF($B588="X",'11_Subcomp 8'!I18,"")</f>
        <v/>
      </c>
      <c r="I588" s="665" t="str">
        <f aca="false">IF($B588="X",'11_Subcomp 8'!J18,"")</f>
        <v/>
      </c>
      <c r="J588" s="665" t="str">
        <f aca="false">IF($B588="X",'11_Subcomp 8'!K18,"")</f>
        <v/>
      </c>
      <c r="K588" s="1251" t="n">
        <f aca="false">IF($B588="X",H588*I588+J588,0)</f>
        <v>0</v>
      </c>
      <c r="L588" s="577" t="str">
        <f aca="false">IF($B588="X",'11_Subcomp 8'!M18,"")</f>
        <v/>
      </c>
      <c r="M588" s="665" t="str">
        <f aca="false">IF($B588="X",'11_Subcomp 8'!N18,"")</f>
        <v/>
      </c>
      <c r="N588" s="665" t="str">
        <f aca="false">IF($B588="X",'11_Subcomp 8'!O18,"")</f>
        <v/>
      </c>
      <c r="O588" s="1251" t="n">
        <f aca="false">IF($B588="X",M588*N588,0)</f>
        <v>0</v>
      </c>
      <c r="P588" s="577" t="str">
        <f aca="false">IF($B588="X",'11_Subcomp 8'!Q18,"")</f>
        <v/>
      </c>
      <c r="Q588" s="665" t="str">
        <f aca="false">IF($B588="X",'11_Subcomp 8'!R18,"")</f>
        <v/>
      </c>
      <c r="R588" s="665" t="str">
        <f aca="false">IF($B588="X",'11_Subcomp 8'!S18,"")</f>
        <v/>
      </c>
      <c r="S588" s="1251" t="n">
        <f aca="false">IF($B588="X",Q588*R588,0)</f>
        <v>0</v>
      </c>
      <c r="T588" s="577" t="str">
        <f aca="false">IF($B588="X",'11_Subcomp 8'!U18,"")</f>
        <v/>
      </c>
      <c r="U588" s="665" t="str">
        <f aca="false">IF($B588="X",'11_Subcomp 8'!V18,"")</f>
        <v/>
      </c>
      <c r="V588" s="665" t="str">
        <f aca="false">IF($B588="X",'11_Subcomp 8'!W18,"")</f>
        <v/>
      </c>
      <c r="W588" s="1251" t="n">
        <f aca="false">IF($B588="X",U588*V588,0)</f>
        <v>0</v>
      </c>
    </row>
    <row r="589" customFormat="false" ht="12.75" hidden="true" customHeight="false" outlineLevel="0" collapsed="false">
      <c r="A589" s="1254"/>
      <c r="B589" s="1250" t="str">
        <f aca="false">IF(A585="NÃO SELECIONADO","","X")</f>
        <v/>
      </c>
      <c r="C589" s="597" t="str">
        <f aca="false">IF($B589="X",'11_Subcomp 8'!D19,"")</f>
        <v/>
      </c>
      <c r="D589" s="577" t="str">
        <f aca="false">IF($B589="X",'11_Subcomp 8'!E19,"")</f>
        <v/>
      </c>
      <c r="E589" s="665" t="str">
        <f aca="false">IF($B589="X",'11_Subcomp 8'!F19,"")</f>
        <v/>
      </c>
      <c r="F589" s="1251" t="n">
        <f aca="false">IF($B589="X",D589*E589,0)</f>
        <v>0</v>
      </c>
      <c r="G589" s="597" t="str">
        <f aca="false">IF($B589="X",'11_Subcomp 8'!H19,"")</f>
        <v/>
      </c>
      <c r="H589" s="577" t="str">
        <f aca="false">IF($B589="X",'11_Subcomp 8'!I19,"")</f>
        <v/>
      </c>
      <c r="I589" s="665" t="str">
        <f aca="false">IF($B589="X",'11_Subcomp 8'!J19,"")</f>
        <v/>
      </c>
      <c r="J589" s="665" t="str">
        <f aca="false">IF($B589="X",'11_Subcomp 8'!K19,"")</f>
        <v/>
      </c>
      <c r="K589" s="1251" t="n">
        <f aca="false">IF($B589="X",H589*I589+J589,0)</f>
        <v>0</v>
      </c>
      <c r="L589" s="577" t="str">
        <f aca="false">IF($B589="X",'11_Subcomp 8'!M19,"")</f>
        <v/>
      </c>
      <c r="M589" s="665" t="str">
        <f aca="false">IF($B589="X",'11_Subcomp 8'!N19,"")</f>
        <v/>
      </c>
      <c r="N589" s="665" t="str">
        <f aca="false">IF($B589="X",'11_Subcomp 8'!O19,"")</f>
        <v/>
      </c>
      <c r="O589" s="1251" t="n">
        <f aca="false">IF($B589="X",M589*N589,0)</f>
        <v>0</v>
      </c>
      <c r="P589" s="577" t="str">
        <f aca="false">IF($B589="X",'11_Subcomp 8'!Q19,"")</f>
        <v/>
      </c>
      <c r="Q589" s="665" t="str">
        <f aca="false">IF($B589="X",'11_Subcomp 8'!R19,"")</f>
        <v/>
      </c>
      <c r="R589" s="665" t="str">
        <f aca="false">IF($B589="X",'11_Subcomp 8'!S19,"")</f>
        <v/>
      </c>
      <c r="S589" s="1251" t="n">
        <f aca="false">IF($B589="X",Q589*R589,0)</f>
        <v>0</v>
      </c>
      <c r="T589" s="577" t="str">
        <f aca="false">IF($B589="X",'11_Subcomp 8'!U19,"")</f>
        <v/>
      </c>
      <c r="U589" s="665" t="str">
        <f aca="false">IF($B589="X",'11_Subcomp 8'!V19,"")</f>
        <v/>
      </c>
      <c r="V589" s="665" t="str">
        <f aca="false">IF($B589="X",'11_Subcomp 8'!W19,"")</f>
        <v/>
      </c>
      <c r="W589" s="1251" t="n">
        <f aca="false">IF($B589="X",U589*V589,0)</f>
        <v>0</v>
      </c>
    </row>
    <row r="590" customFormat="false" ht="12.75" hidden="true" customHeight="false" outlineLevel="0" collapsed="false">
      <c r="A590" s="1254" t="str">
        <f aca="false">IF(AND('3_Comp_Subcomp e Produtos'!B134="Sim",'3_Comp_Subcomp e Produtos'!F134="Sim"),'3_Comp_Subcomp e Produtos'!A134,"NÃO SELECIONADO")</f>
        <v>NÃO SELECIONADO</v>
      </c>
      <c r="B590" s="1250" t="str">
        <f aca="false">IF(A590="NÃO SELECIONADO","","X")</f>
        <v/>
      </c>
      <c r="C590" s="597" t="str">
        <f aca="false">IF($B590="X",'11_Subcomp 8'!D20,"")</f>
        <v/>
      </c>
      <c r="D590" s="577" t="str">
        <f aca="false">IF($B590="X",'11_Subcomp 8'!E20,"")</f>
        <v/>
      </c>
      <c r="E590" s="665" t="str">
        <f aca="false">IF($B590="X",'11_Subcomp 8'!F20,"")</f>
        <v/>
      </c>
      <c r="F590" s="1251" t="n">
        <f aca="false">IF($B590="X",D590*E590,0)</f>
        <v>0</v>
      </c>
      <c r="G590" s="597" t="str">
        <f aca="false">IF($B590="X",'11_Subcomp 8'!H20,"")</f>
        <v/>
      </c>
      <c r="H590" s="577" t="str">
        <f aca="false">IF($B590="X",'11_Subcomp 8'!I20,"")</f>
        <v/>
      </c>
      <c r="I590" s="665" t="str">
        <f aca="false">IF($B590="X",'11_Subcomp 8'!J20,"")</f>
        <v/>
      </c>
      <c r="J590" s="665" t="str">
        <f aca="false">IF($B590="X",'11_Subcomp 8'!K20,"")</f>
        <v/>
      </c>
      <c r="K590" s="1251" t="n">
        <f aca="false">IF($B590="X",H590*I590+J590,0)</f>
        <v>0</v>
      </c>
      <c r="L590" s="577" t="str">
        <f aca="false">IF($B590="X",'11_Subcomp 8'!M20,"")</f>
        <v/>
      </c>
      <c r="M590" s="665" t="str">
        <f aca="false">IF($B590="X",'11_Subcomp 8'!N20,"")</f>
        <v/>
      </c>
      <c r="N590" s="665" t="str">
        <f aca="false">IF($B590="X",'11_Subcomp 8'!O20,"")</f>
        <v/>
      </c>
      <c r="O590" s="1251" t="n">
        <f aca="false">IF($B590="X",M590*N590,0)</f>
        <v>0</v>
      </c>
      <c r="P590" s="577" t="str">
        <f aca="false">IF($B590="X",'11_Subcomp 8'!Q20,"")</f>
        <v/>
      </c>
      <c r="Q590" s="665" t="str">
        <f aca="false">IF($B590="X",'11_Subcomp 8'!R20,"")</f>
        <v/>
      </c>
      <c r="R590" s="665" t="str">
        <f aca="false">IF($B590="X",'11_Subcomp 8'!S20,"")</f>
        <v/>
      </c>
      <c r="S590" s="1251" t="n">
        <f aca="false">IF($B590="X",Q590*R590,0)</f>
        <v>0</v>
      </c>
      <c r="T590" s="577" t="str">
        <f aca="false">IF($B590="X",'11_Subcomp 8'!U20,"")</f>
        <v/>
      </c>
      <c r="U590" s="665" t="str">
        <f aca="false">IF($B590="X",'11_Subcomp 8'!V20,"")</f>
        <v/>
      </c>
      <c r="V590" s="665" t="str">
        <f aca="false">IF($B590="X",'11_Subcomp 8'!W20,"")</f>
        <v/>
      </c>
      <c r="W590" s="1251" t="n">
        <f aca="false">IF($B590="X",U590*V590,0)</f>
        <v>0</v>
      </c>
    </row>
    <row r="591" customFormat="false" ht="12.75" hidden="true" customHeight="false" outlineLevel="0" collapsed="false">
      <c r="A591" s="1254"/>
      <c r="B591" s="1250" t="str">
        <f aca="false">IF(A590="NÃO SELECIONADO","","X")</f>
        <v/>
      </c>
      <c r="C591" s="597" t="str">
        <f aca="false">IF($B591="X",'11_Subcomp 8'!D21,"")</f>
        <v/>
      </c>
      <c r="D591" s="577" t="str">
        <f aca="false">IF($B591="X",'11_Subcomp 8'!E21,"")</f>
        <v/>
      </c>
      <c r="E591" s="665" t="str">
        <f aca="false">IF($B591="X",'11_Subcomp 8'!F21,"")</f>
        <v/>
      </c>
      <c r="F591" s="1251" t="n">
        <f aca="false">IF($B591="X",D591*E591,0)</f>
        <v>0</v>
      </c>
      <c r="G591" s="597" t="str">
        <f aca="false">IF($B591="X",'11_Subcomp 8'!H21,"")</f>
        <v/>
      </c>
      <c r="H591" s="577" t="str">
        <f aca="false">IF($B591="X",'11_Subcomp 8'!I21,"")</f>
        <v/>
      </c>
      <c r="I591" s="665" t="str">
        <f aca="false">IF($B591="X",'11_Subcomp 8'!J21,"")</f>
        <v/>
      </c>
      <c r="J591" s="665" t="str">
        <f aca="false">IF($B591="X",'11_Subcomp 8'!K21,"")</f>
        <v/>
      </c>
      <c r="K591" s="1251" t="n">
        <f aca="false">IF($B591="X",H591*I591+J591,0)</f>
        <v>0</v>
      </c>
      <c r="L591" s="577" t="str">
        <f aca="false">IF($B591="X",'11_Subcomp 8'!M21,"")</f>
        <v/>
      </c>
      <c r="M591" s="665" t="str">
        <f aca="false">IF($B591="X",'11_Subcomp 8'!N21,"")</f>
        <v/>
      </c>
      <c r="N591" s="665" t="str">
        <f aca="false">IF($B591="X",'11_Subcomp 8'!O21,"")</f>
        <v/>
      </c>
      <c r="O591" s="1251" t="n">
        <f aca="false">IF($B591="X",M591*N591,0)</f>
        <v>0</v>
      </c>
      <c r="P591" s="577" t="str">
        <f aca="false">IF($B591="X",'11_Subcomp 8'!Q21,"")</f>
        <v/>
      </c>
      <c r="Q591" s="665" t="str">
        <f aca="false">IF($B591="X",'11_Subcomp 8'!R21,"")</f>
        <v/>
      </c>
      <c r="R591" s="665" t="str">
        <f aca="false">IF($B591="X",'11_Subcomp 8'!S21,"")</f>
        <v/>
      </c>
      <c r="S591" s="1251" t="n">
        <f aca="false">IF($B591="X",Q591*R591,0)</f>
        <v>0</v>
      </c>
      <c r="T591" s="577" t="str">
        <f aca="false">IF($B591="X",'11_Subcomp 8'!U21,"")</f>
        <v/>
      </c>
      <c r="U591" s="665" t="str">
        <f aca="false">IF($B591="X",'11_Subcomp 8'!V21,"")</f>
        <v/>
      </c>
      <c r="V591" s="665" t="str">
        <f aca="false">IF($B591="X",'11_Subcomp 8'!W21,"")</f>
        <v/>
      </c>
      <c r="W591" s="1251" t="n">
        <f aca="false">IF($B591="X",U591*V591,0)</f>
        <v>0</v>
      </c>
    </row>
    <row r="592" customFormat="false" ht="12.75" hidden="true" customHeight="false" outlineLevel="0" collapsed="false">
      <c r="A592" s="1254"/>
      <c r="B592" s="1250" t="str">
        <f aca="false">IF(A590="NÃO SELECIONADO","","X")</f>
        <v/>
      </c>
      <c r="C592" s="597" t="str">
        <f aca="false">IF($B592="X",'11_Subcomp 8'!D22,"")</f>
        <v/>
      </c>
      <c r="D592" s="577" t="str">
        <f aca="false">IF($B592="X",'11_Subcomp 8'!E22,"")</f>
        <v/>
      </c>
      <c r="E592" s="665" t="str">
        <f aca="false">IF($B592="X",'11_Subcomp 8'!F22,"")</f>
        <v/>
      </c>
      <c r="F592" s="1251" t="n">
        <f aca="false">IF($B592="X",D592*E592,0)</f>
        <v>0</v>
      </c>
      <c r="G592" s="597" t="str">
        <f aca="false">IF($B592="X",'11_Subcomp 8'!H22,"")</f>
        <v/>
      </c>
      <c r="H592" s="577" t="str">
        <f aca="false">IF($B592="X",'11_Subcomp 8'!I22,"")</f>
        <v/>
      </c>
      <c r="I592" s="665" t="str">
        <f aca="false">IF($B592="X",'11_Subcomp 8'!J22,"")</f>
        <v/>
      </c>
      <c r="J592" s="665" t="str">
        <f aca="false">IF($B592="X",'11_Subcomp 8'!K22,"")</f>
        <v/>
      </c>
      <c r="K592" s="1251" t="n">
        <f aca="false">IF($B592="X",H592*I592+J592,0)</f>
        <v>0</v>
      </c>
      <c r="L592" s="577" t="str">
        <f aca="false">IF($B592="X",'11_Subcomp 8'!M22,"")</f>
        <v/>
      </c>
      <c r="M592" s="665" t="str">
        <f aca="false">IF($B592="X",'11_Subcomp 8'!N22,"")</f>
        <v/>
      </c>
      <c r="N592" s="665" t="str">
        <f aca="false">IF($B592="X",'11_Subcomp 8'!O22,"")</f>
        <v/>
      </c>
      <c r="O592" s="1251" t="n">
        <f aca="false">IF($B592="X",M592*N592,0)</f>
        <v>0</v>
      </c>
      <c r="P592" s="577" t="str">
        <f aca="false">IF($B592="X",'11_Subcomp 8'!Q22,"")</f>
        <v/>
      </c>
      <c r="Q592" s="665" t="str">
        <f aca="false">IF($B592="X",'11_Subcomp 8'!R22,"")</f>
        <v/>
      </c>
      <c r="R592" s="665" t="str">
        <f aca="false">IF($B592="X",'11_Subcomp 8'!S22,"")</f>
        <v/>
      </c>
      <c r="S592" s="1251" t="n">
        <f aca="false">IF($B592="X",Q592*R592,0)</f>
        <v>0</v>
      </c>
      <c r="T592" s="577" t="str">
        <f aca="false">IF($B592="X",'11_Subcomp 8'!U22,"")</f>
        <v/>
      </c>
      <c r="U592" s="665" t="str">
        <f aca="false">IF($B592="X",'11_Subcomp 8'!V22,"")</f>
        <v/>
      </c>
      <c r="V592" s="665" t="str">
        <f aca="false">IF($B592="X",'11_Subcomp 8'!W22,"")</f>
        <v/>
      </c>
      <c r="W592" s="1251" t="n">
        <f aca="false">IF($B592="X",U592*V592,0)</f>
        <v>0</v>
      </c>
    </row>
    <row r="593" customFormat="false" ht="12.75" hidden="true" customHeight="false" outlineLevel="0" collapsed="false">
      <c r="A593" s="1254"/>
      <c r="B593" s="1250" t="str">
        <f aca="false">IF(A590="NÃO SELECIONADO","","X")</f>
        <v/>
      </c>
      <c r="C593" s="597" t="str">
        <f aca="false">IF($B593="X",'11_Subcomp 8'!D23,"")</f>
        <v/>
      </c>
      <c r="D593" s="577" t="str">
        <f aca="false">IF($B593="X",'11_Subcomp 8'!E23,"")</f>
        <v/>
      </c>
      <c r="E593" s="665" t="str">
        <f aca="false">IF($B593="X",'11_Subcomp 8'!F23,"")</f>
        <v/>
      </c>
      <c r="F593" s="1251" t="n">
        <f aca="false">IF($B593="X",D593*E593,0)</f>
        <v>0</v>
      </c>
      <c r="G593" s="597" t="str">
        <f aca="false">IF($B593="X",'11_Subcomp 8'!H23,"")</f>
        <v/>
      </c>
      <c r="H593" s="577" t="str">
        <f aca="false">IF($B593="X",'11_Subcomp 8'!I23,"")</f>
        <v/>
      </c>
      <c r="I593" s="665" t="str">
        <f aca="false">IF($B593="X",'11_Subcomp 8'!J23,"")</f>
        <v/>
      </c>
      <c r="J593" s="665" t="str">
        <f aca="false">IF($B593="X",'11_Subcomp 8'!K23,"")</f>
        <v/>
      </c>
      <c r="K593" s="1251" t="n">
        <f aca="false">IF($B593="X",H593*I593+J593,0)</f>
        <v>0</v>
      </c>
      <c r="L593" s="577" t="str">
        <f aca="false">IF($B593="X",'11_Subcomp 8'!M23,"")</f>
        <v/>
      </c>
      <c r="M593" s="665" t="str">
        <f aca="false">IF($B593="X",'11_Subcomp 8'!N23,"")</f>
        <v/>
      </c>
      <c r="N593" s="665" t="str">
        <f aca="false">IF($B593="X",'11_Subcomp 8'!O23,"")</f>
        <v/>
      </c>
      <c r="O593" s="1251" t="n">
        <f aca="false">IF($B593="X",M593*N593,0)</f>
        <v>0</v>
      </c>
      <c r="P593" s="577" t="str">
        <f aca="false">IF($B593="X",'11_Subcomp 8'!Q23,"")</f>
        <v/>
      </c>
      <c r="Q593" s="665" t="str">
        <f aca="false">IF($B593="X",'11_Subcomp 8'!R23,"")</f>
        <v/>
      </c>
      <c r="R593" s="665" t="str">
        <f aca="false">IF($B593="X",'11_Subcomp 8'!S23,"")</f>
        <v/>
      </c>
      <c r="S593" s="1251" t="n">
        <f aca="false">IF($B593="X",Q593*R593,0)</f>
        <v>0</v>
      </c>
      <c r="T593" s="577" t="str">
        <f aca="false">IF($B593="X",'11_Subcomp 8'!U23,"")</f>
        <v/>
      </c>
      <c r="U593" s="665" t="str">
        <f aca="false">IF($B593="X",'11_Subcomp 8'!V23,"")</f>
        <v/>
      </c>
      <c r="V593" s="665" t="str">
        <f aca="false">IF($B593="X",'11_Subcomp 8'!W23,"")</f>
        <v/>
      </c>
      <c r="W593" s="1251" t="n">
        <f aca="false">IF($B593="X",U593*V593,0)</f>
        <v>0</v>
      </c>
    </row>
    <row r="594" customFormat="false" ht="12.75" hidden="true" customHeight="false" outlineLevel="0" collapsed="false">
      <c r="A594" s="1254"/>
      <c r="B594" s="1250" t="str">
        <f aca="false">IF(A590="NÃO SELECIONADO","","X")</f>
        <v/>
      </c>
      <c r="C594" s="597" t="str">
        <f aca="false">IF($B594="X",'11_Subcomp 8'!D24,"")</f>
        <v/>
      </c>
      <c r="D594" s="577" t="str">
        <f aca="false">IF($B594="X",'11_Subcomp 8'!E24,"")</f>
        <v/>
      </c>
      <c r="E594" s="665" t="str">
        <f aca="false">IF($B594="X",'11_Subcomp 8'!F24,"")</f>
        <v/>
      </c>
      <c r="F594" s="1251" t="n">
        <f aca="false">IF($B594="X",D594*E594,0)</f>
        <v>0</v>
      </c>
      <c r="G594" s="597" t="str">
        <f aca="false">IF($B594="X",'11_Subcomp 8'!H24,"")</f>
        <v/>
      </c>
      <c r="H594" s="577" t="str">
        <f aca="false">IF($B594="X",'11_Subcomp 8'!I24,"")</f>
        <v/>
      </c>
      <c r="I594" s="665" t="str">
        <f aca="false">IF($B594="X",'11_Subcomp 8'!J24,"")</f>
        <v/>
      </c>
      <c r="J594" s="665" t="str">
        <f aca="false">IF($B594="X",'11_Subcomp 8'!K24,"")</f>
        <v/>
      </c>
      <c r="K594" s="1251" t="n">
        <f aca="false">IF($B594="X",H594*I594+J594,0)</f>
        <v>0</v>
      </c>
      <c r="L594" s="577" t="str">
        <f aca="false">IF($B594="X",'11_Subcomp 8'!M24,"")</f>
        <v/>
      </c>
      <c r="M594" s="665" t="str">
        <f aca="false">IF($B594="X",'11_Subcomp 8'!N24,"")</f>
        <v/>
      </c>
      <c r="N594" s="665" t="str">
        <f aca="false">IF($B594="X",'11_Subcomp 8'!O24,"")</f>
        <v/>
      </c>
      <c r="O594" s="1251" t="n">
        <f aca="false">IF($B594="X",M594*N594,0)</f>
        <v>0</v>
      </c>
      <c r="P594" s="577" t="str">
        <f aca="false">IF($B594="X",'11_Subcomp 8'!Q24,"")</f>
        <v/>
      </c>
      <c r="Q594" s="665" t="str">
        <f aca="false">IF($B594="X",'11_Subcomp 8'!R24,"")</f>
        <v/>
      </c>
      <c r="R594" s="665" t="str">
        <f aca="false">IF($B594="X",'11_Subcomp 8'!S24,"")</f>
        <v/>
      </c>
      <c r="S594" s="1251" t="n">
        <f aca="false">IF($B594="X",Q594*R594,0)</f>
        <v>0</v>
      </c>
      <c r="T594" s="577" t="str">
        <f aca="false">IF($B594="X",'11_Subcomp 8'!U24,"")</f>
        <v/>
      </c>
      <c r="U594" s="665" t="str">
        <f aca="false">IF($B594="X",'11_Subcomp 8'!V24,"")</f>
        <v/>
      </c>
      <c r="V594" s="665" t="str">
        <f aca="false">IF($B594="X",'11_Subcomp 8'!W24,"")</f>
        <v/>
      </c>
      <c r="W594" s="1251" t="n">
        <f aca="false">IF($B594="X",U594*V594,0)</f>
        <v>0</v>
      </c>
    </row>
    <row r="595" customFormat="false" ht="12.75" hidden="true" customHeight="false" outlineLevel="0" collapsed="false">
      <c r="A595" s="1254" t="str">
        <f aca="false">IF(AND('3_Comp_Subcomp e Produtos'!B135="Sim",'3_Comp_Subcomp e Produtos'!F135="Sim"),'3_Comp_Subcomp e Produtos'!A135,"NÃO SELECIONADO")</f>
        <v>NÃO SELECIONADO</v>
      </c>
      <c r="B595" s="1250" t="str">
        <f aca="false">IF(A595="NÃO SELECIONADO","","X")</f>
        <v/>
      </c>
      <c r="C595" s="597" t="str">
        <f aca="false">IF($B595="X",'11_Subcomp 8'!D25,"")</f>
        <v/>
      </c>
      <c r="D595" s="577" t="str">
        <f aca="false">IF($B595="X",'11_Subcomp 8'!E25,"")</f>
        <v/>
      </c>
      <c r="E595" s="665" t="str">
        <f aca="false">IF($B595="X",'11_Subcomp 8'!F25,"")</f>
        <v/>
      </c>
      <c r="F595" s="1251" t="n">
        <f aca="false">IF($B595="X",D595*E595,0)</f>
        <v>0</v>
      </c>
      <c r="G595" s="597" t="str">
        <f aca="false">IF($B595="X",'11_Subcomp 8'!H25,"")</f>
        <v/>
      </c>
      <c r="H595" s="577" t="str">
        <f aca="false">IF($B595="X",'11_Subcomp 8'!I25,"")</f>
        <v/>
      </c>
      <c r="I595" s="665" t="str">
        <f aca="false">IF($B595="X",'11_Subcomp 8'!J25,"")</f>
        <v/>
      </c>
      <c r="J595" s="665" t="str">
        <f aca="false">IF($B595="X",'11_Subcomp 8'!K25,"")</f>
        <v/>
      </c>
      <c r="K595" s="1251" t="n">
        <f aca="false">IF($B595="X",H595*I595+J595,0)</f>
        <v>0</v>
      </c>
      <c r="L595" s="577" t="str">
        <f aca="false">IF($B595="X",'11_Subcomp 8'!M25,"")</f>
        <v/>
      </c>
      <c r="M595" s="665" t="str">
        <f aca="false">IF($B595="X",'11_Subcomp 8'!N25,"")</f>
        <v/>
      </c>
      <c r="N595" s="665" t="str">
        <f aca="false">IF($B595="X",'11_Subcomp 8'!O25,"")</f>
        <v/>
      </c>
      <c r="O595" s="1251" t="n">
        <f aca="false">IF($B595="X",M595*N595,0)</f>
        <v>0</v>
      </c>
      <c r="P595" s="577" t="str">
        <f aca="false">IF($B595="X",'11_Subcomp 8'!Q25,"")</f>
        <v/>
      </c>
      <c r="Q595" s="665" t="str">
        <f aca="false">IF($B595="X",'11_Subcomp 8'!R25,"")</f>
        <v/>
      </c>
      <c r="R595" s="665" t="str">
        <f aca="false">IF($B595="X",'11_Subcomp 8'!S25,"")</f>
        <v/>
      </c>
      <c r="S595" s="1251" t="n">
        <f aca="false">IF($B595="X",Q595*R595,0)</f>
        <v>0</v>
      </c>
      <c r="T595" s="577" t="str">
        <f aca="false">IF($B595="X",'11_Subcomp 8'!U25,"")</f>
        <v/>
      </c>
      <c r="U595" s="665" t="str">
        <f aca="false">IF($B595="X",'11_Subcomp 8'!V25,"")</f>
        <v/>
      </c>
      <c r="V595" s="665" t="str">
        <f aca="false">IF($B595="X",'11_Subcomp 8'!W25,"")</f>
        <v/>
      </c>
      <c r="W595" s="1251" t="n">
        <f aca="false">IF($B595="X",U595*V595,0)</f>
        <v>0</v>
      </c>
    </row>
    <row r="596" customFormat="false" ht="12.75" hidden="true" customHeight="false" outlineLevel="0" collapsed="false">
      <c r="A596" s="1254"/>
      <c r="B596" s="1250" t="str">
        <f aca="false">IF(A595="NÃO SELECIONADO","","X")</f>
        <v/>
      </c>
      <c r="C596" s="597" t="str">
        <f aca="false">IF($B596="X",'11_Subcomp 8'!D26,"")</f>
        <v/>
      </c>
      <c r="D596" s="577" t="str">
        <f aca="false">IF($B596="X",'11_Subcomp 8'!E26,"")</f>
        <v/>
      </c>
      <c r="E596" s="665" t="str">
        <f aca="false">IF($B596="X",'11_Subcomp 8'!F26,"")</f>
        <v/>
      </c>
      <c r="F596" s="1251" t="n">
        <f aca="false">IF($B596="X",D596*E596,0)</f>
        <v>0</v>
      </c>
      <c r="G596" s="597" t="str">
        <f aca="false">IF($B596="X",'11_Subcomp 8'!H26,"")</f>
        <v/>
      </c>
      <c r="H596" s="577" t="str">
        <f aca="false">IF($B596="X",'11_Subcomp 8'!I26,"")</f>
        <v/>
      </c>
      <c r="I596" s="665" t="str">
        <f aca="false">IF($B596="X",'11_Subcomp 8'!J26,"")</f>
        <v/>
      </c>
      <c r="J596" s="665" t="str">
        <f aca="false">IF($B596="X",'11_Subcomp 8'!K26,"")</f>
        <v/>
      </c>
      <c r="K596" s="1251" t="n">
        <f aca="false">IF($B596="X",H596*I596+J596,0)</f>
        <v>0</v>
      </c>
      <c r="L596" s="577" t="str">
        <f aca="false">IF($B596="X",'11_Subcomp 8'!M26,"")</f>
        <v/>
      </c>
      <c r="M596" s="665" t="str">
        <f aca="false">IF($B596="X",'11_Subcomp 8'!N26,"")</f>
        <v/>
      </c>
      <c r="N596" s="665" t="str">
        <f aca="false">IF($B596="X",'11_Subcomp 8'!O26,"")</f>
        <v/>
      </c>
      <c r="O596" s="1251" t="n">
        <f aca="false">IF($B596="X",M596*N596,0)</f>
        <v>0</v>
      </c>
      <c r="P596" s="577" t="str">
        <f aca="false">IF($B596="X",'11_Subcomp 8'!Q26,"")</f>
        <v/>
      </c>
      <c r="Q596" s="665" t="str">
        <f aca="false">IF($B596="X",'11_Subcomp 8'!R26,"")</f>
        <v/>
      </c>
      <c r="R596" s="665" t="str">
        <f aca="false">IF($B596="X",'11_Subcomp 8'!S26,"")</f>
        <v/>
      </c>
      <c r="S596" s="1251" t="n">
        <f aca="false">IF($B596="X",Q596*R596,0)</f>
        <v>0</v>
      </c>
      <c r="T596" s="577" t="str">
        <f aca="false">IF($B596="X",'11_Subcomp 8'!U26,"")</f>
        <v/>
      </c>
      <c r="U596" s="665" t="str">
        <f aca="false">IF($B596="X",'11_Subcomp 8'!V26,"")</f>
        <v/>
      </c>
      <c r="V596" s="665" t="str">
        <f aca="false">IF($B596="X",'11_Subcomp 8'!W26,"")</f>
        <v/>
      </c>
      <c r="W596" s="1251" t="n">
        <f aca="false">IF($B596="X",U596*V596,0)</f>
        <v>0</v>
      </c>
    </row>
    <row r="597" customFormat="false" ht="12.75" hidden="true" customHeight="false" outlineLevel="0" collapsed="false">
      <c r="A597" s="1254"/>
      <c r="B597" s="1250" t="str">
        <f aca="false">IF(A595="NÃO SELECIONADO","","X")</f>
        <v/>
      </c>
      <c r="C597" s="597" t="str">
        <f aca="false">IF($B597="X",'11_Subcomp 8'!D27,"")</f>
        <v/>
      </c>
      <c r="D597" s="577" t="str">
        <f aca="false">IF($B597="X",'11_Subcomp 8'!E27,"")</f>
        <v/>
      </c>
      <c r="E597" s="665" t="str">
        <f aca="false">IF($B597="X",'11_Subcomp 8'!F27,"")</f>
        <v/>
      </c>
      <c r="F597" s="1251" t="n">
        <f aca="false">IF($B597="X",D597*E597,0)</f>
        <v>0</v>
      </c>
      <c r="G597" s="597" t="str">
        <f aca="false">IF($B597="X",'11_Subcomp 8'!H27,"")</f>
        <v/>
      </c>
      <c r="H597" s="577" t="str">
        <f aca="false">IF($B597="X",'11_Subcomp 8'!I27,"")</f>
        <v/>
      </c>
      <c r="I597" s="665" t="str">
        <f aca="false">IF($B597="X",'11_Subcomp 8'!J27,"")</f>
        <v/>
      </c>
      <c r="J597" s="665" t="str">
        <f aca="false">IF($B597="X",'11_Subcomp 8'!K27,"")</f>
        <v/>
      </c>
      <c r="K597" s="1251" t="n">
        <f aca="false">IF($B597="X",H597*I597+J597,0)</f>
        <v>0</v>
      </c>
      <c r="L597" s="577" t="str">
        <f aca="false">IF($B597="X",'11_Subcomp 8'!M27,"")</f>
        <v/>
      </c>
      <c r="M597" s="665" t="str">
        <f aca="false">IF($B597="X",'11_Subcomp 8'!N27,"")</f>
        <v/>
      </c>
      <c r="N597" s="665" t="str">
        <f aca="false">IF($B597="X",'11_Subcomp 8'!O27,"")</f>
        <v/>
      </c>
      <c r="O597" s="1251" t="n">
        <f aca="false">IF($B597="X",M597*N597,0)</f>
        <v>0</v>
      </c>
      <c r="P597" s="577" t="str">
        <f aca="false">IF($B597="X",'11_Subcomp 8'!Q27,"")</f>
        <v/>
      </c>
      <c r="Q597" s="665" t="str">
        <f aca="false">IF($B597="X",'11_Subcomp 8'!R27,"")</f>
        <v/>
      </c>
      <c r="R597" s="665" t="str">
        <f aca="false">IF($B597="X",'11_Subcomp 8'!S27,"")</f>
        <v/>
      </c>
      <c r="S597" s="1251" t="n">
        <f aca="false">IF($B597="X",Q597*R597,0)</f>
        <v>0</v>
      </c>
      <c r="T597" s="577" t="str">
        <f aca="false">IF($B597="X",'11_Subcomp 8'!U27,"")</f>
        <v/>
      </c>
      <c r="U597" s="665" t="str">
        <f aca="false">IF($B597="X",'11_Subcomp 8'!V27,"")</f>
        <v/>
      </c>
      <c r="V597" s="665" t="str">
        <f aca="false">IF($B597="X",'11_Subcomp 8'!W27,"")</f>
        <v/>
      </c>
      <c r="W597" s="1251" t="n">
        <f aca="false">IF($B597="X",U597*V597,0)</f>
        <v>0</v>
      </c>
    </row>
    <row r="598" customFormat="false" ht="12.75" hidden="true" customHeight="false" outlineLevel="0" collapsed="false">
      <c r="A598" s="1254"/>
      <c r="B598" s="1250" t="str">
        <f aca="false">IF(A595="NÃO SELECIONADO","","X")</f>
        <v/>
      </c>
      <c r="C598" s="597" t="str">
        <f aca="false">IF($B598="X",'11_Subcomp 8'!D28,"")</f>
        <v/>
      </c>
      <c r="D598" s="577" t="str">
        <f aca="false">IF($B598="X",'11_Subcomp 8'!E28,"")</f>
        <v/>
      </c>
      <c r="E598" s="665" t="str">
        <f aca="false">IF($B598="X",'11_Subcomp 8'!F28,"")</f>
        <v/>
      </c>
      <c r="F598" s="1251" t="n">
        <f aca="false">IF($B598="X",D598*E598,0)</f>
        <v>0</v>
      </c>
      <c r="G598" s="597" t="str">
        <f aca="false">IF($B598="X",'11_Subcomp 8'!H28,"")</f>
        <v/>
      </c>
      <c r="H598" s="577" t="str">
        <f aca="false">IF($B598="X",'11_Subcomp 8'!I28,"")</f>
        <v/>
      </c>
      <c r="I598" s="665" t="str">
        <f aca="false">IF($B598="X",'11_Subcomp 8'!J28,"")</f>
        <v/>
      </c>
      <c r="J598" s="665" t="str">
        <f aca="false">IF($B598="X",'11_Subcomp 8'!K28,"")</f>
        <v/>
      </c>
      <c r="K598" s="1251" t="n">
        <f aca="false">IF($B598="X",H598*I598+J598,0)</f>
        <v>0</v>
      </c>
      <c r="L598" s="577" t="str">
        <f aca="false">IF($B598="X",'11_Subcomp 8'!M28,"")</f>
        <v/>
      </c>
      <c r="M598" s="665" t="str">
        <f aca="false">IF($B598="X",'11_Subcomp 8'!N28,"")</f>
        <v/>
      </c>
      <c r="N598" s="665" t="str">
        <f aca="false">IF($B598="X",'11_Subcomp 8'!O28,"")</f>
        <v/>
      </c>
      <c r="O598" s="1251" t="n">
        <f aca="false">IF($B598="X",M598*N598,0)</f>
        <v>0</v>
      </c>
      <c r="P598" s="577" t="str">
        <f aca="false">IF($B598="X",'11_Subcomp 8'!Q28,"")</f>
        <v/>
      </c>
      <c r="Q598" s="665" t="str">
        <f aca="false">IF($B598="X",'11_Subcomp 8'!R28,"")</f>
        <v/>
      </c>
      <c r="R598" s="665" t="str">
        <f aca="false">IF($B598="X",'11_Subcomp 8'!S28,"")</f>
        <v/>
      </c>
      <c r="S598" s="1251" t="n">
        <f aca="false">IF($B598="X",Q598*R598,0)</f>
        <v>0</v>
      </c>
      <c r="T598" s="577" t="str">
        <f aca="false">IF($B598="X",'11_Subcomp 8'!U28,"")</f>
        <v/>
      </c>
      <c r="U598" s="665" t="str">
        <f aca="false">IF($B598="X",'11_Subcomp 8'!V28,"")</f>
        <v/>
      </c>
      <c r="V598" s="665" t="str">
        <f aca="false">IF($B598="X",'11_Subcomp 8'!W28,"")</f>
        <v/>
      </c>
      <c r="W598" s="1251" t="n">
        <f aca="false">IF($B598="X",U598*V598,0)</f>
        <v>0</v>
      </c>
    </row>
    <row r="599" customFormat="false" ht="12.75" hidden="true" customHeight="false" outlineLevel="0" collapsed="false">
      <c r="A599" s="1254"/>
      <c r="B599" s="1250" t="str">
        <f aca="false">IF(A595="NÃO SELECIONADO","","X")</f>
        <v/>
      </c>
      <c r="C599" s="597" t="str">
        <f aca="false">IF($B599="X",'11_Subcomp 8'!D29,"")</f>
        <v/>
      </c>
      <c r="D599" s="577" t="str">
        <f aca="false">IF($B599="X",'11_Subcomp 8'!E29,"")</f>
        <v/>
      </c>
      <c r="E599" s="665" t="str">
        <f aca="false">IF($B599="X",'11_Subcomp 8'!F29,"")</f>
        <v/>
      </c>
      <c r="F599" s="1251" t="n">
        <f aca="false">IF($B599="X",D599*E599,0)</f>
        <v>0</v>
      </c>
      <c r="G599" s="597" t="str">
        <f aca="false">IF($B599="X",'11_Subcomp 8'!H29,"")</f>
        <v/>
      </c>
      <c r="H599" s="577" t="str">
        <f aca="false">IF($B599="X",'11_Subcomp 8'!I29,"")</f>
        <v/>
      </c>
      <c r="I599" s="665" t="str">
        <f aca="false">IF($B599="X",'11_Subcomp 8'!J29,"")</f>
        <v/>
      </c>
      <c r="J599" s="665" t="str">
        <f aca="false">IF($B599="X",'11_Subcomp 8'!K29,"")</f>
        <v/>
      </c>
      <c r="K599" s="1251" t="n">
        <f aca="false">IF($B599="X",H599*I599+J599,0)</f>
        <v>0</v>
      </c>
      <c r="L599" s="577" t="str">
        <f aca="false">IF($B599="X",'11_Subcomp 8'!M29,"")</f>
        <v/>
      </c>
      <c r="M599" s="665" t="str">
        <f aca="false">IF($B599="X",'11_Subcomp 8'!N29,"")</f>
        <v/>
      </c>
      <c r="N599" s="665" t="str">
        <f aca="false">IF($B599="X",'11_Subcomp 8'!O29,"")</f>
        <v/>
      </c>
      <c r="O599" s="1251" t="n">
        <f aca="false">IF($B599="X",M599*N599,0)</f>
        <v>0</v>
      </c>
      <c r="P599" s="577" t="str">
        <f aca="false">IF($B599="X",'11_Subcomp 8'!Q29,"")</f>
        <v/>
      </c>
      <c r="Q599" s="665" t="str">
        <f aca="false">IF($B599="X",'11_Subcomp 8'!R29,"")</f>
        <v/>
      </c>
      <c r="R599" s="665" t="str">
        <f aca="false">IF($B599="X",'11_Subcomp 8'!S29,"")</f>
        <v/>
      </c>
      <c r="S599" s="1251" t="n">
        <f aca="false">IF($B599="X",Q599*R599,0)</f>
        <v>0</v>
      </c>
      <c r="T599" s="577" t="str">
        <f aca="false">IF($B599="X",'11_Subcomp 8'!U29,"")</f>
        <v/>
      </c>
      <c r="U599" s="665" t="str">
        <f aca="false">IF($B599="X",'11_Subcomp 8'!V29,"")</f>
        <v/>
      </c>
      <c r="V599" s="665" t="str">
        <f aca="false">IF($B599="X",'11_Subcomp 8'!W29,"")</f>
        <v/>
      </c>
      <c r="W599" s="1251" t="n">
        <f aca="false">IF($B599="X",U599*V599,0)</f>
        <v>0</v>
      </c>
    </row>
    <row r="600" customFormat="false" ht="12.75" hidden="true" customHeight="false" outlineLevel="0" collapsed="false">
      <c r="A600" s="1254" t="str">
        <f aca="false">IF(AND('3_Comp_Subcomp e Produtos'!B136="Sim",'3_Comp_Subcomp e Produtos'!F136="Sim"),'3_Comp_Subcomp e Produtos'!A136,"NÃO SELECIONADO")</f>
        <v>NÃO SELECIONADO</v>
      </c>
      <c r="B600" s="1250" t="str">
        <f aca="false">IF(A600="NÃO SELECIONADO","","X")</f>
        <v/>
      </c>
      <c r="C600" s="597" t="str">
        <f aca="false">IF($B600="X",'11_Subcomp 8'!D30,"")</f>
        <v/>
      </c>
      <c r="D600" s="577" t="str">
        <f aca="false">IF($B600="X",'11_Subcomp 8'!E30,"")</f>
        <v/>
      </c>
      <c r="E600" s="665" t="str">
        <f aca="false">IF($B600="X",'11_Subcomp 8'!F30,"")</f>
        <v/>
      </c>
      <c r="F600" s="1251" t="n">
        <f aca="false">IF($B600="X",D600*E600,0)</f>
        <v>0</v>
      </c>
      <c r="G600" s="597" t="str">
        <f aca="false">IF($B600="X",'11_Subcomp 8'!H30,"")</f>
        <v/>
      </c>
      <c r="H600" s="577" t="str">
        <f aca="false">IF($B600="X",'11_Subcomp 8'!I30,"")</f>
        <v/>
      </c>
      <c r="I600" s="665" t="str">
        <f aca="false">IF($B600="X",'11_Subcomp 8'!J30,"")</f>
        <v/>
      </c>
      <c r="J600" s="665" t="str">
        <f aca="false">IF($B600="X",'11_Subcomp 8'!K30,"")</f>
        <v/>
      </c>
      <c r="K600" s="1251" t="n">
        <f aca="false">IF($B600="X",H600*I600+J600,0)</f>
        <v>0</v>
      </c>
      <c r="L600" s="577" t="str">
        <f aca="false">IF($B600="X",'11_Subcomp 8'!M30,"")</f>
        <v/>
      </c>
      <c r="M600" s="665" t="str">
        <f aca="false">IF($B600="X",'11_Subcomp 8'!N30,"")</f>
        <v/>
      </c>
      <c r="N600" s="665" t="str">
        <f aca="false">IF($B600="X",'11_Subcomp 8'!O30,"")</f>
        <v/>
      </c>
      <c r="O600" s="1251" t="n">
        <f aca="false">IF($B600="X",M600*N600,0)</f>
        <v>0</v>
      </c>
      <c r="P600" s="577" t="str">
        <f aca="false">IF($B600="X",'11_Subcomp 8'!Q30,"")</f>
        <v/>
      </c>
      <c r="Q600" s="665" t="str">
        <f aca="false">IF($B600="X",'11_Subcomp 8'!R30,"")</f>
        <v/>
      </c>
      <c r="R600" s="665" t="str">
        <f aca="false">IF($B600="X",'11_Subcomp 8'!S30,"")</f>
        <v/>
      </c>
      <c r="S600" s="1251" t="n">
        <f aca="false">IF($B600="X",Q600*R600,0)</f>
        <v>0</v>
      </c>
      <c r="T600" s="577" t="str">
        <f aca="false">IF($B600="X",'11_Subcomp 8'!U30,"")</f>
        <v/>
      </c>
      <c r="U600" s="665" t="str">
        <f aca="false">IF($B600="X",'11_Subcomp 8'!V30,"")</f>
        <v/>
      </c>
      <c r="V600" s="665" t="str">
        <f aca="false">IF($B600="X",'11_Subcomp 8'!W30,"")</f>
        <v/>
      </c>
      <c r="W600" s="1251" t="n">
        <f aca="false">IF($B600="X",U600*V600,0)</f>
        <v>0</v>
      </c>
    </row>
    <row r="601" customFormat="false" ht="12.75" hidden="true" customHeight="false" outlineLevel="0" collapsed="false">
      <c r="A601" s="1254"/>
      <c r="B601" s="1250" t="str">
        <f aca="false">IF(A600="NÃO SELECIONADO","","X")</f>
        <v/>
      </c>
      <c r="C601" s="597" t="str">
        <f aca="false">IF($B601="X",'11_Subcomp 8'!D31,"")</f>
        <v/>
      </c>
      <c r="D601" s="577" t="str">
        <f aca="false">IF($B601="X",'11_Subcomp 8'!E31,"")</f>
        <v/>
      </c>
      <c r="E601" s="665" t="str">
        <f aca="false">IF($B601="X",'11_Subcomp 8'!F31,"")</f>
        <v/>
      </c>
      <c r="F601" s="1251" t="n">
        <f aca="false">IF($B601="X",D601*E601,0)</f>
        <v>0</v>
      </c>
      <c r="G601" s="597" t="str">
        <f aca="false">IF($B601="X",'11_Subcomp 8'!H31,"")</f>
        <v/>
      </c>
      <c r="H601" s="577" t="str">
        <f aca="false">IF($B601="X",'11_Subcomp 8'!I31,"")</f>
        <v/>
      </c>
      <c r="I601" s="665" t="str">
        <f aca="false">IF($B601="X",'11_Subcomp 8'!J31,"")</f>
        <v/>
      </c>
      <c r="J601" s="665" t="str">
        <f aca="false">IF($B601="X",'11_Subcomp 8'!K31,"")</f>
        <v/>
      </c>
      <c r="K601" s="1251" t="n">
        <f aca="false">IF($B601="X",H601*I601+J601,0)</f>
        <v>0</v>
      </c>
      <c r="L601" s="577" t="str">
        <f aca="false">IF($B601="X",'11_Subcomp 8'!M31,"")</f>
        <v/>
      </c>
      <c r="M601" s="665" t="str">
        <f aca="false">IF($B601="X",'11_Subcomp 8'!N31,"")</f>
        <v/>
      </c>
      <c r="N601" s="665" t="str">
        <f aca="false">IF($B601="X",'11_Subcomp 8'!O31,"")</f>
        <v/>
      </c>
      <c r="O601" s="1251" t="n">
        <f aca="false">IF($B601="X",M601*N601,0)</f>
        <v>0</v>
      </c>
      <c r="P601" s="577" t="str">
        <f aca="false">IF($B601="X",'11_Subcomp 8'!Q31,"")</f>
        <v/>
      </c>
      <c r="Q601" s="665" t="str">
        <f aca="false">IF($B601="X",'11_Subcomp 8'!R31,"")</f>
        <v/>
      </c>
      <c r="R601" s="665" t="str">
        <f aca="false">IF($B601="X",'11_Subcomp 8'!S31,"")</f>
        <v/>
      </c>
      <c r="S601" s="1251" t="n">
        <f aca="false">IF($B601="X",Q601*R601,0)</f>
        <v>0</v>
      </c>
      <c r="T601" s="577" t="str">
        <f aca="false">IF($B601="X",'11_Subcomp 8'!U31,"")</f>
        <v/>
      </c>
      <c r="U601" s="665" t="str">
        <f aca="false">IF($B601="X",'11_Subcomp 8'!V31,"")</f>
        <v/>
      </c>
      <c r="V601" s="665" t="str">
        <f aca="false">IF($B601="X",'11_Subcomp 8'!W31,"")</f>
        <v/>
      </c>
      <c r="W601" s="1251" t="n">
        <f aca="false">IF($B601="X",U601*V601,0)</f>
        <v>0</v>
      </c>
    </row>
    <row r="602" customFormat="false" ht="12.75" hidden="true" customHeight="false" outlineLevel="0" collapsed="false">
      <c r="A602" s="1254"/>
      <c r="B602" s="1250" t="str">
        <f aca="false">IF(A600="NÃO SELECIONADO","","X")</f>
        <v/>
      </c>
      <c r="C602" s="597" t="str">
        <f aca="false">IF($B602="X",'11_Subcomp 8'!D32,"")</f>
        <v/>
      </c>
      <c r="D602" s="577" t="str">
        <f aca="false">IF($B602="X",'11_Subcomp 8'!E32,"")</f>
        <v/>
      </c>
      <c r="E602" s="665" t="str">
        <f aca="false">IF($B602="X",'11_Subcomp 8'!F32,"")</f>
        <v/>
      </c>
      <c r="F602" s="1251" t="n">
        <f aca="false">IF($B602="X",D602*E602,0)</f>
        <v>0</v>
      </c>
      <c r="G602" s="597" t="str">
        <f aca="false">IF($B602="X",'11_Subcomp 8'!H32,"")</f>
        <v/>
      </c>
      <c r="H602" s="577" t="str">
        <f aca="false">IF($B602="X",'11_Subcomp 8'!I32,"")</f>
        <v/>
      </c>
      <c r="I602" s="665" t="str">
        <f aca="false">IF($B602="X",'11_Subcomp 8'!J32,"")</f>
        <v/>
      </c>
      <c r="J602" s="665" t="str">
        <f aca="false">IF($B602="X",'11_Subcomp 8'!K32,"")</f>
        <v/>
      </c>
      <c r="K602" s="1251" t="n">
        <f aca="false">IF($B602="X",H602*I602+J602,0)</f>
        <v>0</v>
      </c>
      <c r="L602" s="577" t="str">
        <f aca="false">IF($B602="X",'11_Subcomp 8'!M32,"")</f>
        <v/>
      </c>
      <c r="M602" s="665" t="str">
        <f aca="false">IF($B602="X",'11_Subcomp 8'!N32,"")</f>
        <v/>
      </c>
      <c r="N602" s="665" t="str">
        <f aca="false">IF($B602="X",'11_Subcomp 8'!O32,"")</f>
        <v/>
      </c>
      <c r="O602" s="1251" t="n">
        <f aca="false">IF($B602="X",M602*N602,0)</f>
        <v>0</v>
      </c>
      <c r="P602" s="577" t="str">
        <f aca="false">IF($B602="X",'11_Subcomp 8'!Q32,"")</f>
        <v/>
      </c>
      <c r="Q602" s="665" t="str">
        <f aca="false">IF($B602="X",'11_Subcomp 8'!R32,"")</f>
        <v/>
      </c>
      <c r="R602" s="665" t="str">
        <f aca="false">IF($B602="X",'11_Subcomp 8'!S32,"")</f>
        <v/>
      </c>
      <c r="S602" s="1251" t="n">
        <f aca="false">IF($B602="X",Q602*R602,0)</f>
        <v>0</v>
      </c>
      <c r="T602" s="577" t="str">
        <f aca="false">IF($B602="X",'11_Subcomp 8'!U32,"")</f>
        <v/>
      </c>
      <c r="U602" s="665" t="str">
        <f aca="false">IF($B602="X",'11_Subcomp 8'!V32,"")</f>
        <v/>
      </c>
      <c r="V602" s="665" t="str">
        <f aca="false">IF($B602="X",'11_Subcomp 8'!W32,"")</f>
        <v/>
      </c>
      <c r="W602" s="1251" t="n">
        <f aca="false">IF($B602="X",U602*V602,0)</f>
        <v>0</v>
      </c>
    </row>
    <row r="603" customFormat="false" ht="12.75" hidden="true" customHeight="false" outlineLevel="0" collapsed="false">
      <c r="A603" s="1254"/>
      <c r="B603" s="1250" t="str">
        <f aca="false">IF(A600="NÃO SELECIONADO","","X")</f>
        <v/>
      </c>
      <c r="C603" s="597" t="str">
        <f aca="false">IF($B603="X",'11_Subcomp 8'!D33,"")</f>
        <v/>
      </c>
      <c r="D603" s="577" t="str">
        <f aca="false">IF($B603="X",'11_Subcomp 8'!E33,"")</f>
        <v/>
      </c>
      <c r="E603" s="665" t="str">
        <f aca="false">IF($B603="X",'11_Subcomp 8'!F33,"")</f>
        <v/>
      </c>
      <c r="F603" s="1251" t="n">
        <f aca="false">IF($B603="X",D603*E603,0)</f>
        <v>0</v>
      </c>
      <c r="G603" s="597" t="str">
        <f aca="false">IF($B603="X",'11_Subcomp 8'!H33,"")</f>
        <v/>
      </c>
      <c r="H603" s="577" t="str">
        <f aca="false">IF($B603="X",'11_Subcomp 8'!I33,"")</f>
        <v/>
      </c>
      <c r="I603" s="665" t="str">
        <f aca="false">IF($B603="X",'11_Subcomp 8'!J33,"")</f>
        <v/>
      </c>
      <c r="J603" s="665" t="str">
        <f aca="false">IF($B603="X",'11_Subcomp 8'!K33,"")</f>
        <v/>
      </c>
      <c r="K603" s="1251" t="n">
        <f aca="false">IF($B603="X",H603*I603+J603,0)</f>
        <v>0</v>
      </c>
      <c r="L603" s="577" t="str">
        <f aca="false">IF($B603="X",'11_Subcomp 8'!M33,"")</f>
        <v/>
      </c>
      <c r="M603" s="665" t="str">
        <f aca="false">IF($B603="X",'11_Subcomp 8'!N33,"")</f>
        <v/>
      </c>
      <c r="N603" s="665" t="str">
        <f aca="false">IF($B603="X",'11_Subcomp 8'!O33,"")</f>
        <v/>
      </c>
      <c r="O603" s="1251" t="n">
        <f aca="false">IF($B603="X",M603*N603,0)</f>
        <v>0</v>
      </c>
      <c r="P603" s="577" t="str">
        <f aca="false">IF($B603="X",'11_Subcomp 8'!Q33,"")</f>
        <v/>
      </c>
      <c r="Q603" s="665" t="str">
        <f aca="false">IF($B603="X",'11_Subcomp 8'!R33,"")</f>
        <v/>
      </c>
      <c r="R603" s="665" t="str">
        <f aca="false">IF($B603="X",'11_Subcomp 8'!S33,"")</f>
        <v/>
      </c>
      <c r="S603" s="1251" t="n">
        <f aca="false">IF($B603="X",Q603*R603,0)</f>
        <v>0</v>
      </c>
      <c r="T603" s="577" t="str">
        <f aca="false">IF($B603="X",'11_Subcomp 8'!U33,"")</f>
        <v/>
      </c>
      <c r="U603" s="665" t="str">
        <f aca="false">IF($B603="X",'11_Subcomp 8'!V33,"")</f>
        <v/>
      </c>
      <c r="V603" s="665" t="str">
        <f aca="false">IF($B603="X",'11_Subcomp 8'!W33,"")</f>
        <v/>
      </c>
      <c r="W603" s="1251" t="n">
        <f aca="false">IF($B603="X",U603*V603,0)</f>
        <v>0</v>
      </c>
    </row>
    <row r="604" customFormat="false" ht="12.75" hidden="true" customHeight="false" outlineLevel="0" collapsed="false">
      <c r="A604" s="1254"/>
      <c r="B604" s="1250" t="str">
        <f aca="false">IF(A600="NÃO SELECIONADO","","X")</f>
        <v/>
      </c>
      <c r="C604" s="597" t="str">
        <f aca="false">IF($B604="X",'11_Subcomp 8'!D34,"")</f>
        <v/>
      </c>
      <c r="D604" s="577" t="str">
        <f aca="false">IF($B604="X",'11_Subcomp 8'!E34,"")</f>
        <v/>
      </c>
      <c r="E604" s="665" t="str">
        <f aca="false">IF($B604="X",'11_Subcomp 8'!F34,"")</f>
        <v/>
      </c>
      <c r="F604" s="1251" t="n">
        <f aca="false">IF($B604="X",D604*E604,0)</f>
        <v>0</v>
      </c>
      <c r="G604" s="597" t="str">
        <f aca="false">IF($B604="X",'11_Subcomp 8'!H34,"")</f>
        <v/>
      </c>
      <c r="H604" s="577" t="str">
        <f aca="false">IF($B604="X",'11_Subcomp 8'!I34,"")</f>
        <v/>
      </c>
      <c r="I604" s="665" t="str">
        <f aca="false">IF($B604="X",'11_Subcomp 8'!J34,"")</f>
        <v/>
      </c>
      <c r="J604" s="665" t="str">
        <f aca="false">IF($B604="X",'11_Subcomp 8'!K34,"")</f>
        <v/>
      </c>
      <c r="K604" s="1251" t="n">
        <f aca="false">IF($B604="X",H604*I604+J604,0)</f>
        <v>0</v>
      </c>
      <c r="L604" s="577" t="str">
        <f aca="false">IF($B604="X",'11_Subcomp 8'!M34,"")</f>
        <v/>
      </c>
      <c r="M604" s="665" t="str">
        <f aca="false">IF($B604="X",'11_Subcomp 8'!N34,"")</f>
        <v/>
      </c>
      <c r="N604" s="665" t="str">
        <f aca="false">IF($B604="X",'11_Subcomp 8'!O34,"")</f>
        <v/>
      </c>
      <c r="O604" s="1251" t="n">
        <f aca="false">IF($B604="X",M604*N604,0)</f>
        <v>0</v>
      </c>
      <c r="P604" s="577" t="str">
        <f aca="false">IF($B604="X",'11_Subcomp 8'!Q34,"")</f>
        <v/>
      </c>
      <c r="Q604" s="665" t="str">
        <f aca="false">IF($B604="X",'11_Subcomp 8'!R34,"")</f>
        <v/>
      </c>
      <c r="R604" s="665" t="str">
        <f aca="false">IF($B604="X",'11_Subcomp 8'!S34,"")</f>
        <v/>
      </c>
      <c r="S604" s="1251" t="n">
        <f aca="false">IF($B604="X",Q604*R604,0)</f>
        <v>0</v>
      </c>
      <c r="T604" s="577" t="str">
        <f aca="false">IF($B604="X",'11_Subcomp 8'!U34,"")</f>
        <v/>
      </c>
      <c r="U604" s="665" t="str">
        <f aca="false">IF($B604="X",'11_Subcomp 8'!V34,"")</f>
        <v/>
      </c>
      <c r="V604" s="665" t="str">
        <f aca="false">IF($B604="X",'11_Subcomp 8'!W34,"")</f>
        <v/>
      </c>
      <c r="W604" s="1251" t="n">
        <f aca="false">IF($B604="X",U604*V604,0)</f>
        <v>0</v>
      </c>
    </row>
    <row r="605" customFormat="false" ht="12.75" hidden="true" customHeight="false" outlineLevel="0" collapsed="false">
      <c r="A605" s="1254" t="str">
        <f aca="false">IF(AND('3_Comp_Subcomp e Produtos'!B137="Sim",'3_Comp_Subcomp e Produtos'!F137="Sim"),'3_Comp_Subcomp e Produtos'!A137,"NÃO SELECIONADO")</f>
        <v>NÃO SELECIONADO</v>
      </c>
      <c r="B605" s="1250" t="str">
        <f aca="false">IF(A605="NÃO SELECIONADO","","X")</f>
        <v/>
      </c>
      <c r="C605" s="597" t="str">
        <f aca="false">IF($B605="X",'11_Subcomp 8'!D35,"")</f>
        <v/>
      </c>
      <c r="D605" s="577" t="str">
        <f aca="false">IF($B605="X",'11_Subcomp 8'!E35,"")</f>
        <v/>
      </c>
      <c r="E605" s="665" t="str">
        <f aca="false">IF($B605="X",'11_Subcomp 8'!F35,"")</f>
        <v/>
      </c>
      <c r="F605" s="1251" t="n">
        <f aca="false">IF($B605="X",D605*E605,0)</f>
        <v>0</v>
      </c>
      <c r="G605" s="597" t="str">
        <f aca="false">IF($B605="X",'11_Subcomp 8'!H35,"")</f>
        <v/>
      </c>
      <c r="H605" s="577" t="str">
        <f aca="false">IF($B605="X",'11_Subcomp 8'!I35,"")</f>
        <v/>
      </c>
      <c r="I605" s="665" t="str">
        <f aca="false">IF($B605="X",'11_Subcomp 8'!J35,"")</f>
        <v/>
      </c>
      <c r="J605" s="665" t="str">
        <f aca="false">IF($B605="X",'11_Subcomp 8'!K35,"")</f>
        <v/>
      </c>
      <c r="K605" s="1251" t="n">
        <f aca="false">IF($B605="X",H605*I605+J605,0)</f>
        <v>0</v>
      </c>
      <c r="L605" s="577" t="str">
        <f aca="false">IF($B605="X",'11_Subcomp 8'!M35,"")</f>
        <v/>
      </c>
      <c r="M605" s="665" t="str">
        <f aca="false">IF($B605="X",'11_Subcomp 8'!N35,"")</f>
        <v/>
      </c>
      <c r="N605" s="665" t="str">
        <f aca="false">IF($B605="X",'11_Subcomp 8'!O35,"")</f>
        <v/>
      </c>
      <c r="O605" s="1251" t="n">
        <f aca="false">IF($B605="X",M605*N605,0)</f>
        <v>0</v>
      </c>
      <c r="P605" s="577" t="str">
        <f aca="false">IF($B605="X",'11_Subcomp 8'!Q35,"")</f>
        <v/>
      </c>
      <c r="Q605" s="665" t="str">
        <f aca="false">IF($B605="X",'11_Subcomp 8'!R35,"")</f>
        <v/>
      </c>
      <c r="R605" s="665" t="str">
        <f aca="false">IF($B605="X",'11_Subcomp 8'!S35,"")</f>
        <v/>
      </c>
      <c r="S605" s="1251" t="n">
        <f aca="false">IF($B605="X",Q605*R605,0)</f>
        <v>0</v>
      </c>
      <c r="T605" s="577" t="str">
        <f aca="false">IF($B605="X",'11_Subcomp 8'!U35,"")</f>
        <v/>
      </c>
      <c r="U605" s="665" t="str">
        <f aca="false">IF($B605="X",'11_Subcomp 8'!V35,"")</f>
        <v/>
      </c>
      <c r="V605" s="665" t="str">
        <f aca="false">IF($B605="X",'11_Subcomp 8'!W35,"")</f>
        <v/>
      </c>
      <c r="W605" s="1251" t="n">
        <f aca="false">IF($B605="X",U605*V605,0)</f>
        <v>0</v>
      </c>
    </row>
    <row r="606" customFormat="false" ht="12.75" hidden="true" customHeight="false" outlineLevel="0" collapsed="false">
      <c r="A606" s="1254"/>
      <c r="B606" s="1250" t="str">
        <f aca="false">IF(A605="NÃO SELECIONADO","","X")</f>
        <v/>
      </c>
      <c r="C606" s="597" t="str">
        <f aca="false">IF($B606="X",'11_Subcomp 8'!D36,"")</f>
        <v/>
      </c>
      <c r="D606" s="577" t="str">
        <f aca="false">IF($B606="X",'11_Subcomp 8'!E36,"")</f>
        <v/>
      </c>
      <c r="E606" s="665" t="str">
        <f aca="false">IF($B606="X",'11_Subcomp 8'!F36,"")</f>
        <v/>
      </c>
      <c r="F606" s="1251" t="n">
        <f aca="false">IF($B606="X",D606*E606,0)</f>
        <v>0</v>
      </c>
      <c r="G606" s="597" t="str">
        <f aca="false">IF($B606="X",'11_Subcomp 8'!H36,"")</f>
        <v/>
      </c>
      <c r="H606" s="577" t="str">
        <f aca="false">IF($B606="X",'11_Subcomp 8'!I36,"")</f>
        <v/>
      </c>
      <c r="I606" s="665" t="str">
        <f aca="false">IF($B606="X",'11_Subcomp 8'!J36,"")</f>
        <v/>
      </c>
      <c r="J606" s="665" t="str">
        <f aca="false">IF($B606="X",'11_Subcomp 8'!K36,"")</f>
        <v/>
      </c>
      <c r="K606" s="1251" t="n">
        <f aca="false">IF($B606="X",H606*I606+J606,0)</f>
        <v>0</v>
      </c>
      <c r="L606" s="577" t="str">
        <f aca="false">IF($B606="X",'11_Subcomp 8'!M36,"")</f>
        <v/>
      </c>
      <c r="M606" s="665" t="str">
        <f aca="false">IF($B606="X",'11_Subcomp 8'!N36,"")</f>
        <v/>
      </c>
      <c r="N606" s="665" t="str">
        <f aca="false">IF($B606="X",'11_Subcomp 8'!O36,"")</f>
        <v/>
      </c>
      <c r="O606" s="1251" t="n">
        <f aca="false">IF($B606="X",M606*N606,0)</f>
        <v>0</v>
      </c>
      <c r="P606" s="577" t="str">
        <f aca="false">IF($B606="X",'11_Subcomp 8'!Q36,"")</f>
        <v/>
      </c>
      <c r="Q606" s="665" t="str">
        <f aca="false">IF($B606="X",'11_Subcomp 8'!R36,"")</f>
        <v/>
      </c>
      <c r="R606" s="665" t="str">
        <f aca="false">IF($B606="X",'11_Subcomp 8'!S36,"")</f>
        <v/>
      </c>
      <c r="S606" s="1251" t="n">
        <f aca="false">IF($B606="X",Q606*R606,0)</f>
        <v>0</v>
      </c>
      <c r="T606" s="577" t="str">
        <f aca="false">IF($B606="X",'11_Subcomp 8'!U36,"")</f>
        <v/>
      </c>
      <c r="U606" s="665" t="str">
        <f aca="false">IF($B606="X",'11_Subcomp 8'!V36,"")</f>
        <v/>
      </c>
      <c r="V606" s="665" t="str">
        <f aca="false">IF($B606="X",'11_Subcomp 8'!W36,"")</f>
        <v/>
      </c>
      <c r="W606" s="1251" t="n">
        <f aca="false">IF($B606="X",U606*V606,0)</f>
        <v>0</v>
      </c>
    </row>
    <row r="607" customFormat="false" ht="12.75" hidden="true" customHeight="false" outlineLevel="0" collapsed="false">
      <c r="A607" s="1254"/>
      <c r="B607" s="1250" t="str">
        <f aca="false">IF(A605="NÃO SELECIONADO","","X")</f>
        <v/>
      </c>
      <c r="C607" s="597" t="str">
        <f aca="false">IF($B607="X",'11_Subcomp 8'!D37,"")</f>
        <v/>
      </c>
      <c r="D607" s="577" t="str">
        <f aca="false">IF($B607="X",'11_Subcomp 8'!E37,"")</f>
        <v/>
      </c>
      <c r="E607" s="665" t="str">
        <f aca="false">IF($B607="X",'11_Subcomp 8'!F37,"")</f>
        <v/>
      </c>
      <c r="F607" s="1251" t="n">
        <f aca="false">IF($B607="X",D607*E607,0)</f>
        <v>0</v>
      </c>
      <c r="G607" s="597" t="str">
        <f aca="false">IF($B607="X",'11_Subcomp 8'!H37,"")</f>
        <v/>
      </c>
      <c r="H607" s="577" t="str">
        <f aca="false">IF($B607="X",'11_Subcomp 8'!I37,"")</f>
        <v/>
      </c>
      <c r="I607" s="665" t="str">
        <f aca="false">IF($B607="X",'11_Subcomp 8'!J37,"")</f>
        <v/>
      </c>
      <c r="J607" s="665" t="str">
        <f aca="false">IF($B607="X",'11_Subcomp 8'!K37,"")</f>
        <v/>
      </c>
      <c r="K607" s="1251" t="n">
        <f aca="false">IF($B607="X",H607*I607+J607,0)</f>
        <v>0</v>
      </c>
      <c r="L607" s="577" t="str">
        <f aca="false">IF($B607="X",'11_Subcomp 8'!M37,"")</f>
        <v/>
      </c>
      <c r="M607" s="665" t="str">
        <f aca="false">IF($B607="X",'11_Subcomp 8'!N37,"")</f>
        <v/>
      </c>
      <c r="N607" s="665" t="str">
        <f aca="false">IF($B607="X",'11_Subcomp 8'!O37,"")</f>
        <v/>
      </c>
      <c r="O607" s="1251" t="n">
        <f aca="false">IF($B607="X",M607*N607,0)</f>
        <v>0</v>
      </c>
      <c r="P607" s="577" t="str">
        <f aca="false">IF($B607="X",'11_Subcomp 8'!Q37,"")</f>
        <v/>
      </c>
      <c r="Q607" s="665" t="str">
        <f aca="false">IF($B607="X",'11_Subcomp 8'!R37,"")</f>
        <v/>
      </c>
      <c r="R607" s="665" t="str">
        <f aca="false">IF($B607="X",'11_Subcomp 8'!S37,"")</f>
        <v/>
      </c>
      <c r="S607" s="1251" t="n">
        <f aca="false">IF($B607="X",Q607*R607,0)</f>
        <v>0</v>
      </c>
      <c r="T607" s="577" t="str">
        <f aca="false">IF($B607="X",'11_Subcomp 8'!U37,"")</f>
        <v/>
      </c>
      <c r="U607" s="665" t="str">
        <f aca="false">IF($B607="X",'11_Subcomp 8'!V37,"")</f>
        <v/>
      </c>
      <c r="V607" s="665" t="str">
        <f aca="false">IF($B607="X",'11_Subcomp 8'!W37,"")</f>
        <v/>
      </c>
      <c r="W607" s="1251" t="n">
        <f aca="false">IF($B607="X",U607*V607,0)</f>
        <v>0</v>
      </c>
    </row>
    <row r="608" customFormat="false" ht="12.75" hidden="true" customHeight="false" outlineLevel="0" collapsed="false">
      <c r="A608" s="1254"/>
      <c r="B608" s="1250" t="str">
        <f aca="false">IF(A605="NÃO SELECIONADO","","X")</f>
        <v/>
      </c>
      <c r="C608" s="597" t="str">
        <f aca="false">IF($B608="X",'11_Subcomp 8'!D38,"")</f>
        <v/>
      </c>
      <c r="D608" s="577" t="str">
        <f aca="false">IF($B608="X",'11_Subcomp 8'!E38,"")</f>
        <v/>
      </c>
      <c r="E608" s="665" t="str">
        <f aca="false">IF($B608="X",'11_Subcomp 8'!F38,"")</f>
        <v/>
      </c>
      <c r="F608" s="1251" t="n">
        <f aca="false">IF($B608="X",D608*E608,0)</f>
        <v>0</v>
      </c>
      <c r="G608" s="597" t="str">
        <f aca="false">IF($B608="X",'11_Subcomp 8'!H38,"")</f>
        <v/>
      </c>
      <c r="H608" s="577" t="str">
        <f aca="false">IF($B608="X",'11_Subcomp 8'!I38,"")</f>
        <v/>
      </c>
      <c r="I608" s="665" t="str">
        <f aca="false">IF($B608="X",'11_Subcomp 8'!J38,"")</f>
        <v/>
      </c>
      <c r="J608" s="665" t="str">
        <f aca="false">IF($B608="X",'11_Subcomp 8'!K38,"")</f>
        <v/>
      </c>
      <c r="K608" s="1251" t="n">
        <f aca="false">IF($B608="X",H608*I608+J608,0)</f>
        <v>0</v>
      </c>
      <c r="L608" s="577" t="str">
        <f aca="false">IF($B608="X",'11_Subcomp 8'!M38,"")</f>
        <v/>
      </c>
      <c r="M608" s="665" t="str">
        <f aca="false">IF($B608="X",'11_Subcomp 8'!N38,"")</f>
        <v/>
      </c>
      <c r="N608" s="665" t="str">
        <f aca="false">IF($B608="X",'11_Subcomp 8'!O38,"")</f>
        <v/>
      </c>
      <c r="O608" s="1251" t="n">
        <f aca="false">IF($B608="X",M608*N608,0)</f>
        <v>0</v>
      </c>
      <c r="P608" s="577" t="str">
        <f aca="false">IF($B608="X",'11_Subcomp 8'!Q38,"")</f>
        <v/>
      </c>
      <c r="Q608" s="665" t="str">
        <f aca="false">IF($B608="X",'11_Subcomp 8'!R38,"")</f>
        <v/>
      </c>
      <c r="R608" s="665" t="str">
        <f aca="false">IF($B608="X",'11_Subcomp 8'!S38,"")</f>
        <v/>
      </c>
      <c r="S608" s="1251" t="n">
        <f aca="false">IF($B608="X",Q608*R608,0)</f>
        <v>0</v>
      </c>
      <c r="T608" s="577" t="str">
        <f aca="false">IF($B608="X",'11_Subcomp 8'!U38,"")</f>
        <v/>
      </c>
      <c r="U608" s="665" t="str">
        <f aca="false">IF($B608="X",'11_Subcomp 8'!V38,"")</f>
        <v/>
      </c>
      <c r="V608" s="665" t="str">
        <f aca="false">IF($B608="X",'11_Subcomp 8'!W38,"")</f>
        <v/>
      </c>
      <c r="W608" s="1251" t="n">
        <f aca="false">IF($B608="X",U608*V608,0)</f>
        <v>0</v>
      </c>
    </row>
    <row r="609" customFormat="false" ht="12.75" hidden="true" customHeight="false" outlineLevel="0" collapsed="false">
      <c r="A609" s="1254"/>
      <c r="B609" s="1250" t="str">
        <f aca="false">IF(A605="NÃO SELECIONADO","","X")</f>
        <v/>
      </c>
      <c r="C609" s="597" t="str">
        <f aca="false">IF($B609="X",'11_Subcomp 8'!D39,"")</f>
        <v/>
      </c>
      <c r="D609" s="577" t="str">
        <f aca="false">IF($B609="X",'11_Subcomp 8'!E39,"")</f>
        <v/>
      </c>
      <c r="E609" s="665" t="str">
        <f aca="false">IF($B609="X",'11_Subcomp 8'!F39,"")</f>
        <v/>
      </c>
      <c r="F609" s="1251" t="n">
        <f aca="false">IF($B609="X",D609*E609,0)</f>
        <v>0</v>
      </c>
      <c r="G609" s="597" t="str">
        <f aca="false">IF($B609="X",'11_Subcomp 8'!H39,"")</f>
        <v/>
      </c>
      <c r="H609" s="577" t="str">
        <f aca="false">IF($B609="X",'11_Subcomp 8'!I39,"")</f>
        <v/>
      </c>
      <c r="I609" s="665" t="str">
        <f aca="false">IF($B609="X",'11_Subcomp 8'!J39,"")</f>
        <v/>
      </c>
      <c r="J609" s="665" t="str">
        <f aca="false">IF($B609="X",'11_Subcomp 8'!K39,"")</f>
        <v/>
      </c>
      <c r="K609" s="1251" t="n">
        <f aca="false">IF($B609="X",H609*I609+J609,0)</f>
        <v>0</v>
      </c>
      <c r="L609" s="577" t="str">
        <f aca="false">IF($B609="X",'11_Subcomp 8'!M39,"")</f>
        <v/>
      </c>
      <c r="M609" s="665" t="str">
        <f aca="false">IF($B609="X",'11_Subcomp 8'!N39,"")</f>
        <v/>
      </c>
      <c r="N609" s="665" t="str">
        <f aca="false">IF($B609="X",'11_Subcomp 8'!O39,"")</f>
        <v/>
      </c>
      <c r="O609" s="1251" t="n">
        <f aca="false">IF($B609="X",M609*N609,0)</f>
        <v>0</v>
      </c>
      <c r="P609" s="577" t="str">
        <f aca="false">IF($B609="X",'11_Subcomp 8'!Q39,"")</f>
        <v/>
      </c>
      <c r="Q609" s="665" t="str">
        <f aca="false">IF($B609="X",'11_Subcomp 8'!R39,"")</f>
        <v/>
      </c>
      <c r="R609" s="665" t="str">
        <f aca="false">IF($B609="X",'11_Subcomp 8'!S39,"")</f>
        <v/>
      </c>
      <c r="S609" s="1251" t="n">
        <f aca="false">IF($B609="X",Q609*R609,0)</f>
        <v>0</v>
      </c>
      <c r="T609" s="577" t="str">
        <f aca="false">IF($B609="X",'11_Subcomp 8'!U39,"")</f>
        <v/>
      </c>
      <c r="U609" s="665" t="str">
        <f aca="false">IF($B609="X",'11_Subcomp 8'!V39,"")</f>
        <v/>
      </c>
      <c r="V609" s="665" t="str">
        <f aca="false">IF($B609="X",'11_Subcomp 8'!W39,"")</f>
        <v/>
      </c>
      <c r="W609" s="1251" t="n">
        <f aca="false">IF($B609="X",U609*V609,0)</f>
        <v>0</v>
      </c>
    </row>
    <row r="610" customFormat="false" ht="12.75" hidden="true" customHeight="false" outlineLevel="0" collapsed="false">
      <c r="A610" s="1254" t="str">
        <f aca="false">IF(AND('3_Comp_Subcomp e Produtos'!B138="Sim",'3_Comp_Subcomp e Produtos'!F138="Sim"),'3_Comp_Subcomp e Produtos'!A138,"NÃO SELECIONADO")</f>
        <v>NÃO SELECIONADO</v>
      </c>
      <c r="B610" s="1250" t="str">
        <f aca="false">IF(A610="NÃO SELECIONADO","","X")</f>
        <v/>
      </c>
      <c r="C610" s="597" t="str">
        <f aca="false">IF($B610="X",'11_Subcomp 8'!D40,"")</f>
        <v/>
      </c>
      <c r="D610" s="577" t="str">
        <f aca="false">IF($B610="X",'11_Subcomp 8'!E40,"")</f>
        <v/>
      </c>
      <c r="E610" s="665" t="str">
        <f aca="false">IF($B610="X",'11_Subcomp 8'!F40,"")</f>
        <v/>
      </c>
      <c r="F610" s="1251" t="n">
        <f aca="false">IF($B610="X",D610*E610,0)</f>
        <v>0</v>
      </c>
      <c r="G610" s="597" t="str">
        <f aca="false">IF($B610="X",'11_Subcomp 8'!H40,"")</f>
        <v/>
      </c>
      <c r="H610" s="577" t="str">
        <f aca="false">IF($B610="X",'11_Subcomp 8'!I40,"")</f>
        <v/>
      </c>
      <c r="I610" s="665" t="str">
        <f aca="false">IF($B610="X",'11_Subcomp 8'!J40,"")</f>
        <v/>
      </c>
      <c r="J610" s="665" t="str">
        <f aca="false">IF($B610="X",'11_Subcomp 8'!K40,"")</f>
        <v/>
      </c>
      <c r="K610" s="1251" t="n">
        <f aca="false">IF($B610="X",H610*I610+J610,0)</f>
        <v>0</v>
      </c>
      <c r="L610" s="577" t="str">
        <f aca="false">IF($B610="X",'11_Subcomp 8'!M40,"")</f>
        <v/>
      </c>
      <c r="M610" s="665" t="str">
        <f aca="false">IF($B610="X",'11_Subcomp 8'!N40,"")</f>
        <v/>
      </c>
      <c r="N610" s="665" t="str">
        <f aca="false">IF($B610="X",'11_Subcomp 8'!O40,"")</f>
        <v/>
      </c>
      <c r="O610" s="1251" t="n">
        <f aca="false">IF($B610="X",M610*N610,0)</f>
        <v>0</v>
      </c>
      <c r="P610" s="577" t="str">
        <f aca="false">IF($B610="X",'11_Subcomp 8'!Q40,"")</f>
        <v/>
      </c>
      <c r="Q610" s="665" t="str">
        <f aca="false">IF($B610="X",'11_Subcomp 8'!R40,"")</f>
        <v/>
      </c>
      <c r="R610" s="665" t="str">
        <f aca="false">IF($B610="X",'11_Subcomp 8'!S40,"")</f>
        <v/>
      </c>
      <c r="S610" s="1251" t="n">
        <f aca="false">IF($B610="X",Q610*R610,0)</f>
        <v>0</v>
      </c>
      <c r="T610" s="577" t="str">
        <f aca="false">IF($B610="X",'11_Subcomp 8'!U40,"")</f>
        <v/>
      </c>
      <c r="U610" s="665" t="str">
        <f aca="false">IF($B610="X",'11_Subcomp 8'!V40,"")</f>
        <v/>
      </c>
      <c r="V610" s="665" t="str">
        <f aca="false">IF($B610="X",'11_Subcomp 8'!W40,"")</f>
        <v/>
      </c>
      <c r="W610" s="1251" t="n">
        <f aca="false">IF($B610="X",U610*V610,0)</f>
        <v>0</v>
      </c>
    </row>
    <row r="611" customFormat="false" ht="12.75" hidden="true" customHeight="false" outlineLevel="0" collapsed="false">
      <c r="A611" s="1254"/>
      <c r="B611" s="1250" t="str">
        <f aca="false">IF(A610="NÃO SELECIONADO","","X")</f>
        <v/>
      </c>
      <c r="C611" s="597" t="str">
        <f aca="false">IF($B611="X",'11_Subcomp 8'!D41,"")</f>
        <v/>
      </c>
      <c r="D611" s="577" t="str">
        <f aca="false">IF($B611="X",'11_Subcomp 8'!E41,"")</f>
        <v/>
      </c>
      <c r="E611" s="665" t="str">
        <f aca="false">IF($B611="X",'11_Subcomp 8'!F41,"")</f>
        <v/>
      </c>
      <c r="F611" s="1251" t="n">
        <f aca="false">IF($B611="X",D611*E611,0)</f>
        <v>0</v>
      </c>
      <c r="G611" s="597" t="str">
        <f aca="false">IF($B611="X",'11_Subcomp 8'!H41,"")</f>
        <v/>
      </c>
      <c r="H611" s="577" t="str">
        <f aca="false">IF($B611="X",'11_Subcomp 8'!I41,"")</f>
        <v/>
      </c>
      <c r="I611" s="665" t="str">
        <f aca="false">IF($B611="X",'11_Subcomp 8'!J41,"")</f>
        <v/>
      </c>
      <c r="J611" s="665" t="str">
        <f aca="false">IF($B611="X",'11_Subcomp 8'!K41,"")</f>
        <v/>
      </c>
      <c r="K611" s="1251" t="n">
        <f aca="false">IF($B611="X",H611*I611+J611,0)</f>
        <v>0</v>
      </c>
      <c r="L611" s="577" t="str">
        <f aca="false">IF($B611="X",'11_Subcomp 8'!M41,"")</f>
        <v/>
      </c>
      <c r="M611" s="665" t="str">
        <f aca="false">IF($B611="X",'11_Subcomp 8'!N41,"")</f>
        <v/>
      </c>
      <c r="N611" s="665" t="str">
        <f aca="false">IF($B611="X",'11_Subcomp 8'!O41,"")</f>
        <v/>
      </c>
      <c r="O611" s="1251" t="n">
        <f aca="false">IF($B611="X",M611*N611,0)</f>
        <v>0</v>
      </c>
      <c r="P611" s="577" t="str">
        <f aca="false">IF($B611="X",'11_Subcomp 8'!Q41,"")</f>
        <v/>
      </c>
      <c r="Q611" s="665" t="str">
        <f aca="false">IF($B611="X",'11_Subcomp 8'!R41,"")</f>
        <v/>
      </c>
      <c r="R611" s="665" t="str">
        <f aca="false">IF($B611="X",'11_Subcomp 8'!S41,"")</f>
        <v/>
      </c>
      <c r="S611" s="1251" t="n">
        <f aca="false">IF($B611="X",Q611*R611,0)</f>
        <v>0</v>
      </c>
      <c r="T611" s="577" t="str">
        <f aca="false">IF($B611="X",'11_Subcomp 8'!U41,"")</f>
        <v/>
      </c>
      <c r="U611" s="665" t="str">
        <f aca="false">IF($B611="X",'11_Subcomp 8'!V41,"")</f>
        <v/>
      </c>
      <c r="V611" s="665" t="str">
        <f aca="false">IF($B611="X",'11_Subcomp 8'!W41,"")</f>
        <v/>
      </c>
      <c r="W611" s="1251" t="n">
        <f aca="false">IF($B611="X",U611*V611,0)</f>
        <v>0</v>
      </c>
    </row>
    <row r="612" customFormat="false" ht="12.75" hidden="true" customHeight="false" outlineLevel="0" collapsed="false">
      <c r="A612" s="1254"/>
      <c r="B612" s="1250" t="str">
        <f aca="false">IF(A610="NÃO SELECIONADO","","X")</f>
        <v/>
      </c>
      <c r="C612" s="597" t="str">
        <f aca="false">IF($B612="X",'11_Subcomp 8'!D42,"")</f>
        <v/>
      </c>
      <c r="D612" s="577" t="str">
        <f aca="false">IF($B612="X",'11_Subcomp 8'!E42,"")</f>
        <v/>
      </c>
      <c r="E612" s="665" t="str">
        <f aca="false">IF($B612="X",'11_Subcomp 8'!F42,"")</f>
        <v/>
      </c>
      <c r="F612" s="1251" t="n">
        <f aca="false">IF($B612="X",D612*E612,0)</f>
        <v>0</v>
      </c>
      <c r="G612" s="597" t="str">
        <f aca="false">IF($B612="X",'11_Subcomp 8'!H42,"")</f>
        <v/>
      </c>
      <c r="H612" s="577" t="str">
        <f aca="false">IF($B612="X",'11_Subcomp 8'!I42,"")</f>
        <v/>
      </c>
      <c r="I612" s="665" t="str">
        <f aca="false">IF($B612="X",'11_Subcomp 8'!J42,"")</f>
        <v/>
      </c>
      <c r="J612" s="665" t="str">
        <f aca="false">IF($B612="X",'11_Subcomp 8'!K42,"")</f>
        <v/>
      </c>
      <c r="K612" s="1251" t="n">
        <f aca="false">IF($B612="X",H612*I612+J612,0)</f>
        <v>0</v>
      </c>
      <c r="L612" s="577" t="str">
        <f aca="false">IF($B612="X",'11_Subcomp 8'!M42,"")</f>
        <v/>
      </c>
      <c r="M612" s="665" t="str">
        <f aca="false">IF($B612="X",'11_Subcomp 8'!N42,"")</f>
        <v/>
      </c>
      <c r="N612" s="665" t="str">
        <f aca="false">IF($B612="X",'11_Subcomp 8'!O42,"")</f>
        <v/>
      </c>
      <c r="O612" s="1251" t="n">
        <f aca="false">IF($B612="X",M612*N612,0)</f>
        <v>0</v>
      </c>
      <c r="P612" s="577" t="str">
        <f aca="false">IF($B612="X",'11_Subcomp 8'!Q42,"")</f>
        <v/>
      </c>
      <c r="Q612" s="665" t="str">
        <f aca="false">IF($B612="X",'11_Subcomp 8'!R42,"")</f>
        <v/>
      </c>
      <c r="R612" s="665" t="str">
        <f aca="false">IF($B612="X",'11_Subcomp 8'!S42,"")</f>
        <v/>
      </c>
      <c r="S612" s="1251" t="n">
        <f aca="false">IF($B612="X",Q612*R612,0)</f>
        <v>0</v>
      </c>
      <c r="T612" s="577" t="str">
        <f aca="false">IF($B612="X",'11_Subcomp 8'!U42,"")</f>
        <v/>
      </c>
      <c r="U612" s="665" t="str">
        <f aca="false">IF($B612="X",'11_Subcomp 8'!V42,"")</f>
        <v/>
      </c>
      <c r="V612" s="665" t="str">
        <f aca="false">IF($B612="X",'11_Subcomp 8'!W42,"")</f>
        <v/>
      </c>
      <c r="W612" s="1251" t="n">
        <f aca="false">IF($B612="X",U612*V612,0)</f>
        <v>0</v>
      </c>
    </row>
    <row r="613" customFormat="false" ht="12.75" hidden="true" customHeight="false" outlineLevel="0" collapsed="false">
      <c r="A613" s="1254"/>
      <c r="B613" s="1250" t="str">
        <f aca="false">IF(A610="NÃO SELECIONADO","","X")</f>
        <v/>
      </c>
      <c r="C613" s="597" t="str">
        <f aca="false">IF($B613="X",'11_Subcomp 8'!D43,"")</f>
        <v/>
      </c>
      <c r="D613" s="577" t="str">
        <f aca="false">IF($B613="X",'11_Subcomp 8'!E43,"")</f>
        <v/>
      </c>
      <c r="E613" s="665" t="str">
        <f aca="false">IF($B613="X",'11_Subcomp 8'!F43,"")</f>
        <v/>
      </c>
      <c r="F613" s="1251" t="n">
        <f aca="false">IF($B613="X",D613*E613,0)</f>
        <v>0</v>
      </c>
      <c r="G613" s="597" t="str">
        <f aca="false">IF($B613="X",'11_Subcomp 8'!H43,"")</f>
        <v/>
      </c>
      <c r="H613" s="577" t="str">
        <f aca="false">IF($B613="X",'11_Subcomp 8'!I43,"")</f>
        <v/>
      </c>
      <c r="I613" s="665" t="str">
        <f aca="false">IF($B613="X",'11_Subcomp 8'!J43,"")</f>
        <v/>
      </c>
      <c r="J613" s="665" t="str">
        <f aca="false">IF($B613="X",'11_Subcomp 8'!K43,"")</f>
        <v/>
      </c>
      <c r="K613" s="1251" t="n">
        <f aca="false">IF($B613="X",H613*I613+J613,0)</f>
        <v>0</v>
      </c>
      <c r="L613" s="577" t="str">
        <f aca="false">IF($B613="X",'11_Subcomp 8'!M43,"")</f>
        <v/>
      </c>
      <c r="M613" s="665" t="str">
        <f aca="false">IF($B613="X",'11_Subcomp 8'!N43,"")</f>
        <v/>
      </c>
      <c r="N613" s="665" t="str">
        <f aca="false">IF($B613="X",'11_Subcomp 8'!O43,"")</f>
        <v/>
      </c>
      <c r="O613" s="1251" t="n">
        <f aca="false">IF($B613="X",M613*N613,0)</f>
        <v>0</v>
      </c>
      <c r="P613" s="577" t="str">
        <f aca="false">IF($B613="X",'11_Subcomp 8'!Q43,"")</f>
        <v/>
      </c>
      <c r="Q613" s="665" t="str">
        <f aca="false">IF($B613="X",'11_Subcomp 8'!R43,"")</f>
        <v/>
      </c>
      <c r="R613" s="665" t="str">
        <f aca="false">IF($B613="X",'11_Subcomp 8'!S43,"")</f>
        <v/>
      </c>
      <c r="S613" s="1251" t="n">
        <f aca="false">IF($B613="X",Q613*R613,0)</f>
        <v>0</v>
      </c>
      <c r="T613" s="577" t="str">
        <f aca="false">IF($B613="X",'11_Subcomp 8'!U43,"")</f>
        <v/>
      </c>
      <c r="U613" s="665" t="str">
        <f aca="false">IF($B613="X",'11_Subcomp 8'!V43,"")</f>
        <v/>
      </c>
      <c r="V613" s="665" t="str">
        <f aca="false">IF($B613="X",'11_Subcomp 8'!W43,"")</f>
        <v/>
      </c>
      <c r="W613" s="1251" t="n">
        <f aca="false">IF($B613="X",U613*V613,0)</f>
        <v>0</v>
      </c>
    </row>
    <row r="614" customFormat="false" ht="12.75" hidden="true" customHeight="false" outlineLevel="0" collapsed="false">
      <c r="A614" s="1254"/>
      <c r="B614" s="1250" t="str">
        <f aca="false">IF(A610="NÃO SELECIONADO","","X")</f>
        <v/>
      </c>
      <c r="C614" s="597" t="str">
        <f aca="false">IF($B614="X",'11_Subcomp 8'!D44,"")</f>
        <v/>
      </c>
      <c r="D614" s="577" t="str">
        <f aca="false">IF($B614="X",'11_Subcomp 8'!E44,"")</f>
        <v/>
      </c>
      <c r="E614" s="665" t="str">
        <f aca="false">IF($B614="X",'11_Subcomp 8'!F44,"")</f>
        <v/>
      </c>
      <c r="F614" s="1251" t="n">
        <f aca="false">IF($B614="X",D614*E614,0)</f>
        <v>0</v>
      </c>
      <c r="G614" s="597" t="str">
        <f aca="false">IF($B614="X",'11_Subcomp 8'!H44,"")</f>
        <v/>
      </c>
      <c r="H614" s="577" t="str">
        <f aca="false">IF($B614="X",'11_Subcomp 8'!I44,"")</f>
        <v/>
      </c>
      <c r="I614" s="665" t="str">
        <f aca="false">IF($B614="X",'11_Subcomp 8'!J44,"")</f>
        <v/>
      </c>
      <c r="J614" s="665" t="str">
        <f aca="false">IF($B614="X",'11_Subcomp 8'!K44,"")</f>
        <v/>
      </c>
      <c r="K614" s="1251" t="n">
        <f aca="false">IF($B614="X",H614*I614+J614,0)</f>
        <v>0</v>
      </c>
      <c r="L614" s="577" t="str">
        <f aca="false">IF($B614="X",'11_Subcomp 8'!M44,"")</f>
        <v/>
      </c>
      <c r="M614" s="665" t="str">
        <f aca="false">IF($B614="X",'11_Subcomp 8'!N44,"")</f>
        <v/>
      </c>
      <c r="N614" s="665" t="str">
        <f aca="false">IF($B614="X",'11_Subcomp 8'!O44,"")</f>
        <v/>
      </c>
      <c r="O614" s="1251" t="n">
        <f aca="false">IF($B614="X",M614*N614,0)</f>
        <v>0</v>
      </c>
      <c r="P614" s="577" t="str">
        <f aca="false">IF($B614="X",'11_Subcomp 8'!Q44,"")</f>
        <v/>
      </c>
      <c r="Q614" s="665" t="str">
        <f aca="false">IF($B614="X",'11_Subcomp 8'!R44,"")</f>
        <v/>
      </c>
      <c r="R614" s="665" t="str">
        <f aca="false">IF($B614="X",'11_Subcomp 8'!S44,"")</f>
        <v/>
      </c>
      <c r="S614" s="1251" t="n">
        <f aca="false">IF($B614="X",Q614*R614,0)</f>
        <v>0</v>
      </c>
      <c r="T614" s="577" t="str">
        <f aca="false">IF($B614="X",'11_Subcomp 8'!U44,"")</f>
        <v/>
      </c>
      <c r="U614" s="665" t="str">
        <f aca="false">IF($B614="X",'11_Subcomp 8'!V44,"")</f>
        <v/>
      </c>
      <c r="V614" s="665" t="str">
        <f aca="false">IF($B614="X",'11_Subcomp 8'!W44,"")</f>
        <v/>
      </c>
      <c r="W614" s="1251" t="n">
        <f aca="false">IF($B614="X",U614*V614,0)</f>
        <v>0</v>
      </c>
    </row>
    <row r="615" customFormat="false" ht="12.75" hidden="true" customHeight="false" outlineLevel="0" collapsed="false">
      <c r="A615" s="1254" t="str">
        <f aca="false">IF(AND('3_Comp_Subcomp e Produtos'!B139="Sim",'3_Comp_Subcomp e Produtos'!F139="Sim"),'3_Comp_Subcomp e Produtos'!A139,"NÃO SELECIONADO")</f>
        <v>NÃO SELECIONADO</v>
      </c>
      <c r="B615" s="1250" t="str">
        <f aca="false">IF(A615="NÃO SELECIONADO","","X")</f>
        <v/>
      </c>
      <c r="C615" s="597" t="str">
        <f aca="false">IF($B615="X",'11_Subcomp 8'!D45,"")</f>
        <v/>
      </c>
      <c r="D615" s="577" t="str">
        <f aca="false">IF($B615="X",'11_Subcomp 8'!E45,"")</f>
        <v/>
      </c>
      <c r="E615" s="665" t="str">
        <f aca="false">IF($B615="X",'11_Subcomp 8'!F45,"")</f>
        <v/>
      </c>
      <c r="F615" s="1251" t="n">
        <f aca="false">IF($B615="X",D615*E615,0)</f>
        <v>0</v>
      </c>
      <c r="G615" s="597" t="str">
        <f aca="false">IF($B615="X",'11_Subcomp 8'!H45,"")</f>
        <v/>
      </c>
      <c r="H615" s="577" t="str">
        <f aca="false">IF($B615="X",'11_Subcomp 8'!I45,"")</f>
        <v/>
      </c>
      <c r="I615" s="665" t="str">
        <f aca="false">IF($B615="X",'11_Subcomp 8'!J45,"")</f>
        <v/>
      </c>
      <c r="J615" s="665" t="str">
        <f aca="false">IF($B615="X",'11_Subcomp 8'!K45,"")</f>
        <v/>
      </c>
      <c r="K615" s="1251" t="n">
        <f aca="false">IF($B615="X",H615*I615+J615,0)</f>
        <v>0</v>
      </c>
      <c r="L615" s="577" t="str">
        <f aca="false">IF($B615="X",'11_Subcomp 8'!M45,"")</f>
        <v/>
      </c>
      <c r="M615" s="665" t="str">
        <f aca="false">IF($B615="X",'11_Subcomp 8'!N45,"")</f>
        <v/>
      </c>
      <c r="N615" s="665" t="str">
        <f aca="false">IF($B615="X",'11_Subcomp 8'!O45,"")</f>
        <v/>
      </c>
      <c r="O615" s="1251" t="n">
        <f aca="false">IF($B615="X",M615*N615,0)</f>
        <v>0</v>
      </c>
      <c r="P615" s="577" t="str">
        <f aca="false">IF($B615="X",'11_Subcomp 8'!Q45,"")</f>
        <v/>
      </c>
      <c r="Q615" s="665" t="str">
        <f aca="false">IF($B615="X",'11_Subcomp 8'!R45,"")</f>
        <v/>
      </c>
      <c r="R615" s="665" t="str">
        <f aca="false">IF($B615="X",'11_Subcomp 8'!S45,"")</f>
        <v/>
      </c>
      <c r="S615" s="1251" t="n">
        <f aca="false">IF($B615="X",Q615*R615,0)</f>
        <v>0</v>
      </c>
      <c r="T615" s="577" t="str">
        <f aca="false">IF($B615="X",'11_Subcomp 8'!U45,"")</f>
        <v/>
      </c>
      <c r="U615" s="665" t="str">
        <f aca="false">IF($B615="X",'11_Subcomp 8'!V45,"")</f>
        <v/>
      </c>
      <c r="V615" s="665" t="str">
        <f aca="false">IF($B615="X",'11_Subcomp 8'!W45,"")</f>
        <v/>
      </c>
      <c r="W615" s="1251" t="n">
        <f aca="false">IF($B615="X",U615*V615,0)</f>
        <v>0</v>
      </c>
    </row>
    <row r="616" customFormat="false" ht="12.75" hidden="true" customHeight="false" outlineLevel="0" collapsed="false">
      <c r="A616" s="1254"/>
      <c r="B616" s="1250" t="str">
        <f aca="false">IF(A615="NÃO SELECIONADO","","X")</f>
        <v/>
      </c>
      <c r="C616" s="597" t="str">
        <f aca="false">IF($B616="X",'11_Subcomp 8'!D46,"")</f>
        <v/>
      </c>
      <c r="D616" s="577" t="str">
        <f aca="false">IF($B616="X",'11_Subcomp 8'!E46,"")</f>
        <v/>
      </c>
      <c r="E616" s="665" t="str">
        <f aca="false">IF($B616="X",'11_Subcomp 8'!F46,"")</f>
        <v/>
      </c>
      <c r="F616" s="1251" t="n">
        <f aca="false">IF($B616="X",D616*E616,0)</f>
        <v>0</v>
      </c>
      <c r="G616" s="597" t="str">
        <f aca="false">IF($B616="X",'11_Subcomp 8'!H46,"")</f>
        <v/>
      </c>
      <c r="H616" s="577" t="str">
        <f aca="false">IF($B616="X",'11_Subcomp 8'!I46,"")</f>
        <v/>
      </c>
      <c r="I616" s="665" t="str">
        <f aca="false">IF($B616="X",'11_Subcomp 8'!J46,"")</f>
        <v/>
      </c>
      <c r="J616" s="665" t="str">
        <f aca="false">IF($B616="X",'11_Subcomp 8'!K46,"")</f>
        <v/>
      </c>
      <c r="K616" s="1251" t="n">
        <f aca="false">IF($B616="X",H616*I616+J616,0)</f>
        <v>0</v>
      </c>
      <c r="L616" s="577" t="str">
        <f aca="false">IF($B616="X",'11_Subcomp 8'!M46,"")</f>
        <v/>
      </c>
      <c r="M616" s="665" t="str">
        <f aca="false">IF($B616="X",'11_Subcomp 8'!N46,"")</f>
        <v/>
      </c>
      <c r="N616" s="665" t="str">
        <f aca="false">IF($B616="X",'11_Subcomp 8'!O46,"")</f>
        <v/>
      </c>
      <c r="O616" s="1251" t="n">
        <f aca="false">IF($B616="X",M616*N616,0)</f>
        <v>0</v>
      </c>
      <c r="P616" s="577" t="str">
        <f aca="false">IF($B616="X",'11_Subcomp 8'!Q46,"")</f>
        <v/>
      </c>
      <c r="Q616" s="665" t="str">
        <f aca="false">IF($B616="X",'11_Subcomp 8'!R46,"")</f>
        <v/>
      </c>
      <c r="R616" s="665" t="str">
        <f aca="false">IF($B616="X",'11_Subcomp 8'!S46,"")</f>
        <v/>
      </c>
      <c r="S616" s="1251" t="n">
        <f aca="false">IF($B616="X",Q616*R616,0)</f>
        <v>0</v>
      </c>
      <c r="T616" s="577" t="str">
        <f aca="false">IF($B616="X",'11_Subcomp 8'!U46,"")</f>
        <v/>
      </c>
      <c r="U616" s="665" t="str">
        <f aca="false">IF($B616="X",'11_Subcomp 8'!V46,"")</f>
        <v/>
      </c>
      <c r="V616" s="665" t="str">
        <f aca="false">IF($B616="X",'11_Subcomp 8'!W46,"")</f>
        <v/>
      </c>
      <c r="W616" s="1251" t="n">
        <f aca="false">IF($B616="X",U616*V616,0)</f>
        <v>0</v>
      </c>
    </row>
    <row r="617" customFormat="false" ht="12.75" hidden="true" customHeight="false" outlineLevel="0" collapsed="false">
      <c r="A617" s="1254"/>
      <c r="B617" s="1250" t="str">
        <f aca="false">IF(A615="NÃO SELECIONADO","","X")</f>
        <v/>
      </c>
      <c r="C617" s="597" t="str">
        <f aca="false">IF($B617="X",'11_Subcomp 8'!D47,"")</f>
        <v/>
      </c>
      <c r="D617" s="577" t="str">
        <f aca="false">IF($B617="X",'11_Subcomp 8'!E47,"")</f>
        <v/>
      </c>
      <c r="E617" s="665" t="str">
        <f aca="false">IF($B617="X",'11_Subcomp 8'!F47,"")</f>
        <v/>
      </c>
      <c r="F617" s="1251" t="n">
        <f aca="false">IF($B617="X",D617*E617,0)</f>
        <v>0</v>
      </c>
      <c r="G617" s="597" t="str">
        <f aca="false">IF($B617="X",'11_Subcomp 8'!H47,"")</f>
        <v/>
      </c>
      <c r="H617" s="577" t="str">
        <f aca="false">IF($B617="X",'11_Subcomp 8'!I47,"")</f>
        <v/>
      </c>
      <c r="I617" s="665" t="str">
        <f aca="false">IF($B617="X",'11_Subcomp 8'!J47,"")</f>
        <v/>
      </c>
      <c r="J617" s="665" t="str">
        <f aca="false">IF($B617="X",'11_Subcomp 8'!K47,"")</f>
        <v/>
      </c>
      <c r="K617" s="1251" t="n">
        <f aca="false">IF($B617="X",H617*I617+J617,0)</f>
        <v>0</v>
      </c>
      <c r="L617" s="577" t="str">
        <f aca="false">IF($B617="X",'11_Subcomp 8'!M47,"")</f>
        <v/>
      </c>
      <c r="M617" s="665" t="str">
        <f aca="false">IF($B617="X",'11_Subcomp 8'!N47,"")</f>
        <v/>
      </c>
      <c r="N617" s="665" t="str">
        <f aca="false">IF($B617="X",'11_Subcomp 8'!O47,"")</f>
        <v/>
      </c>
      <c r="O617" s="1251" t="n">
        <f aca="false">IF($B617="X",M617*N617,0)</f>
        <v>0</v>
      </c>
      <c r="P617" s="577" t="str">
        <f aca="false">IF($B617="X",'11_Subcomp 8'!Q47,"")</f>
        <v/>
      </c>
      <c r="Q617" s="665" t="str">
        <f aca="false">IF($B617="X",'11_Subcomp 8'!R47,"")</f>
        <v/>
      </c>
      <c r="R617" s="665" t="str">
        <f aca="false">IF($B617="X",'11_Subcomp 8'!S47,"")</f>
        <v/>
      </c>
      <c r="S617" s="1251" t="n">
        <f aca="false">IF($B617="X",Q617*R617,0)</f>
        <v>0</v>
      </c>
      <c r="T617" s="577" t="str">
        <f aca="false">IF($B617="X",'11_Subcomp 8'!U47,"")</f>
        <v/>
      </c>
      <c r="U617" s="665" t="str">
        <f aca="false">IF($B617="X",'11_Subcomp 8'!V47,"")</f>
        <v/>
      </c>
      <c r="V617" s="665" t="str">
        <f aca="false">IF($B617="X",'11_Subcomp 8'!W47,"")</f>
        <v/>
      </c>
      <c r="W617" s="1251" t="n">
        <f aca="false">IF($B617="X",U617*V617,0)</f>
        <v>0</v>
      </c>
    </row>
    <row r="618" customFormat="false" ht="12.75" hidden="true" customHeight="false" outlineLevel="0" collapsed="false">
      <c r="A618" s="1254"/>
      <c r="B618" s="1250" t="str">
        <f aca="false">IF(A615="NÃO SELECIONADO","","X")</f>
        <v/>
      </c>
      <c r="C618" s="597" t="str">
        <f aca="false">IF($B618="X",'11_Subcomp 8'!D48,"")</f>
        <v/>
      </c>
      <c r="D618" s="577" t="str">
        <f aca="false">IF($B618="X",'11_Subcomp 8'!E48,"")</f>
        <v/>
      </c>
      <c r="E618" s="665" t="str">
        <f aca="false">IF($B618="X",'11_Subcomp 8'!F48,"")</f>
        <v/>
      </c>
      <c r="F618" s="1251" t="n">
        <f aca="false">IF($B618="X",D618*E618,0)</f>
        <v>0</v>
      </c>
      <c r="G618" s="597" t="str">
        <f aca="false">IF($B618="X",'11_Subcomp 8'!H48,"")</f>
        <v/>
      </c>
      <c r="H618" s="577" t="str">
        <f aca="false">IF($B618="X",'11_Subcomp 8'!I48,"")</f>
        <v/>
      </c>
      <c r="I618" s="665" t="str">
        <f aca="false">IF($B618="X",'11_Subcomp 8'!J48,"")</f>
        <v/>
      </c>
      <c r="J618" s="665" t="str">
        <f aca="false">IF($B618="X",'11_Subcomp 8'!K48,"")</f>
        <v/>
      </c>
      <c r="K618" s="1251" t="n">
        <f aca="false">IF($B618="X",H618*I618+J618,0)</f>
        <v>0</v>
      </c>
      <c r="L618" s="577" t="str">
        <f aca="false">IF($B618="X",'11_Subcomp 8'!M48,"")</f>
        <v/>
      </c>
      <c r="M618" s="665" t="str">
        <f aca="false">IF($B618="X",'11_Subcomp 8'!N48,"")</f>
        <v/>
      </c>
      <c r="N618" s="665" t="str">
        <f aca="false">IF($B618="X",'11_Subcomp 8'!O48,"")</f>
        <v/>
      </c>
      <c r="O618" s="1251" t="n">
        <f aca="false">IF($B618="X",M618*N618,0)</f>
        <v>0</v>
      </c>
      <c r="P618" s="577" t="str">
        <f aca="false">IF($B618="X",'11_Subcomp 8'!Q48,"")</f>
        <v/>
      </c>
      <c r="Q618" s="665" t="str">
        <f aca="false">IF($B618="X",'11_Subcomp 8'!R48,"")</f>
        <v/>
      </c>
      <c r="R618" s="665" t="str">
        <f aca="false">IF($B618="X",'11_Subcomp 8'!S48,"")</f>
        <v/>
      </c>
      <c r="S618" s="1251" t="n">
        <f aca="false">IF($B618="X",Q618*R618,0)</f>
        <v>0</v>
      </c>
      <c r="T618" s="577" t="str">
        <f aca="false">IF($B618="X",'11_Subcomp 8'!U48,"")</f>
        <v/>
      </c>
      <c r="U618" s="665" t="str">
        <f aca="false">IF($B618="X",'11_Subcomp 8'!V48,"")</f>
        <v/>
      </c>
      <c r="V618" s="665" t="str">
        <f aca="false">IF($B618="X",'11_Subcomp 8'!W48,"")</f>
        <v/>
      </c>
      <c r="W618" s="1251" t="n">
        <f aca="false">IF($B618="X",U618*V618,0)</f>
        <v>0</v>
      </c>
    </row>
    <row r="619" customFormat="false" ht="12.75" hidden="true" customHeight="false" outlineLevel="0" collapsed="false">
      <c r="A619" s="1254"/>
      <c r="B619" s="1250" t="str">
        <f aca="false">IF(A615="NÃO SELECIONADO","","X")</f>
        <v/>
      </c>
      <c r="C619" s="597" t="str">
        <f aca="false">IF($B619="X",'11_Subcomp 8'!D49,"")</f>
        <v/>
      </c>
      <c r="D619" s="577" t="str">
        <f aca="false">IF($B619="X",'11_Subcomp 8'!E49,"")</f>
        <v/>
      </c>
      <c r="E619" s="665" t="str">
        <f aca="false">IF($B619="X",'11_Subcomp 8'!F49,"")</f>
        <v/>
      </c>
      <c r="F619" s="1251" t="n">
        <f aca="false">IF($B619="X",D619*E619,0)</f>
        <v>0</v>
      </c>
      <c r="G619" s="597" t="str">
        <f aca="false">IF($B619="X",'11_Subcomp 8'!H49,"")</f>
        <v/>
      </c>
      <c r="H619" s="577" t="str">
        <f aca="false">IF($B619="X",'11_Subcomp 8'!I49,"")</f>
        <v/>
      </c>
      <c r="I619" s="665" t="str">
        <f aca="false">IF($B619="X",'11_Subcomp 8'!J49,"")</f>
        <v/>
      </c>
      <c r="J619" s="665" t="str">
        <f aca="false">IF($B619="X",'11_Subcomp 8'!K49,"")</f>
        <v/>
      </c>
      <c r="K619" s="1251" t="n">
        <f aca="false">IF($B619="X",H619*I619+J619,0)</f>
        <v>0</v>
      </c>
      <c r="L619" s="577" t="str">
        <f aca="false">IF($B619="X",'11_Subcomp 8'!M49,"")</f>
        <v/>
      </c>
      <c r="M619" s="665" t="str">
        <f aca="false">IF($B619="X",'11_Subcomp 8'!N49,"")</f>
        <v/>
      </c>
      <c r="N619" s="665" t="str">
        <f aca="false">IF($B619="X",'11_Subcomp 8'!O49,"")</f>
        <v/>
      </c>
      <c r="O619" s="1251" t="n">
        <f aca="false">IF($B619="X",M619*N619,0)</f>
        <v>0</v>
      </c>
      <c r="P619" s="577" t="str">
        <f aca="false">IF($B619="X",'11_Subcomp 8'!Q49,"")</f>
        <v/>
      </c>
      <c r="Q619" s="665" t="str">
        <f aca="false">IF($B619="X",'11_Subcomp 8'!R49,"")</f>
        <v/>
      </c>
      <c r="R619" s="665" t="str">
        <f aca="false">IF($B619="X",'11_Subcomp 8'!S49,"")</f>
        <v/>
      </c>
      <c r="S619" s="1251" t="n">
        <f aca="false">IF($B619="X",Q619*R619,0)</f>
        <v>0</v>
      </c>
      <c r="T619" s="577" t="str">
        <f aca="false">IF($B619="X",'11_Subcomp 8'!U49,"")</f>
        <v/>
      </c>
      <c r="U619" s="665" t="str">
        <f aca="false">IF($B619="X",'11_Subcomp 8'!V49,"")</f>
        <v/>
      </c>
      <c r="V619" s="665" t="str">
        <f aca="false">IF($B619="X",'11_Subcomp 8'!W49,"")</f>
        <v/>
      </c>
      <c r="W619" s="1251" t="n">
        <f aca="false">IF($B619="X",U619*V619,0)</f>
        <v>0</v>
      </c>
    </row>
    <row r="620" customFormat="false" ht="12.75" hidden="true" customHeight="false" outlineLevel="0" collapsed="false">
      <c r="A620" s="1254" t="str">
        <f aca="false">IF(AND('3_Comp_Subcomp e Produtos'!B140="Sim",'3_Comp_Subcomp e Produtos'!F140="Sim"),'3_Comp_Subcomp e Produtos'!A140,"NÃO SELECIONADO")</f>
        <v>NÃO SELECIONADO</v>
      </c>
      <c r="B620" s="1250" t="str">
        <f aca="false">IF(A620="NÃO SELECIONADO","","X")</f>
        <v/>
      </c>
      <c r="C620" s="597" t="str">
        <f aca="false">IF($B620="X",'11_Subcomp 8'!D50,"")</f>
        <v/>
      </c>
      <c r="D620" s="577" t="str">
        <f aca="false">IF($B620="X",'11_Subcomp 8'!E50,"")</f>
        <v/>
      </c>
      <c r="E620" s="665" t="str">
        <f aca="false">IF($B620="X",'11_Subcomp 8'!F50,"")</f>
        <v/>
      </c>
      <c r="F620" s="1251" t="n">
        <f aca="false">IF($B620="X",D620*E620,0)</f>
        <v>0</v>
      </c>
      <c r="G620" s="597" t="str">
        <f aca="false">IF($B620="X",'11_Subcomp 8'!H50,"")</f>
        <v/>
      </c>
      <c r="H620" s="577" t="str">
        <f aca="false">IF($B620="X",'11_Subcomp 8'!I50,"")</f>
        <v/>
      </c>
      <c r="I620" s="665" t="str">
        <f aca="false">IF($B620="X",'11_Subcomp 8'!J50,"")</f>
        <v/>
      </c>
      <c r="J620" s="665" t="str">
        <f aca="false">IF($B620="X",'11_Subcomp 8'!K50,"")</f>
        <v/>
      </c>
      <c r="K620" s="1251" t="n">
        <f aca="false">IF($B620="X",H620*I620+J620,0)</f>
        <v>0</v>
      </c>
      <c r="L620" s="577" t="str">
        <f aca="false">IF($B620="X",'11_Subcomp 8'!M50,"")</f>
        <v/>
      </c>
      <c r="M620" s="665" t="str">
        <f aca="false">IF($B620="X",'11_Subcomp 8'!N50,"")</f>
        <v/>
      </c>
      <c r="N620" s="665" t="str">
        <f aca="false">IF($B620="X",'11_Subcomp 8'!O50,"")</f>
        <v/>
      </c>
      <c r="O620" s="1251" t="n">
        <f aca="false">IF($B620="X",M620*N620,0)</f>
        <v>0</v>
      </c>
      <c r="P620" s="577" t="str">
        <f aca="false">IF($B620="X",'11_Subcomp 8'!Q50,"")</f>
        <v/>
      </c>
      <c r="Q620" s="665" t="str">
        <f aca="false">IF($B620="X",'11_Subcomp 8'!R50,"")</f>
        <v/>
      </c>
      <c r="R620" s="665" t="str">
        <f aca="false">IF($B620="X",'11_Subcomp 8'!S50,"")</f>
        <v/>
      </c>
      <c r="S620" s="1251" t="n">
        <f aca="false">IF($B620="X",Q620*R620,0)</f>
        <v>0</v>
      </c>
      <c r="T620" s="577" t="str">
        <f aca="false">IF($B620="X",'11_Subcomp 8'!U50,"")</f>
        <v/>
      </c>
      <c r="U620" s="665" t="str">
        <f aca="false">IF($B620="X",'11_Subcomp 8'!V50,"")</f>
        <v/>
      </c>
      <c r="V620" s="665" t="str">
        <f aca="false">IF($B620="X",'11_Subcomp 8'!W50,"")</f>
        <v/>
      </c>
      <c r="W620" s="1251" t="n">
        <f aca="false">IF($B620="X",U620*V620,0)</f>
        <v>0</v>
      </c>
    </row>
    <row r="621" customFormat="false" ht="12.75" hidden="true" customHeight="false" outlineLevel="0" collapsed="false">
      <c r="A621" s="1254"/>
      <c r="B621" s="1250" t="str">
        <f aca="false">IF(A620="NÃO SELECIONADO","","X")</f>
        <v/>
      </c>
      <c r="C621" s="597" t="str">
        <f aca="false">IF($B621="X",'11_Subcomp 8'!D51,"")</f>
        <v/>
      </c>
      <c r="D621" s="577" t="str">
        <f aca="false">IF($B621="X",'11_Subcomp 8'!E51,"")</f>
        <v/>
      </c>
      <c r="E621" s="665" t="str">
        <f aca="false">IF($B621="X",'11_Subcomp 8'!F51,"")</f>
        <v/>
      </c>
      <c r="F621" s="1251" t="n">
        <f aca="false">IF($B621="X",D621*E621,0)</f>
        <v>0</v>
      </c>
      <c r="G621" s="597" t="str">
        <f aca="false">IF($B621="X",'11_Subcomp 8'!H51,"")</f>
        <v/>
      </c>
      <c r="H621" s="577" t="str">
        <f aca="false">IF($B621="X",'11_Subcomp 8'!I51,"")</f>
        <v/>
      </c>
      <c r="I621" s="665" t="str">
        <f aca="false">IF($B621="X",'11_Subcomp 8'!J51,"")</f>
        <v/>
      </c>
      <c r="J621" s="665" t="str">
        <f aca="false">IF($B621="X",'11_Subcomp 8'!K51,"")</f>
        <v/>
      </c>
      <c r="K621" s="1251" t="n">
        <f aca="false">IF($B621="X",H621*I621+J621,0)</f>
        <v>0</v>
      </c>
      <c r="L621" s="577" t="str">
        <f aca="false">IF($B621="X",'11_Subcomp 8'!M51,"")</f>
        <v/>
      </c>
      <c r="M621" s="665" t="str">
        <f aca="false">IF($B621="X",'11_Subcomp 8'!N51,"")</f>
        <v/>
      </c>
      <c r="N621" s="665" t="str">
        <f aca="false">IF($B621="X",'11_Subcomp 8'!O51,"")</f>
        <v/>
      </c>
      <c r="O621" s="1251" t="n">
        <f aca="false">IF($B621="X",M621*N621,0)</f>
        <v>0</v>
      </c>
      <c r="P621" s="577" t="str">
        <f aca="false">IF($B621="X",'11_Subcomp 8'!Q51,"")</f>
        <v/>
      </c>
      <c r="Q621" s="665" t="str">
        <f aca="false">IF($B621="X",'11_Subcomp 8'!R51,"")</f>
        <v/>
      </c>
      <c r="R621" s="665" t="str">
        <f aca="false">IF($B621="X",'11_Subcomp 8'!S51,"")</f>
        <v/>
      </c>
      <c r="S621" s="1251" t="n">
        <f aca="false">IF($B621="X",Q621*R621,0)</f>
        <v>0</v>
      </c>
      <c r="T621" s="577" t="str">
        <f aca="false">IF($B621="X",'11_Subcomp 8'!U51,"")</f>
        <v/>
      </c>
      <c r="U621" s="665" t="str">
        <f aca="false">IF($B621="X",'11_Subcomp 8'!V51,"")</f>
        <v/>
      </c>
      <c r="V621" s="665" t="str">
        <f aca="false">IF($B621="X",'11_Subcomp 8'!W51,"")</f>
        <v/>
      </c>
      <c r="W621" s="1251" t="n">
        <f aca="false">IF($B621="X",U621*V621,0)</f>
        <v>0</v>
      </c>
    </row>
    <row r="622" customFormat="false" ht="12.75" hidden="true" customHeight="false" outlineLevel="0" collapsed="false">
      <c r="A622" s="1254"/>
      <c r="B622" s="1250" t="str">
        <f aca="false">IF(A620="NÃO SELECIONADO","","X")</f>
        <v/>
      </c>
      <c r="C622" s="597" t="str">
        <f aca="false">IF($B622="X",'11_Subcomp 8'!D52,"")</f>
        <v/>
      </c>
      <c r="D622" s="577" t="str">
        <f aca="false">IF($B622="X",'11_Subcomp 8'!E52,"")</f>
        <v/>
      </c>
      <c r="E622" s="665" t="str">
        <f aca="false">IF($B622="X",'11_Subcomp 8'!F52,"")</f>
        <v/>
      </c>
      <c r="F622" s="1251" t="n">
        <f aca="false">IF($B622="X",D622*E622,0)</f>
        <v>0</v>
      </c>
      <c r="G622" s="597" t="str">
        <f aca="false">IF($B622="X",'11_Subcomp 8'!H52,"")</f>
        <v/>
      </c>
      <c r="H622" s="577" t="str">
        <f aca="false">IF($B622="X",'11_Subcomp 8'!I52,"")</f>
        <v/>
      </c>
      <c r="I622" s="665" t="str">
        <f aca="false">IF($B622="X",'11_Subcomp 8'!J52,"")</f>
        <v/>
      </c>
      <c r="J622" s="665" t="str">
        <f aca="false">IF($B622="X",'11_Subcomp 8'!K52,"")</f>
        <v/>
      </c>
      <c r="K622" s="1251" t="n">
        <f aca="false">IF($B622="X",H622*I622+J622,0)</f>
        <v>0</v>
      </c>
      <c r="L622" s="577" t="str">
        <f aca="false">IF($B622="X",'11_Subcomp 8'!M52,"")</f>
        <v/>
      </c>
      <c r="M622" s="665" t="str">
        <f aca="false">IF($B622="X",'11_Subcomp 8'!N52,"")</f>
        <v/>
      </c>
      <c r="N622" s="665" t="str">
        <f aca="false">IF($B622="X",'11_Subcomp 8'!O52,"")</f>
        <v/>
      </c>
      <c r="O622" s="1251" t="n">
        <f aca="false">IF($B622="X",M622*N622,0)</f>
        <v>0</v>
      </c>
      <c r="P622" s="577" t="str">
        <f aca="false">IF($B622="X",'11_Subcomp 8'!Q52,"")</f>
        <v/>
      </c>
      <c r="Q622" s="665" t="str">
        <f aca="false">IF($B622="X",'11_Subcomp 8'!R52,"")</f>
        <v/>
      </c>
      <c r="R622" s="665" t="str">
        <f aca="false">IF($B622="X",'11_Subcomp 8'!S52,"")</f>
        <v/>
      </c>
      <c r="S622" s="1251" t="n">
        <f aca="false">IF($B622="X",Q622*R622,0)</f>
        <v>0</v>
      </c>
      <c r="T622" s="577" t="str">
        <f aca="false">IF($B622="X",'11_Subcomp 8'!U52,"")</f>
        <v/>
      </c>
      <c r="U622" s="665" t="str">
        <f aca="false">IF($B622="X",'11_Subcomp 8'!V52,"")</f>
        <v/>
      </c>
      <c r="V622" s="665" t="str">
        <f aca="false">IF($B622="X",'11_Subcomp 8'!W52,"")</f>
        <v/>
      </c>
      <c r="W622" s="1251" t="n">
        <f aca="false">IF($B622="X",U622*V622,0)</f>
        <v>0</v>
      </c>
    </row>
    <row r="623" customFormat="false" ht="12.75" hidden="true" customHeight="false" outlineLevel="0" collapsed="false">
      <c r="A623" s="1254"/>
      <c r="B623" s="1250" t="str">
        <f aca="false">IF(A620="NÃO SELECIONADO","","X")</f>
        <v/>
      </c>
      <c r="C623" s="597" t="str">
        <f aca="false">IF($B623="X",'11_Subcomp 8'!D53,"")</f>
        <v/>
      </c>
      <c r="D623" s="577" t="str">
        <f aca="false">IF($B623="X",'11_Subcomp 8'!E53,"")</f>
        <v/>
      </c>
      <c r="E623" s="665" t="str">
        <f aca="false">IF($B623="X",'11_Subcomp 8'!F53,"")</f>
        <v/>
      </c>
      <c r="F623" s="1251" t="n">
        <f aca="false">IF($B623="X",D623*E623,0)</f>
        <v>0</v>
      </c>
      <c r="G623" s="597" t="str">
        <f aca="false">IF($B623="X",'11_Subcomp 8'!H53,"")</f>
        <v/>
      </c>
      <c r="H623" s="577" t="str">
        <f aca="false">IF($B623="X",'11_Subcomp 8'!I53,"")</f>
        <v/>
      </c>
      <c r="I623" s="665" t="str">
        <f aca="false">IF($B623="X",'11_Subcomp 8'!J53,"")</f>
        <v/>
      </c>
      <c r="J623" s="665" t="str">
        <f aca="false">IF($B623="X",'11_Subcomp 8'!K53,"")</f>
        <v/>
      </c>
      <c r="K623" s="1251" t="n">
        <f aca="false">IF($B623="X",H623*I623+J623,0)</f>
        <v>0</v>
      </c>
      <c r="L623" s="577" t="str">
        <f aca="false">IF($B623="X",'11_Subcomp 8'!M53,"")</f>
        <v/>
      </c>
      <c r="M623" s="665" t="str">
        <f aca="false">IF($B623="X",'11_Subcomp 8'!N53,"")</f>
        <v/>
      </c>
      <c r="N623" s="665" t="str">
        <f aca="false">IF($B623="X",'11_Subcomp 8'!O53,"")</f>
        <v/>
      </c>
      <c r="O623" s="1251" t="n">
        <f aca="false">IF($B623="X",M623*N623,0)</f>
        <v>0</v>
      </c>
      <c r="P623" s="577" t="str">
        <f aca="false">IF($B623="X",'11_Subcomp 8'!Q53,"")</f>
        <v/>
      </c>
      <c r="Q623" s="665" t="str">
        <f aca="false">IF($B623="X",'11_Subcomp 8'!R53,"")</f>
        <v/>
      </c>
      <c r="R623" s="665" t="str">
        <f aca="false">IF($B623="X",'11_Subcomp 8'!S53,"")</f>
        <v/>
      </c>
      <c r="S623" s="1251" t="n">
        <f aca="false">IF($B623="X",Q623*R623,0)</f>
        <v>0</v>
      </c>
      <c r="T623" s="577" t="str">
        <f aca="false">IF($B623="X",'11_Subcomp 8'!U53,"")</f>
        <v/>
      </c>
      <c r="U623" s="665" t="str">
        <f aca="false">IF($B623="X",'11_Subcomp 8'!V53,"")</f>
        <v/>
      </c>
      <c r="V623" s="665" t="str">
        <f aca="false">IF($B623="X",'11_Subcomp 8'!W53,"")</f>
        <v/>
      </c>
      <c r="W623" s="1251" t="n">
        <f aca="false">IF($B623="X",U623*V623,0)</f>
        <v>0</v>
      </c>
    </row>
    <row r="624" customFormat="false" ht="12.75" hidden="true" customHeight="false" outlineLevel="0" collapsed="false">
      <c r="A624" s="1254"/>
      <c r="B624" s="1250" t="str">
        <f aca="false">IF(A620="NÃO SELECIONADO","","X")</f>
        <v/>
      </c>
      <c r="C624" s="597" t="str">
        <f aca="false">IF($B624="X",'11_Subcomp 8'!D54,"")</f>
        <v/>
      </c>
      <c r="D624" s="577" t="str">
        <f aca="false">IF($B624="X",'11_Subcomp 8'!E54,"")</f>
        <v/>
      </c>
      <c r="E624" s="665" t="str">
        <f aca="false">IF($B624="X",'11_Subcomp 8'!F54,"")</f>
        <v/>
      </c>
      <c r="F624" s="1251" t="n">
        <f aca="false">IF($B624="X",D624*E624,0)</f>
        <v>0</v>
      </c>
      <c r="G624" s="597" t="str">
        <f aca="false">IF($B624="X",'11_Subcomp 8'!H54,"")</f>
        <v/>
      </c>
      <c r="H624" s="577" t="str">
        <f aca="false">IF($B624="X",'11_Subcomp 8'!I54,"")</f>
        <v/>
      </c>
      <c r="I624" s="665" t="str">
        <f aca="false">IF($B624="X",'11_Subcomp 8'!J54,"")</f>
        <v/>
      </c>
      <c r="J624" s="665" t="str">
        <f aca="false">IF($B624="X",'11_Subcomp 8'!K54,"")</f>
        <v/>
      </c>
      <c r="K624" s="1251" t="n">
        <f aca="false">IF($B624="X",H624*I624+J624,0)</f>
        <v>0</v>
      </c>
      <c r="L624" s="577" t="str">
        <f aca="false">IF($B624="X",'11_Subcomp 8'!M54,"")</f>
        <v/>
      </c>
      <c r="M624" s="665" t="str">
        <f aca="false">IF($B624="X",'11_Subcomp 8'!N54,"")</f>
        <v/>
      </c>
      <c r="N624" s="665" t="str">
        <f aca="false">IF($B624="X",'11_Subcomp 8'!O54,"")</f>
        <v/>
      </c>
      <c r="O624" s="1251" t="n">
        <f aca="false">IF($B624="X",M624*N624,0)</f>
        <v>0</v>
      </c>
      <c r="P624" s="577" t="str">
        <f aca="false">IF($B624="X",'11_Subcomp 8'!Q54,"")</f>
        <v/>
      </c>
      <c r="Q624" s="665" t="str">
        <f aca="false">IF($B624="X",'11_Subcomp 8'!R54,"")</f>
        <v/>
      </c>
      <c r="R624" s="665" t="str">
        <f aca="false">IF($B624="X",'11_Subcomp 8'!S54,"")</f>
        <v/>
      </c>
      <c r="S624" s="1251" t="n">
        <f aca="false">IF($B624="X",Q624*R624,0)</f>
        <v>0</v>
      </c>
      <c r="T624" s="577" t="str">
        <f aca="false">IF($B624="X",'11_Subcomp 8'!U54,"")</f>
        <v/>
      </c>
      <c r="U624" s="665" t="str">
        <f aca="false">IF($B624="X",'11_Subcomp 8'!V54,"")</f>
        <v/>
      </c>
      <c r="V624" s="665" t="str">
        <f aca="false">IF($B624="X",'11_Subcomp 8'!W54,"")</f>
        <v/>
      </c>
      <c r="W624" s="1251" t="n">
        <f aca="false">IF($B624="X",U624*V624,0)</f>
        <v>0</v>
      </c>
    </row>
    <row r="625" customFormat="false" ht="12.75" hidden="true" customHeight="false" outlineLevel="0" collapsed="false">
      <c r="A625" s="1254" t="str">
        <f aca="false">IF(AND('3_Comp_Subcomp e Produtos'!B141="Sim",'3_Comp_Subcomp e Produtos'!F141="Sim"),'3_Comp_Subcomp e Produtos'!A141,"NÃO SELECIONADO")</f>
        <v>NÃO SELECIONADO</v>
      </c>
      <c r="B625" s="1250" t="str">
        <f aca="false">IF(A625="NÃO SELECIONADO","","X")</f>
        <v/>
      </c>
      <c r="C625" s="597" t="str">
        <f aca="false">IF($B625="X",'11_Subcomp 8'!D55,"")</f>
        <v/>
      </c>
      <c r="D625" s="577" t="str">
        <f aca="false">IF($B625="X",'11_Subcomp 8'!E55,"")</f>
        <v/>
      </c>
      <c r="E625" s="665" t="str">
        <f aca="false">IF($B625="X",'11_Subcomp 8'!F55,"")</f>
        <v/>
      </c>
      <c r="F625" s="1251" t="n">
        <f aca="false">IF($B625="X",D625*E625,0)</f>
        <v>0</v>
      </c>
      <c r="G625" s="597" t="str">
        <f aca="false">IF($B625="X",'11_Subcomp 8'!H55,"")</f>
        <v/>
      </c>
      <c r="H625" s="577" t="str">
        <f aca="false">IF($B625="X",'11_Subcomp 8'!I55,"")</f>
        <v/>
      </c>
      <c r="I625" s="665" t="str">
        <f aca="false">IF($B625="X",'11_Subcomp 8'!J55,"")</f>
        <v/>
      </c>
      <c r="J625" s="665" t="str">
        <f aca="false">IF($B625="X",'11_Subcomp 8'!K55,"")</f>
        <v/>
      </c>
      <c r="K625" s="1251" t="n">
        <f aca="false">IF($B625="X",H625*I625+J625,0)</f>
        <v>0</v>
      </c>
      <c r="L625" s="577" t="str">
        <f aca="false">IF($B625="X",'11_Subcomp 8'!M55,"")</f>
        <v/>
      </c>
      <c r="M625" s="665" t="str">
        <f aca="false">IF($B625="X",'11_Subcomp 8'!N55,"")</f>
        <v/>
      </c>
      <c r="N625" s="665" t="str">
        <f aca="false">IF($B625="X",'11_Subcomp 8'!O55,"")</f>
        <v/>
      </c>
      <c r="O625" s="1251" t="n">
        <f aca="false">IF($B625="X",M625*N625,0)</f>
        <v>0</v>
      </c>
      <c r="P625" s="577" t="str">
        <f aca="false">IF($B625="X",'11_Subcomp 8'!Q55,"")</f>
        <v/>
      </c>
      <c r="Q625" s="665" t="str">
        <f aca="false">IF($B625="X",'11_Subcomp 8'!R55,"")</f>
        <v/>
      </c>
      <c r="R625" s="665" t="str">
        <f aca="false">IF($B625="X",'11_Subcomp 8'!S55,"")</f>
        <v/>
      </c>
      <c r="S625" s="1251" t="n">
        <f aca="false">IF($B625="X",Q625*R625,0)</f>
        <v>0</v>
      </c>
      <c r="T625" s="577" t="str">
        <f aca="false">IF($B625="X",'11_Subcomp 8'!U55,"")</f>
        <v/>
      </c>
      <c r="U625" s="665" t="str">
        <f aca="false">IF($B625="X",'11_Subcomp 8'!V55,"")</f>
        <v/>
      </c>
      <c r="V625" s="665" t="str">
        <f aca="false">IF($B625="X",'11_Subcomp 8'!W55,"")</f>
        <v/>
      </c>
      <c r="W625" s="1251" t="n">
        <f aca="false">IF($B625="X",U625*V625,0)</f>
        <v>0</v>
      </c>
    </row>
    <row r="626" customFormat="false" ht="12.75" hidden="true" customHeight="false" outlineLevel="0" collapsed="false">
      <c r="A626" s="1254"/>
      <c r="B626" s="1250" t="str">
        <f aca="false">IF(A625="NÃO SELECIONADO","","X")</f>
        <v/>
      </c>
      <c r="C626" s="597" t="str">
        <f aca="false">IF($B626="X",'11_Subcomp 8'!D56,"")</f>
        <v/>
      </c>
      <c r="D626" s="577" t="str">
        <f aca="false">IF($B626="X",'11_Subcomp 8'!E56,"")</f>
        <v/>
      </c>
      <c r="E626" s="665" t="str">
        <f aca="false">IF($B626="X",'11_Subcomp 8'!F56,"")</f>
        <v/>
      </c>
      <c r="F626" s="1251" t="n">
        <f aca="false">IF($B626="X",D626*E626,0)</f>
        <v>0</v>
      </c>
      <c r="G626" s="597" t="str">
        <f aca="false">IF($B626="X",'11_Subcomp 8'!H56,"")</f>
        <v/>
      </c>
      <c r="H626" s="577" t="str">
        <f aca="false">IF($B626="X",'11_Subcomp 8'!I56,"")</f>
        <v/>
      </c>
      <c r="I626" s="665" t="str">
        <f aca="false">IF($B626="X",'11_Subcomp 8'!J56,"")</f>
        <v/>
      </c>
      <c r="J626" s="665" t="str">
        <f aca="false">IF($B626="X",'11_Subcomp 8'!K56,"")</f>
        <v/>
      </c>
      <c r="K626" s="1251" t="n">
        <f aca="false">IF($B626="X",H626*I626+J626,0)</f>
        <v>0</v>
      </c>
      <c r="L626" s="577" t="str">
        <f aca="false">IF($B626="X",'11_Subcomp 8'!M56,"")</f>
        <v/>
      </c>
      <c r="M626" s="665" t="str">
        <f aca="false">IF($B626="X",'11_Subcomp 8'!N56,"")</f>
        <v/>
      </c>
      <c r="N626" s="665" t="str">
        <f aca="false">IF($B626="X",'11_Subcomp 8'!O56,"")</f>
        <v/>
      </c>
      <c r="O626" s="1251" t="n">
        <f aca="false">IF($B626="X",M626*N626,0)</f>
        <v>0</v>
      </c>
      <c r="P626" s="577" t="str">
        <f aca="false">IF($B626="X",'11_Subcomp 8'!Q56,"")</f>
        <v/>
      </c>
      <c r="Q626" s="665" t="str">
        <f aca="false">IF($B626="X",'11_Subcomp 8'!R56,"")</f>
        <v/>
      </c>
      <c r="R626" s="665" t="str">
        <f aca="false">IF($B626="X",'11_Subcomp 8'!S56,"")</f>
        <v/>
      </c>
      <c r="S626" s="1251" t="n">
        <f aca="false">IF($B626="X",Q626*R626,0)</f>
        <v>0</v>
      </c>
      <c r="T626" s="577" t="str">
        <f aca="false">IF($B626="X",'11_Subcomp 8'!U56,"")</f>
        <v/>
      </c>
      <c r="U626" s="665" t="str">
        <f aca="false">IF($B626="X",'11_Subcomp 8'!V56,"")</f>
        <v/>
      </c>
      <c r="V626" s="665" t="str">
        <f aca="false">IF($B626="X",'11_Subcomp 8'!W56,"")</f>
        <v/>
      </c>
      <c r="W626" s="1251" t="n">
        <f aca="false">IF($B626="X",U626*V626,0)</f>
        <v>0</v>
      </c>
    </row>
    <row r="627" customFormat="false" ht="12.75" hidden="true" customHeight="false" outlineLevel="0" collapsed="false">
      <c r="A627" s="1254"/>
      <c r="B627" s="1250" t="str">
        <f aca="false">IF(A625="NÃO SELECIONADO","","X")</f>
        <v/>
      </c>
      <c r="C627" s="597" t="str">
        <f aca="false">IF($B627="X",'11_Subcomp 8'!D57,"")</f>
        <v/>
      </c>
      <c r="D627" s="577" t="str">
        <f aca="false">IF($B627="X",'11_Subcomp 8'!E57,"")</f>
        <v/>
      </c>
      <c r="E627" s="665" t="str">
        <f aca="false">IF($B627="X",'11_Subcomp 8'!F57,"")</f>
        <v/>
      </c>
      <c r="F627" s="1251" t="n">
        <f aca="false">IF($B627="X",D627*E627,0)</f>
        <v>0</v>
      </c>
      <c r="G627" s="597" t="str">
        <f aca="false">IF($B627="X",'11_Subcomp 8'!H57,"")</f>
        <v/>
      </c>
      <c r="H627" s="577" t="str">
        <f aca="false">IF($B627="X",'11_Subcomp 8'!I57,"")</f>
        <v/>
      </c>
      <c r="I627" s="665" t="str">
        <f aca="false">IF($B627="X",'11_Subcomp 8'!J57,"")</f>
        <v/>
      </c>
      <c r="J627" s="665" t="str">
        <f aca="false">IF($B627="X",'11_Subcomp 8'!K57,"")</f>
        <v/>
      </c>
      <c r="K627" s="1251" t="n">
        <f aca="false">IF($B627="X",H627*I627+J627,0)</f>
        <v>0</v>
      </c>
      <c r="L627" s="577" t="str">
        <f aca="false">IF($B627="X",'11_Subcomp 8'!M57,"")</f>
        <v/>
      </c>
      <c r="M627" s="665" t="str">
        <f aca="false">IF($B627="X",'11_Subcomp 8'!N57,"")</f>
        <v/>
      </c>
      <c r="N627" s="665" t="str">
        <f aca="false">IF($B627="X",'11_Subcomp 8'!O57,"")</f>
        <v/>
      </c>
      <c r="O627" s="1251" t="n">
        <f aca="false">IF($B627="X",M627*N627,0)</f>
        <v>0</v>
      </c>
      <c r="P627" s="577" t="str">
        <f aca="false">IF($B627="X",'11_Subcomp 8'!Q57,"")</f>
        <v/>
      </c>
      <c r="Q627" s="665" t="str">
        <f aca="false">IF($B627="X",'11_Subcomp 8'!R57,"")</f>
        <v/>
      </c>
      <c r="R627" s="665" t="str">
        <f aca="false">IF($B627="X",'11_Subcomp 8'!S57,"")</f>
        <v/>
      </c>
      <c r="S627" s="1251" t="n">
        <f aca="false">IF($B627="X",Q627*R627,0)</f>
        <v>0</v>
      </c>
      <c r="T627" s="577" t="str">
        <f aca="false">IF($B627="X",'11_Subcomp 8'!U57,"")</f>
        <v/>
      </c>
      <c r="U627" s="665" t="str">
        <f aca="false">IF($B627="X",'11_Subcomp 8'!V57,"")</f>
        <v/>
      </c>
      <c r="V627" s="665" t="str">
        <f aca="false">IF($B627="X",'11_Subcomp 8'!W57,"")</f>
        <v/>
      </c>
      <c r="W627" s="1251" t="n">
        <f aca="false">IF($B627="X",U627*V627,0)</f>
        <v>0</v>
      </c>
    </row>
    <row r="628" customFormat="false" ht="12.75" hidden="true" customHeight="false" outlineLevel="0" collapsed="false">
      <c r="A628" s="1254"/>
      <c r="B628" s="1250" t="str">
        <f aca="false">IF(A625="NÃO SELECIONADO","","X")</f>
        <v/>
      </c>
      <c r="C628" s="597" t="str">
        <f aca="false">IF($B628="X",'11_Subcomp 8'!D58,"")</f>
        <v/>
      </c>
      <c r="D628" s="577" t="str">
        <f aca="false">IF($B628="X",'11_Subcomp 8'!E58,"")</f>
        <v/>
      </c>
      <c r="E628" s="665" t="str">
        <f aca="false">IF($B628="X",'11_Subcomp 8'!F58,"")</f>
        <v/>
      </c>
      <c r="F628" s="1251" t="n">
        <f aca="false">IF($B628="X",D628*E628,0)</f>
        <v>0</v>
      </c>
      <c r="G628" s="597" t="str">
        <f aca="false">IF($B628="X",'11_Subcomp 8'!H58,"")</f>
        <v/>
      </c>
      <c r="H628" s="577" t="str">
        <f aca="false">IF($B628="X",'11_Subcomp 8'!I58,"")</f>
        <v/>
      </c>
      <c r="I628" s="665" t="str">
        <f aca="false">IF($B628="X",'11_Subcomp 8'!J58,"")</f>
        <v/>
      </c>
      <c r="J628" s="665" t="str">
        <f aca="false">IF($B628="X",'11_Subcomp 8'!K58,"")</f>
        <v/>
      </c>
      <c r="K628" s="1251" t="n">
        <f aca="false">IF($B628="X",H628*I628+J628,0)</f>
        <v>0</v>
      </c>
      <c r="L628" s="577" t="str">
        <f aca="false">IF($B628="X",'11_Subcomp 8'!M58,"")</f>
        <v/>
      </c>
      <c r="M628" s="665" t="str">
        <f aca="false">IF($B628="X",'11_Subcomp 8'!N58,"")</f>
        <v/>
      </c>
      <c r="N628" s="665" t="str">
        <f aca="false">IF($B628="X",'11_Subcomp 8'!O58,"")</f>
        <v/>
      </c>
      <c r="O628" s="1251" t="n">
        <f aca="false">IF($B628="X",M628*N628,0)</f>
        <v>0</v>
      </c>
      <c r="P628" s="577" t="str">
        <f aca="false">IF($B628="X",'11_Subcomp 8'!Q58,"")</f>
        <v/>
      </c>
      <c r="Q628" s="665" t="str">
        <f aca="false">IF($B628="X",'11_Subcomp 8'!R58,"")</f>
        <v/>
      </c>
      <c r="R628" s="665" t="str">
        <f aca="false">IF($B628="X",'11_Subcomp 8'!S58,"")</f>
        <v/>
      </c>
      <c r="S628" s="1251" t="n">
        <f aca="false">IF($B628="X",Q628*R628,0)</f>
        <v>0</v>
      </c>
      <c r="T628" s="577" t="str">
        <f aca="false">IF($B628="X",'11_Subcomp 8'!U58,"")</f>
        <v/>
      </c>
      <c r="U628" s="665" t="str">
        <f aca="false">IF($B628="X",'11_Subcomp 8'!V58,"")</f>
        <v/>
      </c>
      <c r="V628" s="665" t="str">
        <f aca="false">IF($B628="X",'11_Subcomp 8'!W58,"")</f>
        <v/>
      </c>
      <c r="W628" s="1251" t="n">
        <f aca="false">IF($B628="X",U628*V628,0)</f>
        <v>0</v>
      </c>
    </row>
    <row r="629" customFormat="false" ht="12.75" hidden="true" customHeight="false" outlineLevel="0" collapsed="false">
      <c r="A629" s="1254"/>
      <c r="B629" s="1250" t="str">
        <f aca="false">IF(A625="NÃO SELECIONADO","","X")</f>
        <v/>
      </c>
      <c r="C629" s="597" t="str">
        <f aca="false">IF($B629="X",'11_Subcomp 8'!D59,"")</f>
        <v/>
      </c>
      <c r="D629" s="577" t="str">
        <f aca="false">IF($B629="X",'11_Subcomp 8'!E59,"")</f>
        <v/>
      </c>
      <c r="E629" s="665" t="str">
        <f aca="false">IF($B629="X",'11_Subcomp 8'!F59,"")</f>
        <v/>
      </c>
      <c r="F629" s="1251" t="n">
        <f aca="false">IF($B629="X",D629*E629,0)</f>
        <v>0</v>
      </c>
      <c r="G629" s="597" t="str">
        <f aca="false">IF($B629="X",'11_Subcomp 8'!H59,"")</f>
        <v/>
      </c>
      <c r="H629" s="577" t="str">
        <f aca="false">IF($B629="X",'11_Subcomp 8'!I59,"")</f>
        <v/>
      </c>
      <c r="I629" s="665" t="str">
        <f aca="false">IF($B629="X",'11_Subcomp 8'!J59,"")</f>
        <v/>
      </c>
      <c r="J629" s="665" t="str">
        <f aca="false">IF($B629="X",'11_Subcomp 8'!K59,"")</f>
        <v/>
      </c>
      <c r="K629" s="1251" t="n">
        <f aca="false">IF($B629="X",H629*I629+J629,0)</f>
        <v>0</v>
      </c>
      <c r="L629" s="577" t="str">
        <f aca="false">IF($B629="X",'11_Subcomp 8'!M59,"")</f>
        <v/>
      </c>
      <c r="M629" s="665" t="str">
        <f aca="false">IF($B629="X",'11_Subcomp 8'!N59,"")</f>
        <v/>
      </c>
      <c r="N629" s="665" t="str">
        <f aca="false">IF($B629="X",'11_Subcomp 8'!O59,"")</f>
        <v/>
      </c>
      <c r="O629" s="1251" t="n">
        <f aca="false">IF($B629="X",M629*N629,0)</f>
        <v>0</v>
      </c>
      <c r="P629" s="577" t="str">
        <f aca="false">IF($B629="X",'11_Subcomp 8'!Q59,"")</f>
        <v/>
      </c>
      <c r="Q629" s="665" t="str">
        <f aca="false">IF($B629="X",'11_Subcomp 8'!R59,"")</f>
        <v/>
      </c>
      <c r="R629" s="665" t="str">
        <f aca="false">IF($B629="X",'11_Subcomp 8'!S59,"")</f>
        <v/>
      </c>
      <c r="S629" s="1251" t="n">
        <f aca="false">IF($B629="X",Q629*R629,0)</f>
        <v>0</v>
      </c>
      <c r="T629" s="577" t="str">
        <f aca="false">IF($B629="X",'11_Subcomp 8'!U59,"")</f>
        <v/>
      </c>
      <c r="U629" s="665" t="str">
        <f aca="false">IF($B629="X",'11_Subcomp 8'!V59,"")</f>
        <v/>
      </c>
      <c r="V629" s="665" t="str">
        <f aca="false">IF($B629="X",'11_Subcomp 8'!W59,"")</f>
        <v/>
      </c>
      <c r="W629" s="1251" t="n">
        <f aca="false">IF($B629="X",U629*V629,0)</f>
        <v>0</v>
      </c>
    </row>
    <row r="630" customFormat="false" ht="12.75" hidden="true" customHeight="false" outlineLevel="0" collapsed="false">
      <c r="A630" s="1254" t="str">
        <f aca="false">IF(AND('3_Comp_Subcomp e Produtos'!B142="Sim",'3_Comp_Subcomp e Produtos'!F142="Sim"),'3_Comp_Subcomp e Produtos'!A142,"NÃO SELECIONADO")</f>
        <v>NÃO SELECIONADO</v>
      </c>
      <c r="B630" s="1250" t="str">
        <f aca="false">IF(A630="NÃO SELECIONADO","","X")</f>
        <v/>
      </c>
      <c r="C630" s="597" t="str">
        <f aca="false">IF($B630="X",'11_Subcomp 8'!D60,"")</f>
        <v/>
      </c>
      <c r="D630" s="577" t="str">
        <f aca="false">IF($B630="X",'11_Subcomp 8'!E60,"")</f>
        <v/>
      </c>
      <c r="E630" s="665" t="str">
        <f aca="false">IF($B630="X",'11_Subcomp 8'!F60,"")</f>
        <v/>
      </c>
      <c r="F630" s="1251" t="n">
        <f aca="false">IF($B630="X",D630*E630,0)</f>
        <v>0</v>
      </c>
      <c r="G630" s="597" t="str">
        <f aca="false">IF($B630="X",'11_Subcomp 8'!H60,"")</f>
        <v/>
      </c>
      <c r="H630" s="577" t="str">
        <f aca="false">IF($B630="X",'11_Subcomp 8'!I60,"")</f>
        <v/>
      </c>
      <c r="I630" s="665" t="str">
        <f aca="false">IF($B630="X",'11_Subcomp 8'!J60,"")</f>
        <v/>
      </c>
      <c r="J630" s="665" t="str">
        <f aca="false">IF($B630="X",'11_Subcomp 8'!K60,"")</f>
        <v/>
      </c>
      <c r="K630" s="1251" t="n">
        <f aca="false">IF($B630="X",H630*I630+J630,0)</f>
        <v>0</v>
      </c>
      <c r="L630" s="577" t="str">
        <f aca="false">IF($B630="X",'11_Subcomp 8'!M60,"")</f>
        <v/>
      </c>
      <c r="M630" s="665" t="str">
        <f aca="false">IF($B630="X",'11_Subcomp 8'!N60,"")</f>
        <v/>
      </c>
      <c r="N630" s="665" t="str">
        <f aca="false">IF($B630="X",'11_Subcomp 8'!O60,"")</f>
        <v/>
      </c>
      <c r="O630" s="1251" t="n">
        <f aca="false">IF($B630="X",M630*N630,0)</f>
        <v>0</v>
      </c>
      <c r="P630" s="577" t="str">
        <f aca="false">IF($B630="X",'11_Subcomp 8'!Q60,"")</f>
        <v/>
      </c>
      <c r="Q630" s="665" t="str">
        <f aca="false">IF($B630="X",'11_Subcomp 8'!R60,"")</f>
        <v/>
      </c>
      <c r="R630" s="665" t="str">
        <f aca="false">IF($B630="X",'11_Subcomp 8'!S60,"")</f>
        <v/>
      </c>
      <c r="S630" s="1251" t="n">
        <f aca="false">IF($B630="X",Q630*R630,0)</f>
        <v>0</v>
      </c>
      <c r="T630" s="577" t="str">
        <f aca="false">IF($B630="X",'11_Subcomp 8'!U60,"")</f>
        <v/>
      </c>
      <c r="U630" s="665" t="str">
        <f aca="false">IF($B630="X",'11_Subcomp 8'!V60,"")</f>
        <v/>
      </c>
      <c r="V630" s="665" t="str">
        <f aca="false">IF($B630="X",'11_Subcomp 8'!W60,"")</f>
        <v/>
      </c>
      <c r="W630" s="1251" t="n">
        <f aca="false">IF($B630="X",U630*V630,0)</f>
        <v>0</v>
      </c>
    </row>
    <row r="631" customFormat="false" ht="12.75" hidden="true" customHeight="false" outlineLevel="0" collapsed="false">
      <c r="A631" s="1254"/>
      <c r="B631" s="1250" t="str">
        <f aca="false">IF(A630="NÃO SELECIONADO","","X")</f>
        <v/>
      </c>
      <c r="C631" s="597" t="str">
        <f aca="false">IF($B631="X",'11_Subcomp 8'!D61,"")</f>
        <v/>
      </c>
      <c r="D631" s="577" t="str">
        <f aca="false">IF($B631="X",'11_Subcomp 8'!E61,"")</f>
        <v/>
      </c>
      <c r="E631" s="665" t="str">
        <f aca="false">IF($B631="X",'11_Subcomp 8'!F61,"")</f>
        <v/>
      </c>
      <c r="F631" s="1251" t="n">
        <f aca="false">IF($B631="X",D631*E631,0)</f>
        <v>0</v>
      </c>
      <c r="G631" s="597" t="str">
        <f aca="false">IF($B631="X",'11_Subcomp 8'!H61,"")</f>
        <v/>
      </c>
      <c r="H631" s="577" t="str">
        <f aca="false">IF($B631="X",'11_Subcomp 8'!I61,"")</f>
        <v/>
      </c>
      <c r="I631" s="665" t="str">
        <f aca="false">IF($B631="X",'11_Subcomp 8'!J61,"")</f>
        <v/>
      </c>
      <c r="J631" s="665" t="str">
        <f aca="false">IF($B631="X",'11_Subcomp 8'!K61,"")</f>
        <v/>
      </c>
      <c r="K631" s="1251" t="n">
        <f aca="false">IF($B631="X",H631*I631+J631,0)</f>
        <v>0</v>
      </c>
      <c r="L631" s="577" t="str">
        <f aca="false">IF($B631="X",'11_Subcomp 8'!M61,"")</f>
        <v/>
      </c>
      <c r="M631" s="665" t="str">
        <f aca="false">IF($B631="X",'11_Subcomp 8'!N61,"")</f>
        <v/>
      </c>
      <c r="N631" s="665" t="str">
        <f aca="false">IF($B631="X",'11_Subcomp 8'!O61,"")</f>
        <v/>
      </c>
      <c r="O631" s="1251" t="n">
        <f aca="false">IF($B631="X",M631*N631,0)</f>
        <v>0</v>
      </c>
      <c r="P631" s="577" t="str">
        <f aca="false">IF($B631="X",'11_Subcomp 8'!Q61,"")</f>
        <v/>
      </c>
      <c r="Q631" s="665" t="str">
        <f aca="false">IF($B631="X",'11_Subcomp 8'!R61,"")</f>
        <v/>
      </c>
      <c r="R631" s="665" t="str">
        <f aca="false">IF($B631="X",'11_Subcomp 8'!S61,"")</f>
        <v/>
      </c>
      <c r="S631" s="1251" t="n">
        <f aca="false">IF($B631="X",Q631*R631,0)</f>
        <v>0</v>
      </c>
      <c r="T631" s="577" t="str">
        <f aca="false">IF($B631="X",'11_Subcomp 8'!U61,"")</f>
        <v/>
      </c>
      <c r="U631" s="665" t="str">
        <f aca="false">IF($B631="X",'11_Subcomp 8'!V61,"")</f>
        <v/>
      </c>
      <c r="V631" s="665" t="str">
        <f aca="false">IF($B631="X",'11_Subcomp 8'!W61,"")</f>
        <v/>
      </c>
      <c r="W631" s="1251" t="n">
        <f aca="false">IF($B631="X",U631*V631,0)</f>
        <v>0</v>
      </c>
    </row>
    <row r="632" customFormat="false" ht="12.75" hidden="true" customHeight="false" outlineLevel="0" collapsed="false">
      <c r="A632" s="1254"/>
      <c r="B632" s="1250" t="str">
        <f aca="false">IF(A630="NÃO SELECIONADO","","X")</f>
        <v/>
      </c>
      <c r="C632" s="597" t="str">
        <f aca="false">IF($B632="X",'11_Subcomp 8'!D62,"")</f>
        <v/>
      </c>
      <c r="D632" s="577" t="str">
        <f aca="false">IF($B632="X",'11_Subcomp 8'!E62,"")</f>
        <v/>
      </c>
      <c r="E632" s="665" t="str">
        <f aca="false">IF($B632="X",'11_Subcomp 8'!F62,"")</f>
        <v/>
      </c>
      <c r="F632" s="1251" t="n">
        <f aca="false">IF($B632="X",D632*E632,0)</f>
        <v>0</v>
      </c>
      <c r="G632" s="597" t="str">
        <f aca="false">IF($B632="X",'11_Subcomp 8'!H62,"")</f>
        <v/>
      </c>
      <c r="H632" s="577" t="str">
        <f aca="false">IF($B632="X",'11_Subcomp 8'!I62,"")</f>
        <v/>
      </c>
      <c r="I632" s="665" t="str">
        <f aca="false">IF($B632="X",'11_Subcomp 8'!J62,"")</f>
        <v/>
      </c>
      <c r="J632" s="665" t="str">
        <f aca="false">IF($B632="X",'11_Subcomp 8'!K62,"")</f>
        <v/>
      </c>
      <c r="K632" s="1251" t="n">
        <f aca="false">IF($B632="X",H632*I632+J632,0)</f>
        <v>0</v>
      </c>
      <c r="L632" s="577" t="str">
        <f aca="false">IF($B632="X",'11_Subcomp 8'!M62,"")</f>
        <v/>
      </c>
      <c r="M632" s="665" t="str">
        <f aca="false">IF($B632="X",'11_Subcomp 8'!N62,"")</f>
        <v/>
      </c>
      <c r="N632" s="665" t="str">
        <f aca="false">IF($B632="X",'11_Subcomp 8'!O62,"")</f>
        <v/>
      </c>
      <c r="O632" s="1251" t="n">
        <f aca="false">IF($B632="X",M632*N632,0)</f>
        <v>0</v>
      </c>
      <c r="P632" s="577" t="str">
        <f aca="false">IF($B632="X",'11_Subcomp 8'!Q62,"")</f>
        <v/>
      </c>
      <c r="Q632" s="665" t="str">
        <f aca="false">IF($B632="X",'11_Subcomp 8'!R62,"")</f>
        <v/>
      </c>
      <c r="R632" s="665" t="str">
        <f aca="false">IF($B632="X",'11_Subcomp 8'!S62,"")</f>
        <v/>
      </c>
      <c r="S632" s="1251" t="n">
        <f aca="false">IF($B632="X",Q632*R632,0)</f>
        <v>0</v>
      </c>
      <c r="T632" s="577" t="str">
        <f aca="false">IF($B632="X",'11_Subcomp 8'!U62,"")</f>
        <v/>
      </c>
      <c r="U632" s="665" t="str">
        <f aca="false">IF($B632="X",'11_Subcomp 8'!V62,"")</f>
        <v/>
      </c>
      <c r="V632" s="665" t="str">
        <f aca="false">IF($B632="X",'11_Subcomp 8'!W62,"")</f>
        <v/>
      </c>
      <c r="W632" s="1251" t="n">
        <f aca="false">IF($B632="X",U632*V632,0)</f>
        <v>0</v>
      </c>
    </row>
    <row r="633" customFormat="false" ht="12.75" hidden="true" customHeight="false" outlineLevel="0" collapsed="false">
      <c r="A633" s="1254"/>
      <c r="B633" s="1250" t="str">
        <f aca="false">IF(A630="NÃO SELECIONADO","","X")</f>
        <v/>
      </c>
      <c r="C633" s="597" t="str">
        <f aca="false">IF($B633="X",'11_Subcomp 8'!D63,"")</f>
        <v/>
      </c>
      <c r="D633" s="577" t="str">
        <f aca="false">IF($B633="X",'11_Subcomp 8'!E63,"")</f>
        <v/>
      </c>
      <c r="E633" s="665" t="str">
        <f aca="false">IF($B633="X",'11_Subcomp 8'!F63,"")</f>
        <v/>
      </c>
      <c r="F633" s="1251" t="n">
        <f aca="false">IF($B633="X",D633*E633,0)</f>
        <v>0</v>
      </c>
      <c r="G633" s="597" t="str">
        <f aca="false">IF($B633="X",'11_Subcomp 8'!H63,"")</f>
        <v/>
      </c>
      <c r="H633" s="577" t="str">
        <f aca="false">IF($B633="X",'11_Subcomp 8'!I63,"")</f>
        <v/>
      </c>
      <c r="I633" s="665" t="str">
        <f aca="false">IF($B633="X",'11_Subcomp 8'!J63,"")</f>
        <v/>
      </c>
      <c r="J633" s="665" t="str">
        <f aca="false">IF($B633="X",'11_Subcomp 8'!K63,"")</f>
        <v/>
      </c>
      <c r="K633" s="1251" t="n">
        <f aca="false">IF($B633="X",H633*I633+J633,0)</f>
        <v>0</v>
      </c>
      <c r="L633" s="577" t="str">
        <f aca="false">IF($B633="X",'11_Subcomp 8'!M63,"")</f>
        <v/>
      </c>
      <c r="M633" s="665" t="str">
        <f aca="false">IF($B633="X",'11_Subcomp 8'!N63,"")</f>
        <v/>
      </c>
      <c r="N633" s="665" t="str">
        <f aca="false">IF($B633="X",'11_Subcomp 8'!O63,"")</f>
        <v/>
      </c>
      <c r="O633" s="1251" t="n">
        <f aca="false">IF($B633="X",M633*N633,0)</f>
        <v>0</v>
      </c>
      <c r="P633" s="577" t="str">
        <f aca="false">IF($B633="X",'11_Subcomp 8'!Q63,"")</f>
        <v/>
      </c>
      <c r="Q633" s="665" t="str">
        <f aca="false">IF($B633="X",'11_Subcomp 8'!R63,"")</f>
        <v/>
      </c>
      <c r="R633" s="665" t="str">
        <f aca="false">IF($B633="X",'11_Subcomp 8'!S63,"")</f>
        <v/>
      </c>
      <c r="S633" s="1251" t="n">
        <f aca="false">IF($B633="X",Q633*R633,0)</f>
        <v>0</v>
      </c>
      <c r="T633" s="577" t="str">
        <f aca="false">IF($B633="X",'11_Subcomp 8'!U63,"")</f>
        <v/>
      </c>
      <c r="U633" s="665" t="str">
        <f aca="false">IF($B633="X",'11_Subcomp 8'!V63,"")</f>
        <v/>
      </c>
      <c r="V633" s="665" t="str">
        <f aca="false">IF($B633="X",'11_Subcomp 8'!W63,"")</f>
        <v/>
      </c>
      <c r="W633" s="1251" t="n">
        <f aca="false">IF($B633="X",U633*V633,0)</f>
        <v>0</v>
      </c>
    </row>
    <row r="634" customFormat="false" ht="12.75" hidden="true" customHeight="false" outlineLevel="0" collapsed="false">
      <c r="A634" s="1254"/>
      <c r="B634" s="1250" t="str">
        <f aca="false">IF(A630="NÃO SELECIONADO","","X")</f>
        <v/>
      </c>
      <c r="C634" s="597" t="str">
        <f aca="false">IF($B634="X",'11_Subcomp 8'!D64,"")</f>
        <v/>
      </c>
      <c r="D634" s="577" t="str">
        <f aca="false">IF($B634="X",'11_Subcomp 8'!E64,"")</f>
        <v/>
      </c>
      <c r="E634" s="665" t="str">
        <f aca="false">IF($B634="X",'11_Subcomp 8'!F64,"")</f>
        <v/>
      </c>
      <c r="F634" s="1251" t="n">
        <f aca="false">IF($B634="X",D634*E634,0)</f>
        <v>0</v>
      </c>
      <c r="G634" s="597" t="str">
        <f aca="false">IF($B634="X",'11_Subcomp 8'!H64,"")</f>
        <v/>
      </c>
      <c r="H634" s="577" t="str">
        <f aca="false">IF($B634="X",'11_Subcomp 8'!I64,"")</f>
        <v/>
      </c>
      <c r="I634" s="665" t="str">
        <f aca="false">IF($B634="X",'11_Subcomp 8'!J64,"")</f>
        <v/>
      </c>
      <c r="J634" s="665" t="str">
        <f aca="false">IF($B634="X",'11_Subcomp 8'!K64,"")</f>
        <v/>
      </c>
      <c r="K634" s="1251" t="n">
        <f aca="false">IF($B634="X",H634*I634+J634,0)</f>
        <v>0</v>
      </c>
      <c r="L634" s="577" t="str">
        <f aca="false">IF($B634="X",'11_Subcomp 8'!M64,"")</f>
        <v/>
      </c>
      <c r="M634" s="665" t="str">
        <f aca="false">IF($B634="X",'11_Subcomp 8'!N64,"")</f>
        <v/>
      </c>
      <c r="N634" s="665" t="str">
        <f aca="false">IF($B634="X",'11_Subcomp 8'!O64,"")</f>
        <v/>
      </c>
      <c r="O634" s="1251" t="n">
        <f aca="false">IF($B634="X",M634*N634,0)</f>
        <v>0</v>
      </c>
      <c r="P634" s="577" t="str">
        <f aca="false">IF($B634="X",'11_Subcomp 8'!Q64,"")</f>
        <v/>
      </c>
      <c r="Q634" s="665" t="str">
        <f aca="false">IF($B634="X",'11_Subcomp 8'!R64,"")</f>
        <v/>
      </c>
      <c r="R634" s="665" t="str">
        <f aca="false">IF($B634="X",'11_Subcomp 8'!S64,"")</f>
        <v/>
      </c>
      <c r="S634" s="1251" t="n">
        <f aca="false">IF($B634="X",Q634*R634,0)</f>
        <v>0</v>
      </c>
      <c r="T634" s="577" t="str">
        <f aca="false">IF($B634="X",'11_Subcomp 8'!U64,"")</f>
        <v/>
      </c>
      <c r="U634" s="665" t="str">
        <f aca="false">IF($B634="X",'11_Subcomp 8'!V64,"")</f>
        <v/>
      </c>
      <c r="V634" s="665" t="str">
        <f aca="false">IF($B634="X",'11_Subcomp 8'!W64,"")</f>
        <v/>
      </c>
      <c r="W634" s="1251" t="n">
        <f aca="false">IF($B634="X",U634*V634,0)</f>
        <v>0</v>
      </c>
    </row>
    <row r="635" customFormat="false" ht="12.75" hidden="true" customHeight="false" outlineLevel="0" collapsed="false">
      <c r="A635" s="1254" t="str">
        <f aca="false">IF(AND('3_Comp_Subcomp e Produtos'!B143="Sim",'3_Comp_Subcomp e Produtos'!F143="Sim"),'3_Comp_Subcomp e Produtos'!A143,"NÃO SELECIONADO")</f>
        <v>NÃO SELECIONADO</v>
      </c>
      <c r="B635" s="1250" t="str">
        <f aca="false">IF(A635="NÃO SELECIONADO","","X")</f>
        <v/>
      </c>
      <c r="C635" s="597" t="str">
        <f aca="false">IF($B635="X",'11_Subcomp 8'!D65,"")</f>
        <v/>
      </c>
      <c r="D635" s="577" t="str">
        <f aca="false">IF($B635="X",'11_Subcomp 8'!E65,"")</f>
        <v/>
      </c>
      <c r="E635" s="665" t="str">
        <f aca="false">IF($B635="X",'11_Subcomp 8'!F65,"")</f>
        <v/>
      </c>
      <c r="F635" s="1251" t="n">
        <f aca="false">IF($B635="X",D635*E635,0)</f>
        <v>0</v>
      </c>
      <c r="G635" s="597" t="str">
        <f aca="false">IF($B635="X",'11_Subcomp 8'!H65,"")</f>
        <v/>
      </c>
      <c r="H635" s="577" t="str">
        <f aca="false">IF($B635="X",'11_Subcomp 8'!I65,"")</f>
        <v/>
      </c>
      <c r="I635" s="665" t="str">
        <f aca="false">IF($B635="X",'11_Subcomp 8'!J65,"")</f>
        <v/>
      </c>
      <c r="J635" s="665" t="str">
        <f aca="false">IF($B635="X",'11_Subcomp 8'!K65,"")</f>
        <v/>
      </c>
      <c r="K635" s="1251" t="n">
        <f aca="false">IF($B635="X",H635*I635+J635,0)</f>
        <v>0</v>
      </c>
      <c r="L635" s="577" t="str">
        <f aca="false">IF($B635="X",'11_Subcomp 8'!M65,"")</f>
        <v/>
      </c>
      <c r="M635" s="665" t="str">
        <f aca="false">IF($B635="X",'11_Subcomp 8'!N65,"")</f>
        <v/>
      </c>
      <c r="N635" s="665" t="str">
        <f aca="false">IF($B635="X",'11_Subcomp 8'!O65,"")</f>
        <v/>
      </c>
      <c r="O635" s="1251" t="n">
        <f aca="false">IF($B635="X",M635*N635,0)</f>
        <v>0</v>
      </c>
      <c r="P635" s="577" t="str">
        <f aca="false">IF($B635="X",'11_Subcomp 8'!Q65,"")</f>
        <v/>
      </c>
      <c r="Q635" s="665" t="str">
        <f aca="false">IF($B635="X",'11_Subcomp 8'!R65,"")</f>
        <v/>
      </c>
      <c r="R635" s="665" t="str">
        <f aca="false">IF($B635="X",'11_Subcomp 8'!S65,"")</f>
        <v/>
      </c>
      <c r="S635" s="1251" t="n">
        <f aca="false">IF($B635="X",Q635*R635,0)</f>
        <v>0</v>
      </c>
      <c r="T635" s="577" t="str">
        <f aca="false">IF($B635="X",'11_Subcomp 8'!U65,"")</f>
        <v/>
      </c>
      <c r="U635" s="665" t="str">
        <f aca="false">IF($B635="X",'11_Subcomp 8'!V65,"")</f>
        <v/>
      </c>
      <c r="V635" s="665" t="str">
        <f aca="false">IF($B635="X",'11_Subcomp 8'!W65,"")</f>
        <v/>
      </c>
      <c r="W635" s="1251" t="n">
        <f aca="false">IF($B635="X",U635*V635,0)</f>
        <v>0</v>
      </c>
    </row>
    <row r="636" customFormat="false" ht="12.75" hidden="true" customHeight="false" outlineLevel="0" collapsed="false">
      <c r="A636" s="1254"/>
      <c r="B636" s="1250" t="str">
        <f aca="false">IF(A635="NÃO SELECIONADO","","X")</f>
        <v/>
      </c>
      <c r="C636" s="597" t="str">
        <f aca="false">IF($B636="X",'11_Subcomp 8'!D66,"")</f>
        <v/>
      </c>
      <c r="D636" s="577" t="str">
        <f aca="false">IF($B636="X",'11_Subcomp 8'!E66,"")</f>
        <v/>
      </c>
      <c r="E636" s="665" t="str">
        <f aca="false">IF($B636="X",'11_Subcomp 8'!F66,"")</f>
        <v/>
      </c>
      <c r="F636" s="1251" t="n">
        <f aca="false">IF($B636="X",D636*E636,0)</f>
        <v>0</v>
      </c>
      <c r="G636" s="597" t="str">
        <f aca="false">IF($B636="X",'11_Subcomp 8'!H66,"")</f>
        <v/>
      </c>
      <c r="H636" s="577" t="str">
        <f aca="false">IF($B636="X",'11_Subcomp 8'!I66,"")</f>
        <v/>
      </c>
      <c r="I636" s="665" t="str">
        <f aca="false">IF($B636="X",'11_Subcomp 8'!J66,"")</f>
        <v/>
      </c>
      <c r="J636" s="665" t="str">
        <f aca="false">IF($B636="X",'11_Subcomp 8'!K66,"")</f>
        <v/>
      </c>
      <c r="K636" s="1251" t="n">
        <f aca="false">IF($B636="X",H636*I636+J636,0)</f>
        <v>0</v>
      </c>
      <c r="L636" s="577" t="str">
        <f aca="false">IF($B636="X",'11_Subcomp 8'!M66,"")</f>
        <v/>
      </c>
      <c r="M636" s="665" t="str">
        <f aca="false">IF($B636="X",'11_Subcomp 8'!N66,"")</f>
        <v/>
      </c>
      <c r="N636" s="665" t="str">
        <f aca="false">IF($B636="X",'11_Subcomp 8'!O66,"")</f>
        <v/>
      </c>
      <c r="O636" s="1251" t="n">
        <f aca="false">IF($B636="X",M636*N636,0)</f>
        <v>0</v>
      </c>
      <c r="P636" s="577" t="str">
        <f aca="false">IF($B636="X",'11_Subcomp 8'!Q66,"")</f>
        <v/>
      </c>
      <c r="Q636" s="665" t="str">
        <f aca="false">IF($B636="X",'11_Subcomp 8'!R66,"")</f>
        <v/>
      </c>
      <c r="R636" s="665" t="str">
        <f aca="false">IF($B636="X",'11_Subcomp 8'!S66,"")</f>
        <v/>
      </c>
      <c r="S636" s="1251" t="n">
        <f aca="false">IF($B636="X",Q636*R636,0)</f>
        <v>0</v>
      </c>
      <c r="T636" s="577" t="str">
        <f aca="false">IF($B636="X",'11_Subcomp 8'!U66,"")</f>
        <v/>
      </c>
      <c r="U636" s="665" t="str">
        <f aca="false">IF($B636="X",'11_Subcomp 8'!V66,"")</f>
        <v/>
      </c>
      <c r="V636" s="665" t="str">
        <f aca="false">IF($B636="X",'11_Subcomp 8'!W66,"")</f>
        <v/>
      </c>
      <c r="W636" s="1251" t="n">
        <f aca="false">IF($B636="X",U636*V636,0)</f>
        <v>0</v>
      </c>
    </row>
    <row r="637" customFormat="false" ht="12.75" hidden="true" customHeight="false" outlineLevel="0" collapsed="false">
      <c r="A637" s="1254"/>
      <c r="B637" s="1250" t="str">
        <f aca="false">IF(A635="NÃO SELECIONADO","","X")</f>
        <v/>
      </c>
      <c r="C637" s="597" t="str">
        <f aca="false">IF($B637="X",'11_Subcomp 8'!D67,"")</f>
        <v/>
      </c>
      <c r="D637" s="577" t="str">
        <f aca="false">IF($B637="X",'11_Subcomp 8'!E67,"")</f>
        <v/>
      </c>
      <c r="E637" s="665" t="str">
        <f aca="false">IF($B637="X",'11_Subcomp 8'!F67,"")</f>
        <v/>
      </c>
      <c r="F637" s="1251" t="n">
        <f aca="false">IF($B637="X",D637*E637,0)</f>
        <v>0</v>
      </c>
      <c r="G637" s="597" t="str">
        <f aca="false">IF($B637="X",'11_Subcomp 8'!H67,"")</f>
        <v/>
      </c>
      <c r="H637" s="577" t="str">
        <f aca="false">IF($B637="X",'11_Subcomp 8'!I67,"")</f>
        <v/>
      </c>
      <c r="I637" s="665" t="str">
        <f aca="false">IF($B637="X",'11_Subcomp 8'!J67,"")</f>
        <v/>
      </c>
      <c r="J637" s="665" t="str">
        <f aca="false">IF($B637="X",'11_Subcomp 8'!K67,"")</f>
        <v/>
      </c>
      <c r="K637" s="1251" t="n">
        <f aca="false">IF($B637="X",H637*I637+J637,0)</f>
        <v>0</v>
      </c>
      <c r="L637" s="577" t="str">
        <f aca="false">IF($B637="X",'11_Subcomp 8'!M67,"")</f>
        <v/>
      </c>
      <c r="M637" s="665" t="str">
        <f aca="false">IF($B637="X",'11_Subcomp 8'!N67,"")</f>
        <v/>
      </c>
      <c r="N637" s="665" t="str">
        <f aca="false">IF($B637="X",'11_Subcomp 8'!O67,"")</f>
        <v/>
      </c>
      <c r="O637" s="1251" t="n">
        <f aca="false">IF($B637="X",M637*N637,0)</f>
        <v>0</v>
      </c>
      <c r="P637" s="577" t="str">
        <f aca="false">IF($B637="X",'11_Subcomp 8'!Q67,"")</f>
        <v/>
      </c>
      <c r="Q637" s="665" t="str">
        <f aca="false">IF($B637="X",'11_Subcomp 8'!R67,"")</f>
        <v/>
      </c>
      <c r="R637" s="665" t="str">
        <f aca="false">IF($B637="X",'11_Subcomp 8'!S67,"")</f>
        <v/>
      </c>
      <c r="S637" s="1251" t="n">
        <f aca="false">IF($B637="X",Q637*R637,0)</f>
        <v>0</v>
      </c>
      <c r="T637" s="577" t="str">
        <f aca="false">IF($B637="X",'11_Subcomp 8'!U67,"")</f>
        <v/>
      </c>
      <c r="U637" s="665" t="str">
        <f aca="false">IF($B637="X",'11_Subcomp 8'!V67,"")</f>
        <v/>
      </c>
      <c r="V637" s="665" t="str">
        <f aca="false">IF($B637="X",'11_Subcomp 8'!W67,"")</f>
        <v/>
      </c>
      <c r="W637" s="1251" t="n">
        <f aca="false">IF($B637="X",U637*V637,0)</f>
        <v>0</v>
      </c>
    </row>
    <row r="638" customFormat="false" ht="12.75" hidden="true" customHeight="false" outlineLevel="0" collapsed="false">
      <c r="A638" s="1254"/>
      <c r="B638" s="1250" t="str">
        <f aca="false">IF(A635="NÃO SELECIONADO","","X")</f>
        <v/>
      </c>
      <c r="C638" s="597" t="str">
        <f aca="false">IF($B638="X",'11_Subcomp 8'!D68,"")</f>
        <v/>
      </c>
      <c r="D638" s="577" t="str">
        <f aca="false">IF($B638="X",'11_Subcomp 8'!E68,"")</f>
        <v/>
      </c>
      <c r="E638" s="665" t="str">
        <f aca="false">IF($B638="X",'11_Subcomp 8'!F68,"")</f>
        <v/>
      </c>
      <c r="F638" s="1251" t="n">
        <f aca="false">IF($B638="X",D638*E638,0)</f>
        <v>0</v>
      </c>
      <c r="G638" s="597" t="str">
        <f aca="false">IF($B638="X",'11_Subcomp 8'!H68,"")</f>
        <v/>
      </c>
      <c r="H638" s="577" t="str">
        <f aca="false">IF($B638="X",'11_Subcomp 8'!I68,"")</f>
        <v/>
      </c>
      <c r="I638" s="665" t="str">
        <f aca="false">IF($B638="X",'11_Subcomp 8'!J68,"")</f>
        <v/>
      </c>
      <c r="J638" s="665" t="str">
        <f aca="false">IF($B638="X",'11_Subcomp 8'!K68,"")</f>
        <v/>
      </c>
      <c r="K638" s="1251" t="n">
        <f aca="false">IF($B638="X",H638*I638+J638,0)</f>
        <v>0</v>
      </c>
      <c r="L638" s="577" t="str">
        <f aca="false">IF($B638="X",'11_Subcomp 8'!M68,"")</f>
        <v/>
      </c>
      <c r="M638" s="665" t="str">
        <f aca="false">IF($B638="X",'11_Subcomp 8'!N68,"")</f>
        <v/>
      </c>
      <c r="N638" s="665" t="str">
        <f aca="false">IF($B638="X",'11_Subcomp 8'!O68,"")</f>
        <v/>
      </c>
      <c r="O638" s="1251" t="n">
        <f aca="false">IF($B638="X",M638*N638,0)</f>
        <v>0</v>
      </c>
      <c r="P638" s="577" t="str">
        <f aca="false">IF($B638="X",'11_Subcomp 8'!Q68,"")</f>
        <v/>
      </c>
      <c r="Q638" s="665" t="str">
        <f aca="false">IF($B638="X",'11_Subcomp 8'!R68,"")</f>
        <v/>
      </c>
      <c r="R638" s="665" t="str">
        <f aca="false">IF($B638="X",'11_Subcomp 8'!S68,"")</f>
        <v/>
      </c>
      <c r="S638" s="1251" t="n">
        <f aca="false">IF($B638="X",Q638*R638,0)</f>
        <v>0</v>
      </c>
      <c r="T638" s="577" t="str">
        <f aca="false">IF($B638="X",'11_Subcomp 8'!U68,"")</f>
        <v/>
      </c>
      <c r="U638" s="665" t="str">
        <f aca="false">IF($B638="X",'11_Subcomp 8'!V68,"")</f>
        <v/>
      </c>
      <c r="V638" s="665" t="str">
        <f aca="false">IF($B638="X",'11_Subcomp 8'!W68,"")</f>
        <v/>
      </c>
      <c r="W638" s="1251" t="n">
        <f aca="false">IF($B638="X",U638*V638,0)</f>
        <v>0</v>
      </c>
    </row>
    <row r="639" customFormat="false" ht="12.75" hidden="true" customHeight="false" outlineLevel="0" collapsed="false">
      <c r="A639" s="1254"/>
      <c r="B639" s="1250" t="str">
        <f aca="false">IF(A635="NÃO SELECIONADO","","X")</f>
        <v/>
      </c>
      <c r="C639" s="597" t="str">
        <f aca="false">IF($B639="X",'11_Subcomp 8'!D69,"")</f>
        <v/>
      </c>
      <c r="D639" s="577" t="str">
        <f aca="false">IF($B639="X",'11_Subcomp 8'!E69,"")</f>
        <v/>
      </c>
      <c r="E639" s="665" t="str">
        <f aca="false">IF($B639="X",'11_Subcomp 8'!F69,"")</f>
        <v/>
      </c>
      <c r="F639" s="1251" t="n">
        <f aca="false">IF($B639="X",D639*E639,0)</f>
        <v>0</v>
      </c>
      <c r="G639" s="597" t="str">
        <f aca="false">IF($B639="X",'11_Subcomp 8'!H69,"")</f>
        <v/>
      </c>
      <c r="H639" s="577" t="str">
        <f aca="false">IF($B639="X",'11_Subcomp 8'!I69,"")</f>
        <v/>
      </c>
      <c r="I639" s="665" t="str">
        <f aca="false">IF($B639="X",'11_Subcomp 8'!J69,"")</f>
        <v/>
      </c>
      <c r="J639" s="665" t="str">
        <f aca="false">IF($B639="X",'11_Subcomp 8'!K69,"")</f>
        <v/>
      </c>
      <c r="K639" s="1251" t="n">
        <f aca="false">IF($B639="X",H639*I639+J639,0)</f>
        <v>0</v>
      </c>
      <c r="L639" s="577" t="str">
        <f aca="false">IF($B639="X",'11_Subcomp 8'!M69,"")</f>
        <v/>
      </c>
      <c r="M639" s="665" t="str">
        <f aca="false">IF($B639="X",'11_Subcomp 8'!N69,"")</f>
        <v/>
      </c>
      <c r="N639" s="665" t="str">
        <f aca="false">IF($B639="X",'11_Subcomp 8'!O69,"")</f>
        <v/>
      </c>
      <c r="O639" s="1251" t="n">
        <f aca="false">IF($B639="X",M639*N639,0)</f>
        <v>0</v>
      </c>
      <c r="P639" s="577" t="str">
        <f aca="false">IF($B639="X",'11_Subcomp 8'!Q69,"")</f>
        <v/>
      </c>
      <c r="Q639" s="665" t="str">
        <f aca="false">IF($B639="X",'11_Subcomp 8'!R69,"")</f>
        <v/>
      </c>
      <c r="R639" s="665" t="str">
        <f aca="false">IF($B639="X",'11_Subcomp 8'!S69,"")</f>
        <v/>
      </c>
      <c r="S639" s="1251" t="n">
        <f aca="false">IF($B639="X",Q639*R639,0)</f>
        <v>0</v>
      </c>
      <c r="T639" s="577" t="str">
        <f aca="false">IF($B639="X",'11_Subcomp 8'!U69,"")</f>
        <v/>
      </c>
      <c r="U639" s="665" t="str">
        <f aca="false">IF($B639="X",'11_Subcomp 8'!V69,"")</f>
        <v/>
      </c>
      <c r="V639" s="665" t="str">
        <f aca="false">IF($B639="X",'11_Subcomp 8'!W69,"")</f>
        <v/>
      </c>
      <c r="W639" s="1251" t="n">
        <f aca="false">IF($B639="X",U639*V639,0)</f>
        <v>0</v>
      </c>
    </row>
    <row r="640" customFormat="false" ht="12.75" hidden="true" customHeight="false" outlineLevel="0" collapsed="false">
      <c r="A640" s="1254" t="str">
        <f aca="false">IF(AND('3_Comp_Subcomp e Produtos'!B144="Sim",'3_Comp_Subcomp e Produtos'!F144="Sim"),'3_Comp_Subcomp e Produtos'!A144,"NÃO SELECIONADO")</f>
        <v>NÃO SELECIONADO</v>
      </c>
      <c r="B640" s="1250" t="str">
        <f aca="false">IF(A640="NÃO SELECIONADO","","X")</f>
        <v/>
      </c>
      <c r="C640" s="597" t="str">
        <f aca="false">IF($B640="X",'11_Subcomp 8'!D70,"")</f>
        <v/>
      </c>
      <c r="D640" s="577" t="str">
        <f aca="false">IF($B640="X",'11_Subcomp 8'!E70,"")</f>
        <v/>
      </c>
      <c r="E640" s="665" t="str">
        <f aca="false">IF($B640="X",'11_Subcomp 8'!F70,"")</f>
        <v/>
      </c>
      <c r="F640" s="1251" t="n">
        <f aca="false">IF($B640="X",D640*E640,0)</f>
        <v>0</v>
      </c>
      <c r="G640" s="597" t="str">
        <f aca="false">IF($B640="X",'11_Subcomp 8'!H70,"")</f>
        <v/>
      </c>
      <c r="H640" s="577" t="str">
        <f aca="false">IF($B640="X",'11_Subcomp 8'!I70,"")</f>
        <v/>
      </c>
      <c r="I640" s="665" t="str">
        <f aca="false">IF($B640="X",'11_Subcomp 8'!J70,"")</f>
        <v/>
      </c>
      <c r="J640" s="665" t="str">
        <f aca="false">IF($B640="X",'11_Subcomp 8'!K70,"")</f>
        <v/>
      </c>
      <c r="K640" s="1251" t="n">
        <f aca="false">IF($B640="X",H640*I640+J640,0)</f>
        <v>0</v>
      </c>
      <c r="L640" s="577" t="str">
        <f aca="false">IF($B640="X",'11_Subcomp 8'!M70,"")</f>
        <v/>
      </c>
      <c r="M640" s="665" t="str">
        <f aca="false">IF($B640="X",'11_Subcomp 8'!N70,"")</f>
        <v/>
      </c>
      <c r="N640" s="665" t="str">
        <f aca="false">IF($B640="X",'11_Subcomp 8'!O70,"")</f>
        <v/>
      </c>
      <c r="O640" s="1251" t="n">
        <f aca="false">IF($B640="X",M640*N640,0)</f>
        <v>0</v>
      </c>
      <c r="P640" s="577" t="str">
        <f aca="false">IF($B640="X",'11_Subcomp 8'!Q70,"")</f>
        <v/>
      </c>
      <c r="Q640" s="665" t="str">
        <f aca="false">IF($B640="X",'11_Subcomp 8'!R70,"")</f>
        <v/>
      </c>
      <c r="R640" s="665" t="str">
        <f aca="false">IF($B640="X",'11_Subcomp 8'!S70,"")</f>
        <v/>
      </c>
      <c r="S640" s="1251" t="n">
        <f aca="false">IF($B640="X",Q640*R640,0)</f>
        <v>0</v>
      </c>
      <c r="T640" s="577" t="str">
        <f aca="false">IF($B640="X",'11_Subcomp 8'!U70,"")</f>
        <v/>
      </c>
      <c r="U640" s="665" t="str">
        <f aca="false">IF($B640="X",'11_Subcomp 8'!V70,"")</f>
        <v/>
      </c>
      <c r="V640" s="665" t="str">
        <f aca="false">IF($B640="X",'11_Subcomp 8'!W70,"")</f>
        <v/>
      </c>
      <c r="W640" s="1251" t="n">
        <f aca="false">IF($B640="X",U640*V640,0)</f>
        <v>0</v>
      </c>
    </row>
    <row r="641" customFormat="false" ht="12.75" hidden="true" customHeight="false" outlineLevel="0" collapsed="false">
      <c r="A641" s="1254"/>
      <c r="B641" s="1250" t="str">
        <f aca="false">IF(A640="NÃO SELECIONADO","","X")</f>
        <v/>
      </c>
      <c r="C641" s="597" t="str">
        <f aca="false">IF($B641="X",'11_Subcomp 8'!D71,"")</f>
        <v/>
      </c>
      <c r="D641" s="577" t="str">
        <f aca="false">IF($B641="X",'11_Subcomp 8'!E71,"")</f>
        <v/>
      </c>
      <c r="E641" s="665" t="str">
        <f aca="false">IF($B641="X",'11_Subcomp 8'!F71,"")</f>
        <v/>
      </c>
      <c r="F641" s="1251" t="n">
        <f aca="false">IF($B641="X",D641*E641,0)</f>
        <v>0</v>
      </c>
      <c r="G641" s="597" t="str">
        <f aca="false">IF($B641="X",'11_Subcomp 8'!H71,"")</f>
        <v/>
      </c>
      <c r="H641" s="577" t="str">
        <f aca="false">IF($B641="X",'11_Subcomp 8'!I71,"")</f>
        <v/>
      </c>
      <c r="I641" s="665" t="str">
        <f aca="false">IF($B641="X",'11_Subcomp 8'!J71,"")</f>
        <v/>
      </c>
      <c r="J641" s="665" t="str">
        <f aca="false">IF($B641="X",'11_Subcomp 8'!K71,"")</f>
        <v/>
      </c>
      <c r="K641" s="1251" t="n">
        <f aca="false">IF($B641="X",H641*I641+J641,0)</f>
        <v>0</v>
      </c>
      <c r="L641" s="577" t="str">
        <f aca="false">IF($B641="X",'11_Subcomp 8'!M71,"")</f>
        <v/>
      </c>
      <c r="M641" s="665" t="str">
        <f aca="false">IF($B641="X",'11_Subcomp 8'!N71,"")</f>
        <v/>
      </c>
      <c r="N641" s="665" t="str">
        <f aca="false">IF($B641="X",'11_Subcomp 8'!O71,"")</f>
        <v/>
      </c>
      <c r="O641" s="1251" t="n">
        <f aca="false">IF($B641="X",M641*N641,0)</f>
        <v>0</v>
      </c>
      <c r="P641" s="577" t="str">
        <f aca="false">IF($B641="X",'11_Subcomp 8'!Q71,"")</f>
        <v/>
      </c>
      <c r="Q641" s="665" t="str">
        <f aca="false">IF($B641="X",'11_Subcomp 8'!R71,"")</f>
        <v/>
      </c>
      <c r="R641" s="665" t="str">
        <f aca="false">IF($B641="X",'11_Subcomp 8'!S71,"")</f>
        <v/>
      </c>
      <c r="S641" s="1251" t="n">
        <f aca="false">IF($B641="X",Q641*R641,0)</f>
        <v>0</v>
      </c>
      <c r="T641" s="577" t="str">
        <f aca="false">IF($B641="X",'11_Subcomp 8'!U71,"")</f>
        <v/>
      </c>
      <c r="U641" s="665" t="str">
        <f aca="false">IF($B641="X",'11_Subcomp 8'!V71,"")</f>
        <v/>
      </c>
      <c r="V641" s="665" t="str">
        <f aca="false">IF($B641="X",'11_Subcomp 8'!W71,"")</f>
        <v/>
      </c>
      <c r="W641" s="1251" t="n">
        <f aca="false">IF($B641="X",U641*V641,0)</f>
        <v>0</v>
      </c>
    </row>
    <row r="642" customFormat="false" ht="12.75" hidden="true" customHeight="false" outlineLevel="0" collapsed="false">
      <c r="A642" s="1254"/>
      <c r="B642" s="1250" t="str">
        <f aca="false">IF(A640="NÃO SELECIONADO","","X")</f>
        <v/>
      </c>
      <c r="C642" s="597" t="str">
        <f aca="false">IF($B642="X",'11_Subcomp 8'!D72,"")</f>
        <v/>
      </c>
      <c r="D642" s="577" t="str">
        <f aca="false">IF($B642="X",'11_Subcomp 8'!E72,"")</f>
        <v/>
      </c>
      <c r="E642" s="665" t="str">
        <f aca="false">IF($B642="X",'11_Subcomp 8'!F72,"")</f>
        <v/>
      </c>
      <c r="F642" s="1251" t="n">
        <f aca="false">IF($B642="X",D642*E642,0)</f>
        <v>0</v>
      </c>
      <c r="G642" s="597" t="str">
        <f aca="false">IF($B642="X",'11_Subcomp 8'!H72,"")</f>
        <v/>
      </c>
      <c r="H642" s="577" t="str">
        <f aca="false">IF($B642="X",'11_Subcomp 8'!I72,"")</f>
        <v/>
      </c>
      <c r="I642" s="665" t="str">
        <f aca="false">IF($B642="X",'11_Subcomp 8'!J72,"")</f>
        <v/>
      </c>
      <c r="J642" s="665" t="str">
        <f aca="false">IF($B642="X",'11_Subcomp 8'!K72,"")</f>
        <v/>
      </c>
      <c r="K642" s="1251" t="n">
        <f aca="false">IF($B642="X",H642*I642+J642,0)</f>
        <v>0</v>
      </c>
      <c r="L642" s="577" t="str">
        <f aca="false">IF($B642="X",'11_Subcomp 8'!M72,"")</f>
        <v/>
      </c>
      <c r="M642" s="665" t="str">
        <f aca="false">IF($B642="X",'11_Subcomp 8'!N72,"")</f>
        <v/>
      </c>
      <c r="N642" s="665" t="str">
        <f aca="false">IF($B642="X",'11_Subcomp 8'!O72,"")</f>
        <v/>
      </c>
      <c r="O642" s="1251" t="n">
        <f aca="false">IF($B642="X",M642*N642,0)</f>
        <v>0</v>
      </c>
      <c r="P642" s="577" t="str">
        <f aca="false">IF($B642="X",'11_Subcomp 8'!Q72,"")</f>
        <v/>
      </c>
      <c r="Q642" s="665" t="str">
        <f aca="false">IF($B642="X",'11_Subcomp 8'!R72,"")</f>
        <v/>
      </c>
      <c r="R642" s="665" t="str">
        <f aca="false">IF($B642="X",'11_Subcomp 8'!S72,"")</f>
        <v/>
      </c>
      <c r="S642" s="1251" t="n">
        <f aca="false">IF($B642="X",Q642*R642,0)</f>
        <v>0</v>
      </c>
      <c r="T642" s="577" t="str">
        <f aca="false">IF($B642="X",'11_Subcomp 8'!U72,"")</f>
        <v/>
      </c>
      <c r="U642" s="665" t="str">
        <f aca="false">IF($B642="X",'11_Subcomp 8'!V72,"")</f>
        <v/>
      </c>
      <c r="V642" s="665" t="str">
        <f aca="false">IF($B642="X",'11_Subcomp 8'!W72,"")</f>
        <v/>
      </c>
      <c r="W642" s="1251" t="n">
        <f aca="false">IF($B642="X",U642*V642,0)</f>
        <v>0</v>
      </c>
    </row>
    <row r="643" customFormat="false" ht="12.75" hidden="true" customHeight="false" outlineLevel="0" collapsed="false">
      <c r="A643" s="1254"/>
      <c r="B643" s="1250" t="str">
        <f aca="false">IF(A640="NÃO SELECIONADO","","X")</f>
        <v/>
      </c>
      <c r="C643" s="597" t="str">
        <f aca="false">IF($B643="X",'11_Subcomp 8'!D73,"")</f>
        <v/>
      </c>
      <c r="D643" s="577" t="str">
        <f aca="false">IF($B643="X",'11_Subcomp 8'!E73,"")</f>
        <v/>
      </c>
      <c r="E643" s="665" t="str">
        <f aca="false">IF($B643="X",'11_Subcomp 8'!F73,"")</f>
        <v/>
      </c>
      <c r="F643" s="1251" t="n">
        <f aca="false">IF($B643="X",D643*E643,0)</f>
        <v>0</v>
      </c>
      <c r="G643" s="597" t="str">
        <f aca="false">IF($B643="X",'11_Subcomp 8'!H73,"")</f>
        <v/>
      </c>
      <c r="H643" s="577" t="str">
        <f aca="false">IF($B643="X",'11_Subcomp 8'!I73,"")</f>
        <v/>
      </c>
      <c r="I643" s="665" t="str">
        <f aca="false">IF($B643="X",'11_Subcomp 8'!J73,"")</f>
        <v/>
      </c>
      <c r="J643" s="665" t="str">
        <f aca="false">IF($B643="X",'11_Subcomp 8'!K73,"")</f>
        <v/>
      </c>
      <c r="K643" s="1251" t="n">
        <f aca="false">IF($B643="X",H643*I643+J643,0)</f>
        <v>0</v>
      </c>
      <c r="L643" s="577" t="str">
        <f aca="false">IF($B643="X",'11_Subcomp 8'!M73,"")</f>
        <v/>
      </c>
      <c r="M643" s="665" t="str">
        <f aca="false">IF($B643="X",'11_Subcomp 8'!N73,"")</f>
        <v/>
      </c>
      <c r="N643" s="665" t="str">
        <f aca="false">IF($B643="X",'11_Subcomp 8'!O73,"")</f>
        <v/>
      </c>
      <c r="O643" s="1251" t="n">
        <f aca="false">IF($B643="X",M643*N643,0)</f>
        <v>0</v>
      </c>
      <c r="P643" s="577" t="str">
        <f aca="false">IF($B643="X",'11_Subcomp 8'!Q73,"")</f>
        <v/>
      </c>
      <c r="Q643" s="665" t="str">
        <f aca="false">IF($B643="X",'11_Subcomp 8'!R73,"")</f>
        <v/>
      </c>
      <c r="R643" s="665" t="str">
        <f aca="false">IF($B643="X",'11_Subcomp 8'!S73,"")</f>
        <v/>
      </c>
      <c r="S643" s="1251" t="n">
        <f aca="false">IF($B643="X",Q643*R643,0)</f>
        <v>0</v>
      </c>
      <c r="T643" s="577" t="str">
        <f aca="false">IF($B643="X",'11_Subcomp 8'!U73,"")</f>
        <v/>
      </c>
      <c r="U643" s="665" t="str">
        <f aca="false">IF($B643="X",'11_Subcomp 8'!V73,"")</f>
        <v/>
      </c>
      <c r="V643" s="665" t="str">
        <f aca="false">IF($B643="X",'11_Subcomp 8'!W73,"")</f>
        <v/>
      </c>
      <c r="W643" s="1251" t="n">
        <f aca="false">IF($B643="X",U643*V643,0)</f>
        <v>0</v>
      </c>
    </row>
    <row r="644" customFormat="false" ht="12.75" hidden="true" customHeight="false" outlineLevel="0" collapsed="false">
      <c r="A644" s="1254"/>
      <c r="B644" s="1250" t="str">
        <f aca="false">IF(A640="NÃO SELECIONADO","","X")</f>
        <v/>
      </c>
      <c r="C644" s="597" t="str">
        <f aca="false">IF($B644="X",'11_Subcomp 8'!D74,"")</f>
        <v/>
      </c>
      <c r="D644" s="577" t="str">
        <f aca="false">IF($B644="X",'11_Subcomp 8'!E74,"")</f>
        <v/>
      </c>
      <c r="E644" s="665" t="str">
        <f aca="false">IF($B644="X",'11_Subcomp 8'!F74,"")</f>
        <v/>
      </c>
      <c r="F644" s="1251" t="n">
        <f aca="false">IF($B644="X",D644*E644,0)</f>
        <v>0</v>
      </c>
      <c r="G644" s="597" t="str">
        <f aca="false">IF($B644="X",'11_Subcomp 8'!H74,"")</f>
        <v/>
      </c>
      <c r="H644" s="577" t="str">
        <f aca="false">IF($B644="X",'11_Subcomp 8'!I74,"")</f>
        <v/>
      </c>
      <c r="I644" s="665" t="str">
        <f aca="false">IF($B644="X",'11_Subcomp 8'!J74,"")</f>
        <v/>
      </c>
      <c r="J644" s="665" t="str">
        <f aca="false">IF($B644="X",'11_Subcomp 8'!K74,"")</f>
        <v/>
      </c>
      <c r="K644" s="1251" t="n">
        <f aca="false">IF($B644="X",H644*I644+J644,0)</f>
        <v>0</v>
      </c>
      <c r="L644" s="577" t="str">
        <f aca="false">IF($B644="X",'11_Subcomp 8'!M74,"")</f>
        <v/>
      </c>
      <c r="M644" s="665" t="str">
        <f aca="false">IF($B644="X",'11_Subcomp 8'!N74,"")</f>
        <v/>
      </c>
      <c r="N644" s="665" t="str">
        <f aca="false">IF($B644="X",'11_Subcomp 8'!O74,"")</f>
        <v/>
      </c>
      <c r="O644" s="1251" t="n">
        <f aca="false">IF($B644="X",M644*N644,0)</f>
        <v>0</v>
      </c>
      <c r="P644" s="577" t="str">
        <f aca="false">IF($B644="X",'11_Subcomp 8'!Q74,"")</f>
        <v/>
      </c>
      <c r="Q644" s="665" t="str">
        <f aca="false">IF($B644="X",'11_Subcomp 8'!R74,"")</f>
        <v/>
      </c>
      <c r="R644" s="665" t="str">
        <f aca="false">IF($B644="X",'11_Subcomp 8'!S74,"")</f>
        <v/>
      </c>
      <c r="S644" s="1251" t="n">
        <f aca="false">IF($B644="X",Q644*R644,0)</f>
        <v>0</v>
      </c>
      <c r="T644" s="577" t="str">
        <f aca="false">IF($B644="X",'11_Subcomp 8'!U74,"")</f>
        <v/>
      </c>
      <c r="U644" s="665" t="str">
        <f aca="false">IF($B644="X",'11_Subcomp 8'!V74,"")</f>
        <v/>
      </c>
      <c r="V644" s="665" t="str">
        <f aca="false">IF($B644="X",'11_Subcomp 8'!W74,"")</f>
        <v/>
      </c>
      <c r="W644" s="1251" t="n">
        <f aca="false">IF($B644="X",U644*V644,0)</f>
        <v>0</v>
      </c>
    </row>
    <row r="645" customFormat="false" ht="12.75" hidden="true" customHeight="false" outlineLevel="0" collapsed="false">
      <c r="A645" s="1254" t="str">
        <f aca="false">IF(AND('3_Comp_Subcomp e Produtos'!B145="Sim",'3_Comp_Subcomp e Produtos'!F145="Sim"),'3_Comp_Subcomp e Produtos'!A145,"NÃO SELECIONADO")</f>
        <v>NÃO SELECIONADO</v>
      </c>
      <c r="B645" s="1250" t="str">
        <f aca="false">IF(A645="NÃO SELECIONADO","","X")</f>
        <v/>
      </c>
      <c r="C645" s="597" t="str">
        <f aca="false">IF($B645="X",'11_Subcomp 8'!D75,"")</f>
        <v/>
      </c>
      <c r="D645" s="577" t="str">
        <f aca="false">IF($B645="X",'11_Subcomp 8'!E75,"")</f>
        <v/>
      </c>
      <c r="E645" s="665" t="str">
        <f aca="false">IF($B645="X",'11_Subcomp 8'!F75,"")</f>
        <v/>
      </c>
      <c r="F645" s="1251" t="n">
        <f aca="false">IF($B645="X",D645*E645,0)</f>
        <v>0</v>
      </c>
      <c r="G645" s="597" t="str">
        <f aca="false">IF($B645="X",'11_Subcomp 8'!H75,"")</f>
        <v/>
      </c>
      <c r="H645" s="577" t="str">
        <f aca="false">IF($B645="X",'11_Subcomp 8'!I75,"")</f>
        <v/>
      </c>
      <c r="I645" s="665" t="str">
        <f aca="false">IF($B645="X",'11_Subcomp 8'!J75,"")</f>
        <v/>
      </c>
      <c r="J645" s="665" t="str">
        <f aca="false">IF($B645="X",'11_Subcomp 8'!K75,"")</f>
        <v/>
      </c>
      <c r="K645" s="1251" t="n">
        <f aca="false">IF($B645="X",H645*I645+J645,0)</f>
        <v>0</v>
      </c>
      <c r="L645" s="577" t="str">
        <f aca="false">IF($B645="X",'11_Subcomp 8'!M75,"")</f>
        <v/>
      </c>
      <c r="M645" s="665" t="str">
        <f aca="false">IF($B645="X",'11_Subcomp 8'!N75,"")</f>
        <v/>
      </c>
      <c r="N645" s="665" t="str">
        <f aca="false">IF($B645="X",'11_Subcomp 8'!O75,"")</f>
        <v/>
      </c>
      <c r="O645" s="1251" t="n">
        <f aca="false">IF($B645="X",M645*N645,0)</f>
        <v>0</v>
      </c>
      <c r="P645" s="577" t="str">
        <f aca="false">IF($B645="X",'11_Subcomp 8'!Q75,"")</f>
        <v/>
      </c>
      <c r="Q645" s="665" t="str">
        <f aca="false">IF($B645="X",'11_Subcomp 8'!R75,"")</f>
        <v/>
      </c>
      <c r="R645" s="665" t="str">
        <f aca="false">IF($B645="X",'11_Subcomp 8'!S75,"")</f>
        <v/>
      </c>
      <c r="S645" s="1251" t="n">
        <f aca="false">IF($B645="X",Q645*R645,0)</f>
        <v>0</v>
      </c>
      <c r="T645" s="577" t="str">
        <f aca="false">IF($B645="X",'11_Subcomp 8'!U75,"")</f>
        <v/>
      </c>
      <c r="U645" s="665" t="str">
        <f aca="false">IF($B645="X",'11_Subcomp 8'!V75,"")</f>
        <v/>
      </c>
      <c r="V645" s="665" t="str">
        <f aca="false">IF($B645="X",'11_Subcomp 8'!W75,"")</f>
        <v/>
      </c>
      <c r="W645" s="1251" t="n">
        <f aca="false">IF($B645="X",U645*V645,0)</f>
        <v>0</v>
      </c>
    </row>
    <row r="646" customFormat="false" ht="12.75" hidden="true" customHeight="false" outlineLevel="0" collapsed="false">
      <c r="A646" s="1254"/>
      <c r="B646" s="1250" t="str">
        <f aca="false">IF(A645="NÃO SELECIONADO","","X")</f>
        <v/>
      </c>
      <c r="C646" s="597" t="str">
        <f aca="false">IF($B646="X",'11_Subcomp 8'!D76,"")</f>
        <v/>
      </c>
      <c r="D646" s="577" t="str">
        <f aca="false">IF($B646="X",'11_Subcomp 8'!E76,"")</f>
        <v/>
      </c>
      <c r="E646" s="665" t="str">
        <f aca="false">IF($B646="X",'11_Subcomp 8'!F76,"")</f>
        <v/>
      </c>
      <c r="F646" s="1251" t="n">
        <f aca="false">IF($B646="X",D646*E646,0)</f>
        <v>0</v>
      </c>
      <c r="G646" s="597" t="str">
        <f aca="false">IF($B646="X",'11_Subcomp 8'!H76,"")</f>
        <v/>
      </c>
      <c r="H646" s="577" t="str">
        <f aca="false">IF($B646="X",'11_Subcomp 8'!I76,"")</f>
        <v/>
      </c>
      <c r="I646" s="665" t="str">
        <f aca="false">IF($B646="X",'11_Subcomp 8'!J76,"")</f>
        <v/>
      </c>
      <c r="J646" s="665" t="str">
        <f aca="false">IF($B646="X",'11_Subcomp 8'!K76,"")</f>
        <v/>
      </c>
      <c r="K646" s="1251" t="n">
        <f aca="false">IF($B646="X",H646*I646+J646,0)</f>
        <v>0</v>
      </c>
      <c r="L646" s="577" t="str">
        <f aca="false">IF($B646="X",'11_Subcomp 8'!M76,"")</f>
        <v/>
      </c>
      <c r="M646" s="665" t="str">
        <f aca="false">IF($B646="X",'11_Subcomp 8'!N76,"")</f>
        <v/>
      </c>
      <c r="N646" s="665" t="str">
        <f aca="false">IF($B646="X",'11_Subcomp 8'!O76,"")</f>
        <v/>
      </c>
      <c r="O646" s="1251" t="n">
        <f aca="false">IF($B646="X",M646*N646,0)</f>
        <v>0</v>
      </c>
      <c r="P646" s="577" t="str">
        <f aca="false">IF($B646="X",'11_Subcomp 8'!Q76,"")</f>
        <v/>
      </c>
      <c r="Q646" s="665" t="str">
        <f aca="false">IF($B646="X",'11_Subcomp 8'!R76,"")</f>
        <v/>
      </c>
      <c r="R646" s="665" t="str">
        <f aca="false">IF($B646="X",'11_Subcomp 8'!S76,"")</f>
        <v/>
      </c>
      <c r="S646" s="1251" t="n">
        <f aca="false">IF($B646="X",Q646*R646,0)</f>
        <v>0</v>
      </c>
      <c r="T646" s="577" t="str">
        <f aca="false">IF($B646="X",'11_Subcomp 8'!U76,"")</f>
        <v/>
      </c>
      <c r="U646" s="665" t="str">
        <f aca="false">IF($B646="X",'11_Subcomp 8'!V76,"")</f>
        <v/>
      </c>
      <c r="V646" s="665" t="str">
        <f aca="false">IF($B646="X",'11_Subcomp 8'!W76,"")</f>
        <v/>
      </c>
      <c r="W646" s="1251" t="n">
        <f aca="false">IF($B646="X",U646*V646,0)</f>
        <v>0</v>
      </c>
    </row>
    <row r="647" customFormat="false" ht="12.75" hidden="true" customHeight="false" outlineLevel="0" collapsed="false">
      <c r="A647" s="1254"/>
      <c r="B647" s="1250" t="str">
        <f aca="false">IF(A645="NÃO SELECIONADO","","X")</f>
        <v/>
      </c>
      <c r="C647" s="597" t="str">
        <f aca="false">IF($B647="X",'11_Subcomp 8'!D77,"")</f>
        <v/>
      </c>
      <c r="D647" s="577" t="str">
        <f aca="false">IF($B647="X",'11_Subcomp 8'!E77,"")</f>
        <v/>
      </c>
      <c r="E647" s="665" t="str">
        <f aca="false">IF($B647="X",'11_Subcomp 8'!F77,"")</f>
        <v/>
      </c>
      <c r="F647" s="1251" t="n">
        <f aca="false">IF($B647="X",D647*E647,0)</f>
        <v>0</v>
      </c>
      <c r="G647" s="597" t="str">
        <f aca="false">IF($B647="X",'11_Subcomp 8'!H77,"")</f>
        <v/>
      </c>
      <c r="H647" s="577" t="str">
        <f aca="false">IF($B647="X",'11_Subcomp 8'!I77,"")</f>
        <v/>
      </c>
      <c r="I647" s="665" t="str">
        <f aca="false">IF($B647="X",'11_Subcomp 8'!J77,"")</f>
        <v/>
      </c>
      <c r="J647" s="665" t="str">
        <f aca="false">IF($B647="X",'11_Subcomp 8'!K77,"")</f>
        <v/>
      </c>
      <c r="K647" s="1251" t="n">
        <f aca="false">IF($B647="X",H647*I647+J647,0)</f>
        <v>0</v>
      </c>
      <c r="L647" s="577" t="str">
        <f aca="false">IF($B647="X",'11_Subcomp 8'!M77,"")</f>
        <v/>
      </c>
      <c r="M647" s="665" t="str">
        <f aca="false">IF($B647="X",'11_Subcomp 8'!N77,"")</f>
        <v/>
      </c>
      <c r="N647" s="665" t="str">
        <f aca="false">IF($B647="X",'11_Subcomp 8'!O77,"")</f>
        <v/>
      </c>
      <c r="O647" s="1251" t="n">
        <f aca="false">IF($B647="X",M647*N647,0)</f>
        <v>0</v>
      </c>
      <c r="P647" s="577" t="str">
        <f aca="false">IF($B647="X",'11_Subcomp 8'!Q77,"")</f>
        <v/>
      </c>
      <c r="Q647" s="665" t="str">
        <f aca="false">IF($B647="X",'11_Subcomp 8'!R77,"")</f>
        <v/>
      </c>
      <c r="R647" s="665" t="str">
        <f aca="false">IF($B647="X",'11_Subcomp 8'!S77,"")</f>
        <v/>
      </c>
      <c r="S647" s="1251" t="n">
        <f aca="false">IF($B647="X",Q647*R647,0)</f>
        <v>0</v>
      </c>
      <c r="T647" s="577" t="str">
        <f aca="false">IF($B647="X",'11_Subcomp 8'!U77,"")</f>
        <v/>
      </c>
      <c r="U647" s="665" t="str">
        <f aca="false">IF($B647="X",'11_Subcomp 8'!V77,"")</f>
        <v/>
      </c>
      <c r="V647" s="665" t="str">
        <f aca="false">IF($B647="X",'11_Subcomp 8'!W77,"")</f>
        <v/>
      </c>
      <c r="W647" s="1251" t="n">
        <f aca="false">IF($B647="X",U647*V647,0)</f>
        <v>0</v>
      </c>
    </row>
    <row r="648" customFormat="false" ht="12.75" hidden="true" customHeight="false" outlineLevel="0" collapsed="false">
      <c r="A648" s="1254"/>
      <c r="B648" s="1250" t="str">
        <f aca="false">IF(A645="NÃO SELECIONADO","","X")</f>
        <v/>
      </c>
      <c r="C648" s="597" t="str">
        <f aca="false">IF($B648="X",'11_Subcomp 8'!D78,"")</f>
        <v/>
      </c>
      <c r="D648" s="577" t="str">
        <f aca="false">IF($B648="X",'11_Subcomp 8'!E78,"")</f>
        <v/>
      </c>
      <c r="E648" s="665" t="str">
        <f aca="false">IF($B648="X",'11_Subcomp 8'!F78,"")</f>
        <v/>
      </c>
      <c r="F648" s="1251" t="n">
        <f aca="false">IF($B648="X",D648*E648,0)</f>
        <v>0</v>
      </c>
      <c r="G648" s="597" t="str">
        <f aca="false">IF($B648="X",'11_Subcomp 8'!H78,"")</f>
        <v/>
      </c>
      <c r="H648" s="577" t="str">
        <f aca="false">IF($B648="X",'11_Subcomp 8'!I78,"")</f>
        <v/>
      </c>
      <c r="I648" s="665" t="str">
        <f aca="false">IF($B648="X",'11_Subcomp 8'!J78,"")</f>
        <v/>
      </c>
      <c r="J648" s="665" t="str">
        <f aca="false">IF($B648="X",'11_Subcomp 8'!K78,"")</f>
        <v/>
      </c>
      <c r="K648" s="1251" t="n">
        <f aca="false">IF($B648="X",H648*I648+J648,0)</f>
        <v>0</v>
      </c>
      <c r="L648" s="577" t="str">
        <f aca="false">IF($B648="X",'11_Subcomp 8'!M78,"")</f>
        <v/>
      </c>
      <c r="M648" s="665" t="str">
        <f aca="false">IF($B648="X",'11_Subcomp 8'!N78,"")</f>
        <v/>
      </c>
      <c r="N648" s="665" t="str">
        <f aca="false">IF($B648="X",'11_Subcomp 8'!O78,"")</f>
        <v/>
      </c>
      <c r="O648" s="1251" t="n">
        <f aca="false">IF($B648="X",M648*N648,0)</f>
        <v>0</v>
      </c>
      <c r="P648" s="577" t="str">
        <f aca="false">IF($B648="X",'11_Subcomp 8'!Q78,"")</f>
        <v/>
      </c>
      <c r="Q648" s="665" t="str">
        <f aca="false">IF($B648="X",'11_Subcomp 8'!R78,"")</f>
        <v/>
      </c>
      <c r="R648" s="665" t="str">
        <f aca="false">IF($B648="X",'11_Subcomp 8'!S78,"")</f>
        <v/>
      </c>
      <c r="S648" s="1251" t="n">
        <f aca="false">IF($B648="X",Q648*R648,0)</f>
        <v>0</v>
      </c>
      <c r="T648" s="577" t="str">
        <f aca="false">IF($B648="X",'11_Subcomp 8'!U78,"")</f>
        <v/>
      </c>
      <c r="U648" s="665" t="str">
        <f aca="false">IF($B648="X",'11_Subcomp 8'!V78,"")</f>
        <v/>
      </c>
      <c r="V648" s="665" t="str">
        <f aca="false">IF($B648="X",'11_Subcomp 8'!W78,"")</f>
        <v/>
      </c>
      <c r="W648" s="1251" t="n">
        <f aca="false">IF($B648="X",U648*V648,0)</f>
        <v>0</v>
      </c>
    </row>
    <row r="649" customFormat="false" ht="12.75" hidden="true" customHeight="false" outlineLevel="0" collapsed="false">
      <c r="A649" s="1254"/>
      <c r="B649" s="1250" t="str">
        <f aca="false">IF(A645="NÃO SELECIONADO","","X")</f>
        <v/>
      </c>
      <c r="C649" s="597" t="str">
        <f aca="false">IF($B649="X",'11_Subcomp 8'!D79,"")</f>
        <v/>
      </c>
      <c r="D649" s="577" t="str">
        <f aca="false">IF($B649="X",'11_Subcomp 8'!E79,"")</f>
        <v/>
      </c>
      <c r="E649" s="665" t="str">
        <f aca="false">IF($B649="X",'11_Subcomp 8'!F79,"")</f>
        <v/>
      </c>
      <c r="F649" s="1251" t="n">
        <f aca="false">IF($B649="X",D649*E649,0)</f>
        <v>0</v>
      </c>
      <c r="G649" s="597" t="str">
        <f aca="false">IF($B649="X",'11_Subcomp 8'!H79,"")</f>
        <v/>
      </c>
      <c r="H649" s="577" t="str">
        <f aca="false">IF($B649="X",'11_Subcomp 8'!I79,"")</f>
        <v/>
      </c>
      <c r="I649" s="665" t="str">
        <f aca="false">IF($B649="X",'11_Subcomp 8'!J79,"")</f>
        <v/>
      </c>
      <c r="J649" s="665" t="str">
        <f aca="false">IF($B649="X",'11_Subcomp 8'!K79,"")</f>
        <v/>
      </c>
      <c r="K649" s="1251" t="n">
        <f aca="false">IF($B649="X",H649*I649+J649,0)</f>
        <v>0</v>
      </c>
      <c r="L649" s="577" t="str">
        <f aca="false">IF($B649="X",'11_Subcomp 8'!M79,"")</f>
        <v/>
      </c>
      <c r="M649" s="665" t="str">
        <f aca="false">IF($B649="X",'11_Subcomp 8'!N79,"")</f>
        <v/>
      </c>
      <c r="N649" s="665" t="str">
        <f aca="false">IF($B649="X",'11_Subcomp 8'!O79,"")</f>
        <v/>
      </c>
      <c r="O649" s="1251" t="n">
        <f aca="false">IF($B649="X",M649*N649,0)</f>
        <v>0</v>
      </c>
      <c r="P649" s="577" t="str">
        <f aca="false">IF($B649="X",'11_Subcomp 8'!Q79,"")</f>
        <v/>
      </c>
      <c r="Q649" s="665" t="str">
        <f aca="false">IF($B649="X",'11_Subcomp 8'!R79,"")</f>
        <v/>
      </c>
      <c r="R649" s="665" t="str">
        <f aca="false">IF($B649="X",'11_Subcomp 8'!S79,"")</f>
        <v/>
      </c>
      <c r="S649" s="1251" t="n">
        <f aca="false">IF($B649="X",Q649*R649,0)</f>
        <v>0</v>
      </c>
      <c r="T649" s="577" t="str">
        <f aca="false">IF($B649="X",'11_Subcomp 8'!U79,"")</f>
        <v/>
      </c>
      <c r="U649" s="665" t="str">
        <f aca="false">IF($B649="X",'11_Subcomp 8'!V79,"")</f>
        <v/>
      </c>
      <c r="V649" s="665" t="str">
        <f aca="false">IF($B649="X",'11_Subcomp 8'!W79,"")</f>
        <v/>
      </c>
      <c r="W649" s="1251" t="n">
        <f aca="false">IF($B649="X",U649*V649,0)</f>
        <v>0</v>
      </c>
    </row>
    <row r="650" customFormat="false" ht="12.75" hidden="true" customHeight="false" outlineLevel="0" collapsed="false">
      <c r="A650" s="1254" t="str">
        <f aca="false">IF(AND('3_Comp_Subcomp e Produtos'!B146="Sim",'3_Comp_Subcomp e Produtos'!F146="Sim"),'3_Comp_Subcomp e Produtos'!A146,"NÃO SELECIONADO")</f>
        <v>NÃO SELECIONADO</v>
      </c>
      <c r="B650" s="1250" t="str">
        <f aca="false">IF(A650="NÃO SELECIONADO","","X")</f>
        <v/>
      </c>
      <c r="C650" s="597" t="str">
        <f aca="false">IF($B650="X",'11_Subcomp 8'!D80,"")</f>
        <v/>
      </c>
      <c r="D650" s="577" t="str">
        <f aca="false">IF($B650="X",'11_Subcomp 8'!E80,"")</f>
        <v/>
      </c>
      <c r="E650" s="665" t="str">
        <f aca="false">IF($B650="X",'11_Subcomp 8'!F80,"")</f>
        <v/>
      </c>
      <c r="F650" s="1251" t="n">
        <f aca="false">IF($B650="X",D650*E650,0)</f>
        <v>0</v>
      </c>
      <c r="G650" s="597" t="str">
        <f aca="false">IF($B650="X",'11_Subcomp 8'!H80,"")</f>
        <v/>
      </c>
      <c r="H650" s="577" t="str">
        <f aca="false">IF($B650="X",'11_Subcomp 8'!I80,"")</f>
        <v/>
      </c>
      <c r="I650" s="665" t="str">
        <f aca="false">IF($B650="X",'11_Subcomp 8'!J80,"")</f>
        <v/>
      </c>
      <c r="J650" s="665" t="str">
        <f aca="false">IF($B650="X",'11_Subcomp 8'!K80,"")</f>
        <v/>
      </c>
      <c r="K650" s="1251" t="n">
        <f aca="false">IF($B650="X",H650*I650+J650,0)</f>
        <v>0</v>
      </c>
      <c r="L650" s="577" t="str">
        <f aca="false">IF($B650="X",'11_Subcomp 8'!M80,"")</f>
        <v/>
      </c>
      <c r="M650" s="665" t="str">
        <f aca="false">IF($B650="X",'11_Subcomp 8'!N80,"")</f>
        <v/>
      </c>
      <c r="N650" s="665" t="str">
        <f aca="false">IF($B650="X",'11_Subcomp 8'!O80,"")</f>
        <v/>
      </c>
      <c r="O650" s="1251" t="n">
        <f aca="false">IF($B650="X",M650*N650,0)</f>
        <v>0</v>
      </c>
      <c r="P650" s="577" t="str">
        <f aca="false">IF($B650="X",'11_Subcomp 8'!Q80,"")</f>
        <v/>
      </c>
      <c r="Q650" s="665" t="str">
        <f aca="false">IF($B650="X",'11_Subcomp 8'!R80,"")</f>
        <v/>
      </c>
      <c r="R650" s="665" t="str">
        <f aca="false">IF($B650="X",'11_Subcomp 8'!S80,"")</f>
        <v/>
      </c>
      <c r="S650" s="1251" t="n">
        <f aca="false">IF($B650="X",Q650*R650,0)</f>
        <v>0</v>
      </c>
      <c r="T650" s="577" t="str">
        <f aca="false">IF($B650="X",'11_Subcomp 8'!U80,"")</f>
        <v/>
      </c>
      <c r="U650" s="665" t="str">
        <f aca="false">IF($B650="X",'11_Subcomp 8'!V80,"")</f>
        <v/>
      </c>
      <c r="V650" s="665" t="str">
        <f aca="false">IF($B650="X",'11_Subcomp 8'!W80,"")</f>
        <v/>
      </c>
      <c r="W650" s="1251" t="n">
        <f aca="false">IF($B650="X",U650*V650,0)</f>
        <v>0</v>
      </c>
    </row>
    <row r="651" customFormat="false" ht="12.75" hidden="true" customHeight="false" outlineLevel="0" collapsed="false">
      <c r="A651" s="1254"/>
      <c r="B651" s="1250" t="str">
        <f aca="false">IF(A650="NÃO SELECIONADO","","X")</f>
        <v/>
      </c>
      <c r="C651" s="597" t="str">
        <f aca="false">IF($B651="X",'11_Subcomp 8'!D81,"")</f>
        <v/>
      </c>
      <c r="D651" s="577" t="str">
        <f aca="false">IF($B651="X",'11_Subcomp 8'!E81,"")</f>
        <v/>
      </c>
      <c r="E651" s="665" t="str">
        <f aca="false">IF($B651="X",'11_Subcomp 8'!F81,"")</f>
        <v/>
      </c>
      <c r="F651" s="1251" t="n">
        <f aca="false">IF($B651="X",D651*E651,0)</f>
        <v>0</v>
      </c>
      <c r="G651" s="597" t="str">
        <f aca="false">IF($B651="X",'11_Subcomp 8'!H81,"")</f>
        <v/>
      </c>
      <c r="H651" s="577" t="str">
        <f aca="false">IF($B651="X",'11_Subcomp 8'!I81,"")</f>
        <v/>
      </c>
      <c r="I651" s="665" t="str">
        <f aca="false">IF($B651="X",'11_Subcomp 8'!J81,"")</f>
        <v/>
      </c>
      <c r="J651" s="665" t="str">
        <f aca="false">IF($B651="X",'11_Subcomp 8'!K81,"")</f>
        <v/>
      </c>
      <c r="K651" s="1251" t="n">
        <f aca="false">IF($B651="X",H651*I651+J651,0)</f>
        <v>0</v>
      </c>
      <c r="L651" s="577" t="str">
        <f aca="false">IF($B651="X",'11_Subcomp 8'!M81,"")</f>
        <v/>
      </c>
      <c r="M651" s="665" t="str">
        <f aca="false">IF($B651="X",'11_Subcomp 8'!N81,"")</f>
        <v/>
      </c>
      <c r="N651" s="665" t="str">
        <f aca="false">IF($B651="X",'11_Subcomp 8'!O81,"")</f>
        <v/>
      </c>
      <c r="O651" s="1251" t="n">
        <f aca="false">IF($B651="X",M651*N651,0)</f>
        <v>0</v>
      </c>
      <c r="P651" s="577" t="str">
        <f aca="false">IF($B651="X",'11_Subcomp 8'!Q81,"")</f>
        <v/>
      </c>
      <c r="Q651" s="665" t="str">
        <f aca="false">IF($B651="X",'11_Subcomp 8'!R81,"")</f>
        <v/>
      </c>
      <c r="R651" s="665" t="str">
        <f aca="false">IF($B651="X",'11_Subcomp 8'!S81,"")</f>
        <v/>
      </c>
      <c r="S651" s="1251" t="n">
        <f aca="false">IF($B651="X",Q651*R651,0)</f>
        <v>0</v>
      </c>
      <c r="T651" s="577" t="str">
        <f aca="false">IF($B651="X",'11_Subcomp 8'!U81,"")</f>
        <v/>
      </c>
      <c r="U651" s="665" t="str">
        <f aca="false">IF($B651="X",'11_Subcomp 8'!V81,"")</f>
        <v/>
      </c>
      <c r="V651" s="665" t="str">
        <f aca="false">IF($B651="X",'11_Subcomp 8'!W81,"")</f>
        <v/>
      </c>
      <c r="W651" s="1251" t="n">
        <f aca="false">IF($B651="X",U651*V651,0)</f>
        <v>0</v>
      </c>
    </row>
    <row r="652" customFormat="false" ht="12.75" hidden="true" customHeight="false" outlineLevel="0" collapsed="false">
      <c r="A652" s="1254"/>
      <c r="B652" s="1250" t="str">
        <f aca="false">IF(A650="NÃO SELECIONADO","","X")</f>
        <v/>
      </c>
      <c r="C652" s="597" t="str">
        <f aca="false">IF($B652="X",'11_Subcomp 8'!D82,"")</f>
        <v/>
      </c>
      <c r="D652" s="577" t="str">
        <f aca="false">IF($B652="X",'11_Subcomp 8'!E82,"")</f>
        <v/>
      </c>
      <c r="E652" s="665" t="str">
        <f aca="false">IF($B652="X",'11_Subcomp 8'!F82,"")</f>
        <v/>
      </c>
      <c r="F652" s="1251" t="n">
        <f aca="false">IF($B652="X",D652*E652,0)</f>
        <v>0</v>
      </c>
      <c r="G652" s="597" t="str">
        <f aca="false">IF($B652="X",'11_Subcomp 8'!H82,"")</f>
        <v/>
      </c>
      <c r="H652" s="577" t="str">
        <f aca="false">IF($B652="X",'11_Subcomp 8'!I82,"")</f>
        <v/>
      </c>
      <c r="I652" s="665" t="str">
        <f aca="false">IF($B652="X",'11_Subcomp 8'!J82,"")</f>
        <v/>
      </c>
      <c r="J652" s="665" t="str">
        <f aca="false">IF($B652="X",'11_Subcomp 8'!K82,"")</f>
        <v/>
      </c>
      <c r="K652" s="1251" t="n">
        <f aca="false">IF($B652="X",H652*I652+J652,0)</f>
        <v>0</v>
      </c>
      <c r="L652" s="577" t="str">
        <f aca="false">IF($B652="X",'11_Subcomp 8'!M82,"")</f>
        <v/>
      </c>
      <c r="M652" s="665" t="str">
        <f aca="false">IF($B652="X",'11_Subcomp 8'!N82,"")</f>
        <v/>
      </c>
      <c r="N652" s="665" t="str">
        <f aca="false">IF($B652="X",'11_Subcomp 8'!O82,"")</f>
        <v/>
      </c>
      <c r="O652" s="1251" t="n">
        <f aca="false">IF($B652="X",M652*N652,0)</f>
        <v>0</v>
      </c>
      <c r="P652" s="577" t="str">
        <f aca="false">IF($B652="X",'11_Subcomp 8'!Q82,"")</f>
        <v/>
      </c>
      <c r="Q652" s="665" t="str">
        <f aca="false">IF($B652="X",'11_Subcomp 8'!R82,"")</f>
        <v/>
      </c>
      <c r="R652" s="665" t="str">
        <f aca="false">IF($B652="X",'11_Subcomp 8'!S82,"")</f>
        <v/>
      </c>
      <c r="S652" s="1251" t="n">
        <f aca="false">IF($B652="X",Q652*R652,0)</f>
        <v>0</v>
      </c>
      <c r="T652" s="577" t="str">
        <f aca="false">IF($B652="X",'11_Subcomp 8'!U82,"")</f>
        <v/>
      </c>
      <c r="U652" s="665" t="str">
        <f aca="false">IF($B652="X",'11_Subcomp 8'!V82,"")</f>
        <v/>
      </c>
      <c r="V652" s="665" t="str">
        <f aca="false">IF($B652="X",'11_Subcomp 8'!W82,"")</f>
        <v/>
      </c>
      <c r="W652" s="1251" t="n">
        <f aca="false">IF($B652="X",U652*V652,0)</f>
        <v>0</v>
      </c>
    </row>
    <row r="653" customFormat="false" ht="12.75" hidden="true" customHeight="false" outlineLevel="0" collapsed="false">
      <c r="A653" s="1254"/>
      <c r="B653" s="1250" t="str">
        <f aca="false">IF(A650="NÃO SELECIONADO","","X")</f>
        <v/>
      </c>
      <c r="C653" s="597" t="str">
        <f aca="false">IF($B653="X",'11_Subcomp 8'!D83,"")</f>
        <v/>
      </c>
      <c r="D653" s="577" t="str">
        <f aca="false">IF($B653="X",'11_Subcomp 8'!E83,"")</f>
        <v/>
      </c>
      <c r="E653" s="665" t="str">
        <f aca="false">IF($B653="X",'11_Subcomp 8'!F83,"")</f>
        <v/>
      </c>
      <c r="F653" s="1251" t="n">
        <f aca="false">IF($B653="X",D653*E653,0)</f>
        <v>0</v>
      </c>
      <c r="G653" s="597" t="str">
        <f aca="false">IF($B653="X",'11_Subcomp 8'!H83,"")</f>
        <v/>
      </c>
      <c r="H653" s="577" t="str">
        <f aca="false">IF($B653="X",'11_Subcomp 8'!I83,"")</f>
        <v/>
      </c>
      <c r="I653" s="665" t="str">
        <f aca="false">IF($B653="X",'11_Subcomp 8'!J83,"")</f>
        <v/>
      </c>
      <c r="J653" s="665" t="str">
        <f aca="false">IF($B653="X",'11_Subcomp 8'!K83,"")</f>
        <v/>
      </c>
      <c r="K653" s="1251" t="n">
        <f aca="false">IF($B653="X",H653*I653+J653,0)</f>
        <v>0</v>
      </c>
      <c r="L653" s="577" t="str">
        <f aca="false">IF($B653="X",'11_Subcomp 8'!M83,"")</f>
        <v/>
      </c>
      <c r="M653" s="665" t="str">
        <f aca="false">IF($B653="X",'11_Subcomp 8'!N83,"")</f>
        <v/>
      </c>
      <c r="N653" s="665" t="str">
        <f aca="false">IF($B653="X",'11_Subcomp 8'!O83,"")</f>
        <v/>
      </c>
      <c r="O653" s="1251" t="n">
        <f aca="false">IF($B653="X",M653*N653,0)</f>
        <v>0</v>
      </c>
      <c r="P653" s="577" t="str">
        <f aca="false">IF($B653="X",'11_Subcomp 8'!Q83,"")</f>
        <v/>
      </c>
      <c r="Q653" s="665" t="str">
        <f aca="false">IF($B653="X",'11_Subcomp 8'!R83,"")</f>
        <v/>
      </c>
      <c r="R653" s="665" t="str">
        <f aca="false">IF($B653="X",'11_Subcomp 8'!S83,"")</f>
        <v/>
      </c>
      <c r="S653" s="1251" t="n">
        <f aca="false">IF($B653="X",Q653*R653,0)</f>
        <v>0</v>
      </c>
      <c r="T653" s="577" t="str">
        <f aca="false">IF($B653="X",'11_Subcomp 8'!U83,"")</f>
        <v/>
      </c>
      <c r="U653" s="665" t="str">
        <f aca="false">IF($B653="X",'11_Subcomp 8'!V83,"")</f>
        <v/>
      </c>
      <c r="V653" s="665" t="str">
        <f aca="false">IF($B653="X",'11_Subcomp 8'!W83,"")</f>
        <v/>
      </c>
      <c r="W653" s="1251" t="n">
        <f aca="false">IF($B653="X",U653*V653,0)</f>
        <v>0</v>
      </c>
    </row>
    <row r="654" customFormat="false" ht="12.75" hidden="true" customHeight="false" outlineLevel="0" collapsed="false">
      <c r="A654" s="1254"/>
      <c r="B654" s="1250" t="str">
        <f aca="false">IF(A650="NÃO SELECIONADO","","X")</f>
        <v/>
      </c>
      <c r="C654" s="597" t="str">
        <f aca="false">IF($B654="X",'11_Subcomp 8'!D84,"")</f>
        <v/>
      </c>
      <c r="D654" s="577" t="str">
        <f aca="false">IF($B654="X",'11_Subcomp 8'!E84,"")</f>
        <v/>
      </c>
      <c r="E654" s="665" t="str">
        <f aca="false">IF($B654="X",'11_Subcomp 8'!F84,"")</f>
        <v/>
      </c>
      <c r="F654" s="1251" t="n">
        <f aca="false">IF($B654="X",D654*E654,0)</f>
        <v>0</v>
      </c>
      <c r="G654" s="597" t="str">
        <f aca="false">IF($B654="X",'11_Subcomp 8'!H84,"")</f>
        <v/>
      </c>
      <c r="H654" s="577" t="str">
        <f aca="false">IF($B654="X",'11_Subcomp 8'!I84,"")</f>
        <v/>
      </c>
      <c r="I654" s="665" t="str">
        <f aca="false">IF($B654="X",'11_Subcomp 8'!J84,"")</f>
        <v/>
      </c>
      <c r="J654" s="665" t="str">
        <f aca="false">IF($B654="X",'11_Subcomp 8'!K84,"")</f>
        <v/>
      </c>
      <c r="K654" s="1251" t="n">
        <f aca="false">IF($B654="X",H654*I654+J654,0)</f>
        <v>0</v>
      </c>
      <c r="L654" s="577" t="str">
        <f aca="false">IF($B654="X",'11_Subcomp 8'!M84,"")</f>
        <v/>
      </c>
      <c r="M654" s="665" t="str">
        <f aca="false">IF($B654="X",'11_Subcomp 8'!N84,"")</f>
        <v/>
      </c>
      <c r="N654" s="665" t="str">
        <f aca="false">IF($B654="X",'11_Subcomp 8'!O84,"")</f>
        <v/>
      </c>
      <c r="O654" s="1251" t="n">
        <f aca="false">IF($B654="X",M654*N654,0)</f>
        <v>0</v>
      </c>
      <c r="P654" s="577" t="str">
        <f aca="false">IF($B654="X",'11_Subcomp 8'!Q84,"")</f>
        <v/>
      </c>
      <c r="Q654" s="665" t="str">
        <f aca="false">IF($B654="X",'11_Subcomp 8'!R84,"")</f>
        <v/>
      </c>
      <c r="R654" s="665" t="str">
        <f aca="false">IF($B654="X",'11_Subcomp 8'!S84,"")</f>
        <v/>
      </c>
      <c r="S654" s="1251" t="n">
        <f aca="false">IF($B654="X",Q654*R654,0)</f>
        <v>0</v>
      </c>
      <c r="T654" s="577" t="str">
        <f aca="false">IF($B654="X",'11_Subcomp 8'!U84,"")</f>
        <v/>
      </c>
      <c r="U654" s="665" t="str">
        <f aca="false">IF($B654="X",'11_Subcomp 8'!V84,"")</f>
        <v/>
      </c>
      <c r="V654" s="665" t="str">
        <f aca="false">IF($B654="X",'11_Subcomp 8'!W84,"")</f>
        <v/>
      </c>
      <c r="W654" s="1251" t="n">
        <f aca="false">IF($B654="X",U654*V654,0)</f>
        <v>0</v>
      </c>
    </row>
    <row r="655" customFormat="false" ht="12.75" hidden="true" customHeight="false" outlineLevel="0" collapsed="false">
      <c r="A655" s="1254" t="str">
        <f aca="false">IF(AND('3_Comp_Subcomp e Produtos'!B149="Sim",'3_Comp_Subcomp e Produtos'!F149="Sim"),'3_Comp_Subcomp e Produtos'!A149,"NÃO SELECIONADO")</f>
        <v>NÃO SELECIONADO</v>
      </c>
      <c r="B655" s="1250" t="str">
        <f aca="false">IF(A655="NÃO SELECIONADO","","X")</f>
        <v/>
      </c>
      <c r="C655" s="597" t="str">
        <f aca="false">IF($B655="X",'12_Subcomp 9'!D5,"")</f>
        <v/>
      </c>
      <c r="D655" s="577" t="str">
        <f aca="false">IF($B655="X",'12_Subcomp 9'!E5,"")</f>
        <v/>
      </c>
      <c r="E655" s="665" t="str">
        <f aca="false">IF($B655="X",'12_Subcomp 9'!F5,"")</f>
        <v/>
      </c>
      <c r="F655" s="1251" t="n">
        <f aca="false">IF($B655="X",D655*E655,0)</f>
        <v>0</v>
      </c>
      <c r="G655" s="597" t="str">
        <f aca="false">IF($B655="X",'12_Subcomp 9'!H5,"")</f>
        <v/>
      </c>
      <c r="H655" s="577" t="str">
        <f aca="false">IF($B655="X",'12_Subcomp 9'!I5,"")</f>
        <v/>
      </c>
      <c r="I655" s="665" t="str">
        <f aca="false">IF($B655="X",'12_Subcomp 9'!J5,"")</f>
        <v/>
      </c>
      <c r="J655" s="665" t="str">
        <f aca="false">IF($B655="X",'12_Subcomp 9'!K5,"")</f>
        <v/>
      </c>
      <c r="K655" s="1251" t="n">
        <f aca="false">IF($B655="X",H655*I655+J655,0)</f>
        <v>0</v>
      </c>
      <c r="L655" s="577" t="str">
        <f aca="false">IF($B655="X",'12_Subcomp 9'!M5,"")</f>
        <v/>
      </c>
      <c r="M655" s="665" t="str">
        <f aca="false">IF($B655="X",'12_Subcomp 9'!N5,"")</f>
        <v/>
      </c>
      <c r="N655" s="665" t="str">
        <f aca="false">IF($B655="X",'12_Subcomp 9'!O5,"")</f>
        <v/>
      </c>
      <c r="O655" s="1251" t="n">
        <f aca="false">IF($B655="X",M655*N655,0)</f>
        <v>0</v>
      </c>
      <c r="P655" s="577" t="str">
        <f aca="false">IF($B655="X",'12_Subcomp 9'!Q5,"")</f>
        <v/>
      </c>
      <c r="Q655" s="665" t="str">
        <f aca="false">IF($B655="X",'12_Subcomp 9'!R5,"")</f>
        <v/>
      </c>
      <c r="R655" s="665" t="str">
        <f aca="false">IF($B655="X",'12_Subcomp 9'!S5,"")</f>
        <v/>
      </c>
      <c r="S655" s="1251" t="n">
        <f aca="false">IF($B655="X",Q655*R655,0)</f>
        <v>0</v>
      </c>
      <c r="T655" s="577" t="str">
        <f aca="false">IF($B655="X",'12_Subcomp 9'!U5,"")</f>
        <v/>
      </c>
      <c r="U655" s="665" t="str">
        <f aca="false">IF($B655="X",'12_Subcomp 9'!V5,"")</f>
        <v/>
      </c>
      <c r="V655" s="665" t="str">
        <f aca="false">IF($B655="X",'12_Subcomp 9'!W5,"")</f>
        <v/>
      </c>
      <c r="W655" s="1251" t="n">
        <f aca="false">IF($B655="X",U655*V655,0)</f>
        <v>0</v>
      </c>
    </row>
    <row r="656" customFormat="false" ht="12.75" hidden="true" customHeight="false" outlineLevel="0" collapsed="false">
      <c r="A656" s="1254"/>
      <c r="B656" s="1250" t="str">
        <f aca="false">IF(A655="NÃO SELECIONADO","","X")</f>
        <v/>
      </c>
      <c r="C656" s="597" t="str">
        <f aca="false">IF($B656="X",'12_Subcomp 9'!D6,"")</f>
        <v/>
      </c>
      <c r="D656" s="577" t="str">
        <f aca="false">IF($B656="X",'12_Subcomp 9'!E6,"")</f>
        <v/>
      </c>
      <c r="E656" s="665" t="str">
        <f aca="false">IF($B656="X",'12_Subcomp 9'!F6,"")</f>
        <v/>
      </c>
      <c r="F656" s="1251" t="n">
        <f aca="false">IF($B656="X",D656*E656,0)</f>
        <v>0</v>
      </c>
      <c r="G656" s="597" t="str">
        <f aca="false">IF($B656="X",'12_Subcomp 9'!H6,"")</f>
        <v/>
      </c>
      <c r="H656" s="577" t="str">
        <f aca="false">IF($B656="X",'12_Subcomp 9'!I6,"")</f>
        <v/>
      </c>
      <c r="I656" s="665" t="str">
        <f aca="false">IF($B656="X",'12_Subcomp 9'!J6,"")</f>
        <v/>
      </c>
      <c r="J656" s="665" t="str">
        <f aca="false">IF($B656="X",'12_Subcomp 9'!K6,"")</f>
        <v/>
      </c>
      <c r="K656" s="1251" t="n">
        <f aca="false">IF($B656="X",H656*I656+J656,0)</f>
        <v>0</v>
      </c>
      <c r="L656" s="577" t="str">
        <f aca="false">IF($B656="X",'12_Subcomp 9'!M6,"")</f>
        <v/>
      </c>
      <c r="M656" s="665" t="str">
        <f aca="false">IF($B656="X",'12_Subcomp 9'!N6,"")</f>
        <v/>
      </c>
      <c r="N656" s="665" t="str">
        <f aca="false">IF($B656="X",'12_Subcomp 9'!O6,"")</f>
        <v/>
      </c>
      <c r="O656" s="1251" t="n">
        <f aca="false">IF($B656="X",M656*N656,0)</f>
        <v>0</v>
      </c>
      <c r="P656" s="577" t="str">
        <f aca="false">IF($B656="X",'12_Subcomp 9'!Q6,"")</f>
        <v/>
      </c>
      <c r="Q656" s="665" t="str">
        <f aca="false">IF($B656="X",'12_Subcomp 9'!R6,"")</f>
        <v/>
      </c>
      <c r="R656" s="665" t="str">
        <f aca="false">IF($B656="X",'12_Subcomp 9'!S6,"")</f>
        <v/>
      </c>
      <c r="S656" s="1251" t="n">
        <f aca="false">IF($B656="X",Q656*R656,0)</f>
        <v>0</v>
      </c>
      <c r="T656" s="577" t="str">
        <f aca="false">IF($B656="X",'12_Subcomp 9'!U6,"")</f>
        <v/>
      </c>
      <c r="U656" s="665" t="str">
        <f aca="false">IF($B656="X",'12_Subcomp 9'!V6,"")</f>
        <v/>
      </c>
      <c r="V656" s="665" t="str">
        <f aca="false">IF($B656="X",'12_Subcomp 9'!W6,"")</f>
        <v/>
      </c>
      <c r="W656" s="1251" t="n">
        <f aca="false">IF($B656="X",U656*V656,0)</f>
        <v>0</v>
      </c>
    </row>
    <row r="657" customFormat="false" ht="12.75" hidden="true" customHeight="false" outlineLevel="0" collapsed="false">
      <c r="A657" s="1254"/>
      <c r="B657" s="1250" t="str">
        <f aca="false">IF(A655="NÃO SELECIONADO","","X")</f>
        <v/>
      </c>
      <c r="C657" s="597" t="str">
        <f aca="false">IF($B657="X",'12_Subcomp 9'!D7,"")</f>
        <v/>
      </c>
      <c r="D657" s="577" t="str">
        <f aca="false">IF($B657="X",'12_Subcomp 9'!E7,"")</f>
        <v/>
      </c>
      <c r="E657" s="665" t="str">
        <f aca="false">IF($B657="X",'12_Subcomp 9'!F7,"")</f>
        <v/>
      </c>
      <c r="F657" s="1251" t="n">
        <f aca="false">IF($B657="X",D657*E657,0)</f>
        <v>0</v>
      </c>
      <c r="G657" s="597" t="str">
        <f aca="false">IF($B657="X",'12_Subcomp 9'!H7,"")</f>
        <v/>
      </c>
      <c r="H657" s="577" t="str">
        <f aca="false">IF($B657="X",'12_Subcomp 9'!I7,"")</f>
        <v/>
      </c>
      <c r="I657" s="665" t="str">
        <f aca="false">IF($B657="X",'12_Subcomp 9'!J7,"")</f>
        <v/>
      </c>
      <c r="J657" s="665" t="str">
        <f aca="false">IF($B657="X",'12_Subcomp 9'!K7,"")</f>
        <v/>
      </c>
      <c r="K657" s="1251" t="n">
        <f aca="false">IF($B657="X",H657*I657+J657,0)</f>
        <v>0</v>
      </c>
      <c r="L657" s="577" t="str">
        <f aca="false">IF($B657="X",'12_Subcomp 9'!M7,"")</f>
        <v/>
      </c>
      <c r="M657" s="665" t="str">
        <f aca="false">IF($B657="X",'12_Subcomp 9'!N7,"")</f>
        <v/>
      </c>
      <c r="N657" s="665" t="str">
        <f aca="false">IF($B657="X",'12_Subcomp 9'!O7,"")</f>
        <v/>
      </c>
      <c r="O657" s="1251" t="n">
        <f aca="false">IF($B657="X",M657*N657,0)</f>
        <v>0</v>
      </c>
      <c r="P657" s="577" t="str">
        <f aca="false">IF($B657="X",'12_Subcomp 9'!Q7,"")</f>
        <v/>
      </c>
      <c r="Q657" s="665" t="str">
        <f aca="false">IF($B657="X",'12_Subcomp 9'!R7,"")</f>
        <v/>
      </c>
      <c r="R657" s="665" t="str">
        <f aca="false">IF($B657="X",'12_Subcomp 9'!S7,"")</f>
        <v/>
      </c>
      <c r="S657" s="1251" t="n">
        <f aca="false">IF($B657="X",Q657*R657,0)</f>
        <v>0</v>
      </c>
      <c r="T657" s="577" t="str">
        <f aca="false">IF($B657="X",'12_Subcomp 9'!U7,"")</f>
        <v/>
      </c>
      <c r="U657" s="665" t="str">
        <f aca="false">IF($B657="X",'12_Subcomp 9'!V7,"")</f>
        <v/>
      </c>
      <c r="V657" s="665" t="str">
        <f aca="false">IF($B657="X",'12_Subcomp 9'!W7,"")</f>
        <v/>
      </c>
      <c r="W657" s="1251" t="n">
        <f aca="false">IF($B657="X",U657*V657,0)</f>
        <v>0</v>
      </c>
    </row>
    <row r="658" customFormat="false" ht="12.75" hidden="true" customHeight="false" outlineLevel="0" collapsed="false">
      <c r="A658" s="1254"/>
      <c r="B658" s="1250" t="str">
        <f aca="false">IF(A655="NÃO SELECIONADO","","X")</f>
        <v/>
      </c>
      <c r="C658" s="597" t="str">
        <f aca="false">IF($B658="X",'12_Subcomp 9'!D8,"")</f>
        <v/>
      </c>
      <c r="D658" s="577" t="str">
        <f aca="false">IF($B658="X",'12_Subcomp 9'!E8,"")</f>
        <v/>
      </c>
      <c r="E658" s="665" t="str">
        <f aca="false">IF($B658="X",'12_Subcomp 9'!F8,"")</f>
        <v/>
      </c>
      <c r="F658" s="1251" t="n">
        <f aca="false">IF($B658="X",D658*E658,0)</f>
        <v>0</v>
      </c>
      <c r="G658" s="597" t="str">
        <f aca="false">IF($B658="X",'12_Subcomp 9'!H8,"")</f>
        <v/>
      </c>
      <c r="H658" s="577" t="str">
        <f aca="false">IF($B658="X",'12_Subcomp 9'!I8,"")</f>
        <v/>
      </c>
      <c r="I658" s="665" t="str">
        <f aca="false">IF($B658="X",'12_Subcomp 9'!J8,"")</f>
        <v/>
      </c>
      <c r="J658" s="665" t="str">
        <f aca="false">IF($B658="X",'12_Subcomp 9'!K8,"")</f>
        <v/>
      </c>
      <c r="K658" s="1251" t="n">
        <f aca="false">IF($B658="X",H658*I658+J658,0)</f>
        <v>0</v>
      </c>
      <c r="L658" s="577" t="str">
        <f aca="false">IF($B658="X",'12_Subcomp 9'!M8,"")</f>
        <v/>
      </c>
      <c r="M658" s="665" t="str">
        <f aca="false">IF($B658="X",'12_Subcomp 9'!N8,"")</f>
        <v/>
      </c>
      <c r="N658" s="665" t="str">
        <f aca="false">IF($B658="X",'12_Subcomp 9'!O8,"")</f>
        <v/>
      </c>
      <c r="O658" s="1251" t="n">
        <f aca="false">IF($B658="X",M658*N658,0)</f>
        <v>0</v>
      </c>
      <c r="P658" s="577" t="str">
        <f aca="false">IF($B658="X",'12_Subcomp 9'!Q8,"")</f>
        <v/>
      </c>
      <c r="Q658" s="665" t="str">
        <f aca="false">IF($B658="X",'12_Subcomp 9'!R8,"")</f>
        <v/>
      </c>
      <c r="R658" s="665" t="str">
        <f aca="false">IF($B658="X",'12_Subcomp 9'!S8,"")</f>
        <v/>
      </c>
      <c r="S658" s="1251" t="n">
        <f aca="false">IF($B658="X",Q658*R658,0)</f>
        <v>0</v>
      </c>
      <c r="T658" s="577" t="str">
        <f aca="false">IF($B658="X",'12_Subcomp 9'!U8,"")</f>
        <v/>
      </c>
      <c r="U658" s="665" t="str">
        <f aca="false">IF($B658="X",'12_Subcomp 9'!V8,"")</f>
        <v/>
      </c>
      <c r="V658" s="665" t="str">
        <f aca="false">IF($B658="X",'12_Subcomp 9'!W8,"")</f>
        <v/>
      </c>
      <c r="W658" s="1251" t="n">
        <f aca="false">IF($B658="X",U658*V658,0)</f>
        <v>0</v>
      </c>
    </row>
    <row r="659" customFormat="false" ht="12.75" hidden="true" customHeight="false" outlineLevel="0" collapsed="false">
      <c r="A659" s="1254"/>
      <c r="B659" s="1250" t="str">
        <f aca="false">IF(A655="NÃO SELECIONADO","","X")</f>
        <v/>
      </c>
      <c r="C659" s="597" t="str">
        <f aca="false">IF($B659="X",'12_Subcomp 9'!D9,"")</f>
        <v/>
      </c>
      <c r="D659" s="577" t="str">
        <f aca="false">IF($B659="X",'12_Subcomp 9'!E9,"")</f>
        <v/>
      </c>
      <c r="E659" s="665" t="str">
        <f aca="false">IF($B659="X",'12_Subcomp 9'!F9,"")</f>
        <v/>
      </c>
      <c r="F659" s="1251" t="n">
        <f aca="false">IF($B659="X",D659*E659,0)</f>
        <v>0</v>
      </c>
      <c r="G659" s="597" t="str">
        <f aca="false">IF($B659="X",'12_Subcomp 9'!H9,"")</f>
        <v/>
      </c>
      <c r="H659" s="577" t="str">
        <f aca="false">IF($B659="X",'12_Subcomp 9'!I9,"")</f>
        <v/>
      </c>
      <c r="I659" s="665" t="str">
        <f aca="false">IF($B659="X",'12_Subcomp 9'!J9,"")</f>
        <v/>
      </c>
      <c r="J659" s="665" t="str">
        <f aca="false">IF($B659="X",'12_Subcomp 9'!K9,"")</f>
        <v/>
      </c>
      <c r="K659" s="1251" t="n">
        <f aca="false">IF($B659="X",H659*I659+J659,0)</f>
        <v>0</v>
      </c>
      <c r="L659" s="577" t="str">
        <f aca="false">IF($B659="X",'12_Subcomp 9'!M9,"")</f>
        <v/>
      </c>
      <c r="M659" s="665" t="str">
        <f aca="false">IF($B659="X",'12_Subcomp 9'!N9,"")</f>
        <v/>
      </c>
      <c r="N659" s="665" t="str">
        <f aca="false">IF($B659="X",'12_Subcomp 9'!O9,"")</f>
        <v/>
      </c>
      <c r="O659" s="1251" t="n">
        <f aca="false">IF($B659="X",M659*N659,0)</f>
        <v>0</v>
      </c>
      <c r="P659" s="577" t="str">
        <f aca="false">IF($B659="X",'12_Subcomp 9'!Q9,"")</f>
        <v/>
      </c>
      <c r="Q659" s="665" t="str">
        <f aca="false">IF($B659="X",'12_Subcomp 9'!R9,"")</f>
        <v/>
      </c>
      <c r="R659" s="665" t="str">
        <f aca="false">IF($B659="X",'12_Subcomp 9'!S9,"")</f>
        <v/>
      </c>
      <c r="S659" s="1251" t="n">
        <f aca="false">IF($B659="X",Q659*R659,0)</f>
        <v>0</v>
      </c>
      <c r="T659" s="577" t="str">
        <f aca="false">IF($B659="X",'12_Subcomp 9'!U9,"")</f>
        <v/>
      </c>
      <c r="U659" s="665" t="str">
        <f aca="false">IF($B659="X",'12_Subcomp 9'!V9,"")</f>
        <v/>
      </c>
      <c r="V659" s="665" t="str">
        <f aca="false">IF($B659="X",'12_Subcomp 9'!W9,"")</f>
        <v/>
      </c>
      <c r="W659" s="1251" t="n">
        <f aca="false">IF($B659="X",U659*V659,0)</f>
        <v>0</v>
      </c>
    </row>
    <row r="660" customFormat="false" ht="12.75" hidden="true" customHeight="false" outlineLevel="0" collapsed="false">
      <c r="A660" s="1254" t="str">
        <f aca="false">IF(AND('3_Comp_Subcomp e Produtos'!B150="Sim",'3_Comp_Subcomp e Produtos'!F150="Sim"),'3_Comp_Subcomp e Produtos'!A150,"NÃO SELECIONADO")</f>
        <v>NÃO SELECIONADO</v>
      </c>
      <c r="B660" s="1250" t="str">
        <f aca="false">IF(A660="NÃO SELECIONADO","","X")</f>
        <v/>
      </c>
      <c r="C660" s="597" t="str">
        <f aca="false">IF($B660="X",'12_Subcomp 9'!D10,"")</f>
        <v/>
      </c>
      <c r="D660" s="577" t="str">
        <f aca="false">IF($B660="X",'12_Subcomp 9'!E10,"")</f>
        <v/>
      </c>
      <c r="E660" s="665" t="str">
        <f aca="false">IF($B660="X",'12_Subcomp 9'!F10,"")</f>
        <v/>
      </c>
      <c r="F660" s="1251" t="n">
        <f aca="false">IF($B660="X",D660*E660,0)</f>
        <v>0</v>
      </c>
      <c r="G660" s="597" t="str">
        <f aca="false">IF($B660="X",'12_Subcomp 9'!H10,"")</f>
        <v/>
      </c>
      <c r="H660" s="577" t="str">
        <f aca="false">IF($B660="X",'12_Subcomp 9'!I10,"")</f>
        <v/>
      </c>
      <c r="I660" s="665" t="str">
        <f aca="false">IF($B660="X",'12_Subcomp 9'!J10,"")</f>
        <v/>
      </c>
      <c r="J660" s="665" t="str">
        <f aca="false">IF($B660="X",'12_Subcomp 9'!K10,"")</f>
        <v/>
      </c>
      <c r="K660" s="1251" t="n">
        <f aca="false">IF($B660="X",H660*I660+J660,0)</f>
        <v>0</v>
      </c>
      <c r="L660" s="577" t="str">
        <f aca="false">IF($B660="X",'12_Subcomp 9'!M10,"")</f>
        <v/>
      </c>
      <c r="M660" s="665" t="str">
        <f aca="false">IF($B660="X",'12_Subcomp 9'!N10,"")</f>
        <v/>
      </c>
      <c r="N660" s="665" t="str">
        <f aca="false">IF($B660="X",'12_Subcomp 9'!O10,"")</f>
        <v/>
      </c>
      <c r="O660" s="1251" t="n">
        <f aca="false">IF($B660="X",M660*N660,0)</f>
        <v>0</v>
      </c>
      <c r="P660" s="577" t="str">
        <f aca="false">IF($B660="X",'12_Subcomp 9'!Q10,"")</f>
        <v/>
      </c>
      <c r="Q660" s="665" t="str">
        <f aca="false">IF($B660="X",'12_Subcomp 9'!R10,"")</f>
        <v/>
      </c>
      <c r="R660" s="665" t="str">
        <f aca="false">IF($B660="X",'12_Subcomp 9'!S10,"")</f>
        <v/>
      </c>
      <c r="S660" s="1251" t="n">
        <f aca="false">IF($B660="X",Q660*R660,0)</f>
        <v>0</v>
      </c>
      <c r="T660" s="577" t="str">
        <f aca="false">IF($B660="X",'12_Subcomp 9'!U10,"")</f>
        <v/>
      </c>
      <c r="U660" s="665" t="str">
        <f aca="false">IF($B660="X",'12_Subcomp 9'!V10,"")</f>
        <v/>
      </c>
      <c r="V660" s="665" t="str">
        <f aca="false">IF($B660="X",'12_Subcomp 9'!W10,"")</f>
        <v/>
      </c>
      <c r="W660" s="1251" t="n">
        <f aca="false">IF($B660="X",U660*V660,0)</f>
        <v>0</v>
      </c>
    </row>
    <row r="661" customFormat="false" ht="12.75" hidden="true" customHeight="false" outlineLevel="0" collapsed="false">
      <c r="A661" s="1254"/>
      <c r="B661" s="1250" t="str">
        <f aca="false">IF(A660="NÃO SELECIONADO","","X")</f>
        <v/>
      </c>
      <c r="C661" s="597" t="str">
        <f aca="false">IF($B661="X",'12_Subcomp 9'!D11,"")</f>
        <v/>
      </c>
      <c r="D661" s="577" t="str">
        <f aca="false">IF($B661="X",'12_Subcomp 9'!E11,"")</f>
        <v/>
      </c>
      <c r="E661" s="665" t="str">
        <f aca="false">IF($B661="X",'12_Subcomp 9'!F11,"")</f>
        <v/>
      </c>
      <c r="F661" s="1251" t="n">
        <f aca="false">IF($B661="X",D661*E661,0)</f>
        <v>0</v>
      </c>
      <c r="G661" s="597" t="str">
        <f aca="false">IF($B661="X",'12_Subcomp 9'!H11,"")</f>
        <v/>
      </c>
      <c r="H661" s="577" t="str">
        <f aca="false">IF($B661="X",'12_Subcomp 9'!I11,"")</f>
        <v/>
      </c>
      <c r="I661" s="665" t="str">
        <f aca="false">IF($B661="X",'12_Subcomp 9'!J11,"")</f>
        <v/>
      </c>
      <c r="J661" s="665" t="str">
        <f aca="false">IF($B661="X",'12_Subcomp 9'!K11,"")</f>
        <v/>
      </c>
      <c r="K661" s="1251" t="n">
        <f aca="false">IF($B661="X",H661*I661+J661,0)</f>
        <v>0</v>
      </c>
      <c r="L661" s="577" t="str">
        <f aca="false">IF($B661="X",'12_Subcomp 9'!M11,"")</f>
        <v/>
      </c>
      <c r="M661" s="665" t="str">
        <f aca="false">IF($B661="X",'12_Subcomp 9'!N11,"")</f>
        <v/>
      </c>
      <c r="N661" s="665" t="str">
        <f aca="false">IF($B661="X",'12_Subcomp 9'!O11,"")</f>
        <v/>
      </c>
      <c r="O661" s="1251" t="n">
        <f aca="false">IF($B661="X",M661*N661,0)</f>
        <v>0</v>
      </c>
      <c r="P661" s="577" t="str">
        <f aca="false">IF($B661="X",'12_Subcomp 9'!Q11,"")</f>
        <v/>
      </c>
      <c r="Q661" s="665" t="str">
        <f aca="false">IF($B661="X",'12_Subcomp 9'!R11,"")</f>
        <v/>
      </c>
      <c r="R661" s="665" t="str">
        <f aca="false">IF($B661="X",'12_Subcomp 9'!S11,"")</f>
        <v/>
      </c>
      <c r="S661" s="1251" t="n">
        <f aca="false">IF($B661="X",Q661*R661,0)</f>
        <v>0</v>
      </c>
      <c r="T661" s="577" t="str">
        <f aca="false">IF($B661="X",'12_Subcomp 9'!U11,"")</f>
        <v/>
      </c>
      <c r="U661" s="665" t="str">
        <f aca="false">IF($B661="X",'12_Subcomp 9'!V11,"")</f>
        <v/>
      </c>
      <c r="V661" s="665" t="str">
        <f aca="false">IF($B661="X",'12_Subcomp 9'!W11,"")</f>
        <v/>
      </c>
      <c r="W661" s="1251" t="n">
        <f aca="false">IF($B661="X",U661*V661,0)</f>
        <v>0</v>
      </c>
    </row>
    <row r="662" customFormat="false" ht="12.75" hidden="true" customHeight="false" outlineLevel="0" collapsed="false">
      <c r="A662" s="1254"/>
      <c r="B662" s="1250" t="str">
        <f aca="false">IF(A660="NÃO SELECIONADO","","X")</f>
        <v/>
      </c>
      <c r="C662" s="597" t="str">
        <f aca="false">IF($B662="X",'12_Subcomp 9'!D12,"")</f>
        <v/>
      </c>
      <c r="D662" s="577" t="str">
        <f aca="false">IF($B662="X",'12_Subcomp 9'!E12,"")</f>
        <v/>
      </c>
      <c r="E662" s="665" t="str">
        <f aca="false">IF($B662="X",'12_Subcomp 9'!F12,"")</f>
        <v/>
      </c>
      <c r="F662" s="1251" t="n">
        <f aca="false">IF($B662="X",D662*E662,0)</f>
        <v>0</v>
      </c>
      <c r="G662" s="597" t="str">
        <f aca="false">IF($B662="X",'12_Subcomp 9'!H12,"")</f>
        <v/>
      </c>
      <c r="H662" s="577" t="str">
        <f aca="false">IF($B662="X",'12_Subcomp 9'!I12,"")</f>
        <v/>
      </c>
      <c r="I662" s="665" t="str">
        <f aca="false">IF($B662="X",'12_Subcomp 9'!J12,"")</f>
        <v/>
      </c>
      <c r="J662" s="665" t="str">
        <f aca="false">IF($B662="X",'12_Subcomp 9'!K12,"")</f>
        <v/>
      </c>
      <c r="K662" s="1251" t="n">
        <f aca="false">IF($B662="X",H662*I662+J662,0)</f>
        <v>0</v>
      </c>
      <c r="L662" s="577" t="str">
        <f aca="false">IF($B662="X",'12_Subcomp 9'!M12,"")</f>
        <v/>
      </c>
      <c r="M662" s="665" t="str">
        <f aca="false">IF($B662="X",'12_Subcomp 9'!N12,"")</f>
        <v/>
      </c>
      <c r="N662" s="665" t="str">
        <f aca="false">IF($B662="X",'12_Subcomp 9'!O12,"")</f>
        <v/>
      </c>
      <c r="O662" s="1251" t="n">
        <f aca="false">IF($B662="X",M662*N662,0)</f>
        <v>0</v>
      </c>
      <c r="P662" s="577" t="str">
        <f aca="false">IF($B662="X",'12_Subcomp 9'!Q12,"")</f>
        <v/>
      </c>
      <c r="Q662" s="665" t="str">
        <f aca="false">IF($B662="X",'12_Subcomp 9'!R12,"")</f>
        <v/>
      </c>
      <c r="R662" s="665" t="str">
        <f aca="false">IF($B662="X",'12_Subcomp 9'!S12,"")</f>
        <v/>
      </c>
      <c r="S662" s="1251" t="n">
        <f aca="false">IF($B662="X",Q662*R662,0)</f>
        <v>0</v>
      </c>
      <c r="T662" s="577" t="str">
        <f aca="false">IF($B662="X",'12_Subcomp 9'!U12,"")</f>
        <v/>
      </c>
      <c r="U662" s="665" t="str">
        <f aca="false">IF($B662="X",'12_Subcomp 9'!V12,"")</f>
        <v/>
      </c>
      <c r="V662" s="665" t="str">
        <f aca="false">IF($B662="X",'12_Subcomp 9'!W12,"")</f>
        <v/>
      </c>
      <c r="W662" s="1251" t="n">
        <f aca="false">IF($B662="X",U662*V662,0)</f>
        <v>0</v>
      </c>
    </row>
    <row r="663" customFormat="false" ht="12.75" hidden="true" customHeight="false" outlineLevel="0" collapsed="false">
      <c r="A663" s="1254"/>
      <c r="B663" s="1250" t="str">
        <f aca="false">IF(A660="NÃO SELECIONADO","","X")</f>
        <v/>
      </c>
      <c r="C663" s="597" t="str">
        <f aca="false">IF($B663="X",'12_Subcomp 9'!D13,"")</f>
        <v/>
      </c>
      <c r="D663" s="577" t="str">
        <f aca="false">IF($B663="X",'12_Subcomp 9'!E13,"")</f>
        <v/>
      </c>
      <c r="E663" s="665" t="str">
        <f aca="false">IF($B663="X",'12_Subcomp 9'!F13,"")</f>
        <v/>
      </c>
      <c r="F663" s="1251" t="n">
        <f aca="false">IF($B663="X",D663*E663,0)</f>
        <v>0</v>
      </c>
      <c r="G663" s="597" t="str">
        <f aca="false">IF($B663="X",'12_Subcomp 9'!H13,"")</f>
        <v/>
      </c>
      <c r="H663" s="577" t="str">
        <f aca="false">IF($B663="X",'12_Subcomp 9'!I13,"")</f>
        <v/>
      </c>
      <c r="I663" s="665" t="str">
        <f aca="false">IF($B663="X",'12_Subcomp 9'!J13,"")</f>
        <v/>
      </c>
      <c r="J663" s="665" t="str">
        <f aca="false">IF($B663="X",'12_Subcomp 9'!K13,"")</f>
        <v/>
      </c>
      <c r="K663" s="1251" t="n">
        <f aca="false">IF($B663="X",H663*I663+J663,0)</f>
        <v>0</v>
      </c>
      <c r="L663" s="577" t="str">
        <f aca="false">IF($B663="X",'12_Subcomp 9'!M13,"")</f>
        <v/>
      </c>
      <c r="M663" s="665" t="str">
        <f aca="false">IF($B663="X",'12_Subcomp 9'!N13,"")</f>
        <v/>
      </c>
      <c r="N663" s="665" t="str">
        <f aca="false">IF($B663="X",'12_Subcomp 9'!O13,"")</f>
        <v/>
      </c>
      <c r="O663" s="1251" t="n">
        <f aca="false">IF($B663="X",M663*N663,0)</f>
        <v>0</v>
      </c>
      <c r="P663" s="577" t="str">
        <f aca="false">IF($B663="X",'12_Subcomp 9'!Q13,"")</f>
        <v/>
      </c>
      <c r="Q663" s="665" t="str">
        <f aca="false">IF($B663="X",'12_Subcomp 9'!R13,"")</f>
        <v/>
      </c>
      <c r="R663" s="665" t="str">
        <f aca="false">IF($B663="X",'12_Subcomp 9'!S13,"")</f>
        <v/>
      </c>
      <c r="S663" s="1251" t="n">
        <f aca="false">IF($B663="X",Q663*R663,0)</f>
        <v>0</v>
      </c>
      <c r="T663" s="577" t="str">
        <f aca="false">IF($B663="X",'12_Subcomp 9'!U13,"")</f>
        <v/>
      </c>
      <c r="U663" s="665" t="str">
        <f aca="false">IF($B663="X",'12_Subcomp 9'!V13,"")</f>
        <v/>
      </c>
      <c r="V663" s="665" t="str">
        <f aca="false">IF($B663="X",'12_Subcomp 9'!W13,"")</f>
        <v/>
      </c>
      <c r="W663" s="1251" t="n">
        <f aca="false">IF($B663="X",U663*V663,0)</f>
        <v>0</v>
      </c>
    </row>
    <row r="664" customFormat="false" ht="12.75" hidden="true" customHeight="false" outlineLevel="0" collapsed="false">
      <c r="A664" s="1254"/>
      <c r="B664" s="1250" t="str">
        <f aca="false">IF(A660="NÃO SELECIONADO","","X")</f>
        <v/>
      </c>
      <c r="C664" s="597" t="str">
        <f aca="false">IF($B664="X",'12_Subcomp 9'!D14,"")</f>
        <v/>
      </c>
      <c r="D664" s="577" t="str">
        <f aca="false">IF($B664="X",'12_Subcomp 9'!E14,"")</f>
        <v/>
      </c>
      <c r="E664" s="665" t="str">
        <f aca="false">IF($B664="X",'12_Subcomp 9'!F14,"")</f>
        <v/>
      </c>
      <c r="F664" s="1251" t="n">
        <f aca="false">IF($B664="X",D664*E664,0)</f>
        <v>0</v>
      </c>
      <c r="G664" s="597" t="str">
        <f aca="false">IF($B664="X",'12_Subcomp 9'!H14,"")</f>
        <v/>
      </c>
      <c r="H664" s="577" t="str">
        <f aca="false">IF($B664="X",'12_Subcomp 9'!I14,"")</f>
        <v/>
      </c>
      <c r="I664" s="665" t="str">
        <f aca="false">IF($B664="X",'12_Subcomp 9'!J14,"")</f>
        <v/>
      </c>
      <c r="J664" s="665" t="str">
        <f aca="false">IF($B664="X",'12_Subcomp 9'!K14,"")</f>
        <v/>
      </c>
      <c r="K664" s="1251" t="n">
        <f aca="false">IF($B664="X",H664*I664+J664,0)</f>
        <v>0</v>
      </c>
      <c r="L664" s="577" t="str">
        <f aca="false">IF($B664="X",'12_Subcomp 9'!M14,"")</f>
        <v/>
      </c>
      <c r="M664" s="665" t="str">
        <f aca="false">IF($B664="X",'12_Subcomp 9'!N14,"")</f>
        <v/>
      </c>
      <c r="N664" s="665" t="str">
        <f aca="false">IF($B664="X",'12_Subcomp 9'!O14,"")</f>
        <v/>
      </c>
      <c r="O664" s="1251" t="n">
        <f aca="false">IF($B664="X",M664*N664,0)</f>
        <v>0</v>
      </c>
      <c r="P664" s="577" t="str">
        <f aca="false">IF($B664="X",'12_Subcomp 9'!Q14,"")</f>
        <v/>
      </c>
      <c r="Q664" s="665" t="str">
        <f aca="false">IF($B664="X",'12_Subcomp 9'!R14,"")</f>
        <v/>
      </c>
      <c r="R664" s="665" t="str">
        <f aca="false">IF($B664="X",'12_Subcomp 9'!S14,"")</f>
        <v/>
      </c>
      <c r="S664" s="1251" t="n">
        <f aca="false">IF($B664="X",Q664*R664,0)</f>
        <v>0</v>
      </c>
      <c r="T664" s="577" t="str">
        <f aca="false">IF($B664="X",'12_Subcomp 9'!U14,"")</f>
        <v/>
      </c>
      <c r="U664" s="665" t="str">
        <f aca="false">IF($B664="X",'12_Subcomp 9'!V14,"")</f>
        <v/>
      </c>
      <c r="V664" s="665" t="str">
        <f aca="false">IF($B664="X",'12_Subcomp 9'!W14,"")</f>
        <v/>
      </c>
      <c r="W664" s="1251" t="n">
        <f aca="false">IF($B664="X",U664*V664,0)</f>
        <v>0</v>
      </c>
    </row>
    <row r="665" customFormat="false" ht="12.75" hidden="true" customHeight="false" outlineLevel="0" collapsed="false">
      <c r="A665" s="1254" t="str">
        <f aca="false">IF(AND('3_Comp_Subcomp e Produtos'!B151="Sim",'3_Comp_Subcomp e Produtos'!F151="Sim"),'3_Comp_Subcomp e Produtos'!A151,"NÃO SELECIONADO")</f>
        <v>NÃO SELECIONADO</v>
      </c>
      <c r="B665" s="1250" t="str">
        <f aca="false">IF(A665="NÃO SELECIONADO","","X")</f>
        <v/>
      </c>
      <c r="C665" s="597" t="str">
        <f aca="false">IF($B665="X",'12_Subcomp 9'!D15,"")</f>
        <v/>
      </c>
      <c r="D665" s="577" t="str">
        <f aca="false">IF($B665="X",'12_Subcomp 9'!E15,"")</f>
        <v/>
      </c>
      <c r="E665" s="665" t="str">
        <f aca="false">IF($B665="X",'12_Subcomp 9'!F15,"")</f>
        <v/>
      </c>
      <c r="F665" s="1251" t="n">
        <f aca="false">IF($B665="X",D665*E665,0)</f>
        <v>0</v>
      </c>
      <c r="G665" s="597" t="str">
        <f aca="false">IF($B665="X",'12_Subcomp 9'!H15,"")</f>
        <v/>
      </c>
      <c r="H665" s="577" t="str">
        <f aca="false">IF($B665="X",'12_Subcomp 9'!I15,"")</f>
        <v/>
      </c>
      <c r="I665" s="665" t="str">
        <f aca="false">IF($B665="X",'12_Subcomp 9'!J15,"")</f>
        <v/>
      </c>
      <c r="J665" s="665" t="str">
        <f aca="false">IF($B665="X",'12_Subcomp 9'!K15,"")</f>
        <v/>
      </c>
      <c r="K665" s="1251" t="n">
        <f aca="false">IF($B665="X",H665*I665+J665,0)</f>
        <v>0</v>
      </c>
      <c r="L665" s="577" t="str">
        <f aca="false">IF($B665="X",'12_Subcomp 9'!M15,"")</f>
        <v/>
      </c>
      <c r="M665" s="665" t="str">
        <f aca="false">IF($B665="X",'12_Subcomp 9'!N15,"")</f>
        <v/>
      </c>
      <c r="N665" s="665" t="str">
        <f aca="false">IF($B665="X",'12_Subcomp 9'!O15,"")</f>
        <v/>
      </c>
      <c r="O665" s="1251" t="n">
        <f aca="false">IF($B665="X",M665*N665,0)</f>
        <v>0</v>
      </c>
      <c r="P665" s="577" t="str">
        <f aca="false">IF($B665="X",'12_Subcomp 9'!Q15,"")</f>
        <v/>
      </c>
      <c r="Q665" s="665" t="str">
        <f aca="false">IF($B665="X",'12_Subcomp 9'!R15,"")</f>
        <v/>
      </c>
      <c r="R665" s="665" t="str">
        <f aca="false">IF($B665="X",'12_Subcomp 9'!S15,"")</f>
        <v/>
      </c>
      <c r="S665" s="1251" t="n">
        <f aca="false">IF($B665="X",Q665*R665,0)</f>
        <v>0</v>
      </c>
      <c r="T665" s="577" t="str">
        <f aca="false">IF($B665="X",'12_Subcomp 9'!U15,"")</f>
        <v/>
      </c>
      <c r="U665" s="665" t="str">
        <f aca="false">IF($B665="X",'12_Subcomp 9'!V15,"")</f>
        <v/>
      </c>
      <c r="V665" s="665" t="str">
        <f aca="false">IF($B665="X",'12_Subcomp 9'!W15,"")</f>
        <v/>
      </c>
      <c r="W665" s="1251" t="n">
        <f aca="false">IF($B665="X",U665*V665,0)</f>
        <v>0</v>
      </c>
    </row>
    <row r="666" customFormat="false" ht="12.75" hidden="true" customHeight="false" outlineLevel="0" collapsed="false">
      <c r="A666" s="1254"/>
      <c r="B666" s="1250" t="str">
        <f aca="false">IF(A665="NÃO SELECIONADO","","X")</f>
        <v/>
      </c>
      <c r="C666" s="597" t="str">
        <f aca="false">IF($B666="X",'12_Subcomp 9'!D16,"")</f>
        <v/>
      </c>
      <c r="D666" s="577" t="str">
        <f aca="false">IF($B666="X",'12_Subcomp 9'!E16,"")</f>
        <v/>
      </c>
      <c r="E666" s="665" t="str">
        <f aca="false">IF($B666="X",'12_Subcomp 9'!F16,"")</f>
        <v/>
      </c>
      <c r="F666" s="1251" t="n">
        <f aca="false">IF($B666="X",D666*E666,0)</f>
        <v>0</v>
      </c>
      <c r="G666" s="597" t="str">
        <f aca="false">IF($B666="X",'12_Subcomp 9'!H16,"")</f>
        <v/>
      </c>
      <c r="H666" s="577" t="str">
        <f aca="false">IF($B666="X",'12_Subcomp 9'!I16,"")</f>
        <v/>
      </c>
      <c r="I666" s="665" t="str">
        <f aca="false">IF($B666="X",'12_Subcomp 9'!J16,"")</f>
        <v/>
      </c>
      <c r="J666" s="665" t="str">
        <f aca="false">IF($B666="X",'12_Subcomp 9'!K16,"")</f>
        <v/>
      </c>
      <c r="K666" s="1251" t="n">
        <f aca="false">IF($B666="X",H666*I666+J666,0)</f>
        <v>0</v>
      </c>
      <c r="L666" s="577" t="str">
        <f aca="false">IF($B666="X",'12_Subcomp 9'!M16,"")</f>
        <v/>
      </c>
      <c r="M666" s="665" t="str">
        <f aca="false">IF($B666="X",'12_Subcomp 9'!N16,"")</f>
        <v/>
      </c>
      <c r="N666" s="665" t="str">
        <f aca="false">IF($B666="X",'12_Subcomp 9'!O16,"")</f>
        <v/>
      </c>
      <c r="O666" s="1251" t="n">
        <f aca="false">IF($B666="X",M666*N666,0)</f>
        <v>0</v>
      </c>
      <c r="P666" s="577" t="str">
        <f aca="false">IF($B666="X",'12_Subcomp 9'!Q16,"")</f>
        <v/>
      </c>
      <c r="Q666" s="665" t="str">
        <f aca="false">IF($B666="X",'12_Subcomp 9'!R16,"")</f>
        <v/>
      </c>
      <c r="R666" s="665" t="str">
        <f aca="false">IF($B666="X",'12_Subcomp 9'!S16,"")</f>
        <v/>
      </c>
      <c r="S666" s="1251" t="n">
        <f aca="false">IF($B666="X",Q666*R666,0)</f>
        <v>0</v>
      </c>
      <c r="T666" s="577" t="str">
        <f aca="false">IF($B666="X",'12_Subcomp 9'!U16,"")</f>
        <v/>
      </c>
      <c r="U666" s="665" t="str">
        <f aca="false">IF($B666="X",'12_Subcomp 9'!V16,"")</f>
        <v/>
      </c>
      <c r="V666" s="665" t="str">
        <f aca="false">IF($B666="X",'12_Subcomp 9'!W16,"")</f>
        <v/>
      </c>
      <c r="W666" s="1251" t="n">
        <f aca="false">IF($B666="X",U666*V666,0)</f>
        <v>0</v>
      </c>
    </row>
    <row r="667" customFormat="false" ht="12.75" hidden="true" customHeight="false" outlineLevel="0" collapsed="false">
      <c r="A667" s="1254"/>
      <c r="B667" s="1250" t="str">
        <f aca="false">IF(A665="NÃO SELECIONADO","","X")</f>
        <v/>
      </c>
      <c r="C667" s="597" t="str">
        <f aca="false">IF($B667="X",'12_Subcomp 9'!D17,"")</f>
        <v/>
      </c>
      <c r="D667" s="577" t="str">
        <f aca="false">IF($B667="X",'12_Subcomp 9'!E17,"")</f>
        <v/>
      </c>
      <c r="E667" s="665" t="str">
        <f aca="false">IF($B667="X",'12_Subcomp 9'!F17,"")</f>
        <v/>
      </c>
      <c r="F667" s="1251" t="n">
        <f aca="false">IF($B667="X",D667*E667,0)</f>
        <v>0</v>
      </c>
      <c r="G667" s="597" t="str">
        <f aca="false">IF($B667="X",'12_Subcomp 9'!H17,"")</f>
        <v/>
      </c>
      <c r="H667" s="577" t="str">
        <f aca="false">IF($B667="X",'12_Subcomp 9'!I17,"")</f>
        <v/>
      </c>
      <c r="I667" s="665" t="str">
        <f aca="false">IF($B667="X",'12_Subcomp 9'!J17,"")</f>
        <v/>
      </c>
      <c r="J667" s="665" t="str">
        <f aca="false">IF($B667="X",'12_Subcomp 9'!K17,"")</f>
        <v/>
      </c>
      <c r="K667" s="1251" t="n">
        <f aca="false">IF($B667="X",H667*I667+J667,0)</f>
        <v>0</v>
      </c>
      <c r="L667" s="577" t="str">
        <f aca="false">IF($B667="X",'12_Subcomp 9'!M17,"")</f>
        <v/>
      </c>
      <c r="M667" s="665" t="str">
        <f aca="false">IF($B667="X",'12_Subcomp 9'!N17,"")</f>
        <v/>
      </c>
      <c r="N667" s="665" t="str">
        <f aca="false">IF($B667="X",'12_Subcomp 9'!O17,"")</f>
        <v/>
      </c>
      <c r="O667" s="1251" t="n">
        <f aca="false">IF($B667="X",M667*N667,0)</f>
        <v>0</v>
      </c>
      <c r="P667" s="577" t="str">
        <f aca="false">IF($B667="X",'12_Subcomp 9'!Q17,"")</f>
        <v/>
      </c>
      <c r="Q667" s="665" t="str">
        <f aca="false">IF($B667="X",'12_Subcomp 9'!R17,"")</f>
        <v/>
      </c>
      <c r="R667" s="665" t="str">
        <f aca="false">IF($B667="X",'12_Subcomp 9'!S17,"")</f>
        <v/>
      </c>
      <c r="S667" s="1251" t="n">
        <f aca="false">IF($B667="X",Q667*R667,0)</f>
        <v>0</v>
      </c>
      <c r="T667" s="577" t="str">
        <f aca="false">IF($B667="X",'12_Subcomp 9'!U17,"")</f>
        <v/>
      </c>
      <c r="U667" s="665" t="str">
        <f aca="false">IF($B667="X",'12_Subcomp 9'!V17,"")</f>
        <v/>
      </c>
      <c r="V667" s="665" t="str">
        <f aca="false">IF($B667="X",'12_Subcomp 9'!W17,"")</f>
        <v/>
      </c>
      <c r="W667" s="1251" t="n">
        <f aca="false">IF($B667="X",U667*V667,0)</f>
        <v>0</v>
      </c>
    </row>
    <row r="668" customFormat="false" ht="12.75" hidden="true" customHeight="false" outlineLevel="0" collapsed="false">
      <c r="A668" s="1254"/>
      <c r="B668" s="1250" t="str">
        <f aca="false">IF(A665="NÃO SELECIONADO","","X")</f>
        <v/>
      </c>
      <c r="C668" s="597" t="str">
        <f aca="false">IF($B668="X",'12_Subcomp 9'!D18,"")</f>
        <v/>
      </c>
      <c r="D668" s="577" t="str">
        <f aca="false">IF($B668="X",'12_Subcomp 9'!E18,"")</f>
        <v/>
      </c>
      <c r="E668" s="665" t="str">
        <f aca="false">IF($B668="X",'12_Subcomp 9'!F18,"")</f>
        <v/>
      </c>
      <c r="F668" s="1251" t="n">
        <f aca="false">IF($B668="X",D668*E668,0)</f>
        <v>0</v>
      </c>
      <c r="G668" s="597" t="str">
        <f aca="false">IF($B668="X",'12_Subcomp 9'!H18,"")</f>
        <v/>
      </c>
      <c r="H668" s="577" t="str">
        <f aca="false">IF($B668="X",'12_Subcomp 9'!I18,"")</f>
        <v/>
      </c>
      <c r="I668" s="665" t="str">
        <f aca="false">IF($B668="X",'12_Subcomp 9'!J18,"")</f>
        <v/>
      </c>
      <c r="J668" s="665" t="str">
        <f aca="false">IF($B668="X",'12_Subcomp 9'!K18,"")</f>
        <v/>
      </c>
      <c r="K668" s="1251" t="n">
        <f aca="false">IF($B668="X",H668*I668+J668,0)</f>
        <v>0</v>
      </c>
      <c r="L668" s="577" t="str">
        <f aca="false">IF($B668="X",'12_Subcomp 9'!M18,"")</f>
        <v/>
      </c>
      <c r="M668" s="665" t="str">
        <f aca="false">IF($B668="X",'12_Subcomp 9'!N18,"")</f>
        <v/>
      </c>
      <c r="N668" s="665" t="str">
        <f aca="false">IF($B668="X",'12_Subcomp 9'!O18,"")</f>
        <v/>
      </c>
      <c r="O668" s="1251" t="n">
        <f aca="false">IF($B668="X",M668*N668,0)</f>
        <v>0</v>
      </c>
      <c r="P668" s="577" t="str">
        <f aca="false">IF($B668="X",'12_Subcomp 9'!Q18,"")</f>
        <v/>
      </c>
      <c r="Q668" s="665" t="str">
        <f aca="false">IF($B668="X",'12_Subcomp 9'!R18,"")</f>
        <v/>
      </c>
      <c r="R668" s="665" t="str">
        <f aca="false">IF($B668="X",'12_Subcomp 9'!S18,"")</f>
        <v/>
      </c>
      <c r="S668" s="1251" t="n">
        <f aca="false">IF($B668="X",Q668*R668,0)</f>
        <v>0</v>
      </c>
      <c r="T668" s="577" t="str">
        <f aca="false">IF($B668="X",'12_Subcomp 9'!U18,"")</f>
        <v/>
      </c>
      <c r="U668" s="665" t="str">
        <f aca="false">IF($B668="X",'12_Subcomp 9'!V18,"")</f>
        <v/>
      </c>
      <c r="V668" s="665" t="str">
        <f aca="false">IF($B668="X",'12_Subcomp 9'!W18,"")</f>
        <v/>
      </c>
      <c r="W668" s="1251" t="n">
        <f aca="false">IF($B668="X",U668*V668,0)</f>
        <v>0</v>
      </c>
    </row>
    <row r="669" customFormat="false" ht="12.75" hidden="true" customHeight="false" outlineLevel="0" collapsed="false">
      <c r="A669" s="1254"/>
      <c r="B669" s="1250" t="str">
        <f aca="false">IF(A665="NÃO SELECIONADO","","X")</f>
        <v/>
      </c>
      <c r="C669" s="597" t="str">
        <f aca="false">IF($B669="X",'12_Subcomp 9'!D19,"")</f>
        <v/>
      </c>
      <c r="D669" s="577" t="str">
        <f aca="false">IF($B669="X",'12_Subcomp 9'!E19,"")</f>
        <v/>
      </c>
      <c r="E669" s="665" t="str">
        <f aca="false">IF($B669="X",'12_Subcomp 9'!F19,"")</f>
        <v/>
      </c>
      <c r="F669" s="1251" t="n">
        <f aca="false">IF($B669="X",D669*E669,0)</f>
        <v>0</v>
      </c>
      <c r="G669" s="597" t="str">
        <f aca="false">IF($B669="X",'12_Subcomp 9'!H19,"")</f>
        <v/>
      </c>
      <c r="H669" s="577" t="str">
        <f aca="false">IF($B669="X",'12_Subcomp 9'!I19,"")</f>
        <v/>
      </c>
      <c r="I669" s="665" t="str">
        <f aca="false">IF($B669="X",'12_Subcomp 9'!J19,"")</f>
        <v/>
      </c>
      <c r="J669" s="665" t="str">
        <f aca="false">IF($B669="X",'12_Subcomp 9'!K19,"")</f>
        <v/>
      </c>
      <c r="K669" s="1251" t="n">
        <f aca="false">IF($B669="X",H669*I669+J669,0)</f>
        <v>0</v>
      </c>
      <c r="L669" s="577" t="str">
        <f aca="false">IF($B669="X",'12_Subcomp 9'!M19,"")</f>
        <v/>
      </c>
      <c r="M669" s="665" t="str">
        <f aca="false">IF($B669="X",'12_Subcomp 9'!N19,"")</f>
        <v/>
      </c>
      <c r="N669" s="665" t="str">
        <f aca="false">IF($B669="X",'12_Subcomp 9'!O19,"")</f>
        <v/>
      </c>
      <c r="O669" s="1251" t="n">
        <f aca="false">IF($B669="X",M669*N669,0)</f>
        <v>0</v>
      </c>
      <c r="P669" s="577" t="str">
        <f aca="false">IF($B669="X",'12_Subcomp 9'!Q19,"")</f>
        <v/>
      </c>
      <c r="Q669" s="665" t="str">
        <f aca="false">IF($B669="X",'12_Subcomp 9'!R19,"")</f>
        <v/>
      </c>
      <c r="R669" s="665" t="str">
        <f aca="false">IF($B669="X",'12_Subcomp 9'!S19,"")</f>
        <v/>
      </c>
      <c r="S669" s="1251" t="n">
        <f aca="false">IF($B669="X",Q669*R669,0)</f>
        <v>0</v>
      </c>
      <c r="T669" s="577" t="str">
        <f aca="false">IF($B669="X",'12_Subcomp 9'!U19,"")</f>
        <v/>
      </c>
      <c r="U669" s="665" t="str">
        <f aca="false">IF($B669="X",'12_Subcomp 9'!V19,"")</f>
        <v/>
      </c>
      <c r="V669" s="665" t="str">
        <f aca="false">IF($B669="X",'12_Subcomp 9'!W19,"")</f>
        <v/>
      </c>
      <c r="W669" s="1251" t="n">
        <f aca="false">IF($B669="X",U669*V669,0)</f>
        <v>0</v>
      </c>
    </row>
    <row r="670" customFormat="false" ht="12.75" hidden="true" customHeight="false" outlineLevel="0" collapsed="false">
      <c r="A670" s="1254" t="str">
        <f aca="false">IF(AND('3_Comp_Subcomp e Produtos'!B152="Sim",'3_Comp_Subcomp e Produtos'!F152="Sim"),'3_Comp_Subcomp e Produtos'!A152,"NÃO SELECIONADO")</f>
        <v>NÃO SELECIONADO</v>
      </c>
      <c r="B670" s="1250" t="str">
        <f aca="false">IF(A670="NÃO SELECIONADO","","X")</f>
        <v/>
      </c>
      <c r="C670" s="597" t="str">
        <f aca="false">IF($B670="X",'12_Subcomp 9'!D20,"")</f>
        <v/>
      </c>
      <c r="D670" s="577" t="str">
        <f aca="false">IF($B670="X",'12_Subcomp 9'!E20,"")</f>
        <v/>
      </c>
      <c r="E670" s="665" t="str">
        <f aca="false">IF($B670="X",'12_Subcomp 9'!F20,"")</f>
        <v/>
      </c>
      <c r="F670" s="1251" t="n">
        <f aca="false">IF($B670="X",D670*E670,0)</f>
        <v>0</v>
      </c>
      <c r="G670" s="597" t="str">
        <f aca="false">IF($B670="X",'12_Subcomp 9'!H20,"")</f>
        <v/>
      </c>
      <c r="H670" s="577" t="str">
        <f aca="false">IF($B670="X",'12_Subcomp 9'!I20,"")</f>
        <v/>
      </c>
      <c r="I670" s="665" t="str">
        <f aca="false">IF($B670="X",'12_Subcomp 9'!J20,"")</f>
        <v/>
      </c>
      <c r="J670" s="665" t="str">
        <f aca="false">IF($B670="X",'12_Subcomp 9'!K20,"")</f>
        <v/>
      </c>
      <c r="K670" s="1251" t="n">
        <f aca="false">IF($B670="X",H670*I670+J670,0)</f>
        <v>0</v>
      </c>
      <c r="L670" s="577" t="str">
        <f aca="false">IF($B670="X",'12_Subcomp 9'!M20,"")</f>
        <v/>
      </c>
      <c r="M670" s="665" t="str">
        <f aca="false">IF($B670="X",'12_Subcomp 9'!N20,"")</f>
        <v/>
      </c>
      <c r="N670" s="665" t="str">
        <f aca="false">IF($B670="X",'12_Subcomp 9'!O20,"")</f>
        <v/>
      </c>
      <c r="O670" s="1251" t="n">
        <f aca="false">IF($B670="X",M670*N670,0)</f>
        <v>0</v>
      </c>
      <c r="P670" s="577" t="str">
        <f aca="false">IF($B670="X",'12_Subcomp 9'!Q20,"")</f>
        <v/>
      </c>
      <c r="Q670" s="665" t="str">
        <f aca="false">IF($B670="X",'12_Subcomp 9'!R20,"")</f>
        <v/>
      </c>
      <c r="R670" s="665" t="str">
        <f aca="false">IF($B670="X",'12_Subcomp 9'!S20,"")</f>
        <v/>
      </c>
      <c r="S670" s="1251" t="n">
        <f aca="false">IF($B670="X",Q670*R670,0)</f>
        <v>0</v>
      </c>
      <c r="T670" s="577" t="str">
        <f aca="false">IF($B670="X",'12_Subcomp 9'!U20,"")</f>
        <v/>
      </c>
      <c r="U670" s="665" t="str">
        <f aca="false">IF($B670="X",'12_Subcomp 9'!V20,"")</f>
        <v/>
      </c>
      <c r="V670" s="665" t="str">
        <f aca="false">IF($B670="X",'12_Subcomp 9'!W20,"")</f>
        <v/>
      </c>
      <c r="W670" s="1251" t="n">
        <f aca="false">IF($B670="X",U670*V670,0)</f>
        <v>0</v>
      </c>
    </row>
    <row r="671" customFormat="false" ht="12.75" hidden="true" customHeight="false" outlineLevel="0" collapsed="false">
      <c r="A671" s="1254"/>
      <c r="B671" s="1250" t="str">
        <f aca="false">IF(A670="NÃO SELECIONADO","","X")</f>
        <v/>
      </c>
      <c r="C671" s="597" t="str">
        <f aca="false">IF($B671="X",'12_Subcomp 9'!D21,"")</f>
        <v/>
      </c>
      <c r="D671" s="577" t="str">
        <f aca="false">IF($B671="X",'12_Subcomp 9'!E21,"")</f>
        <v/>
      </c>
      <c r="E671" s="665" t="str">
        <f aca="false">IF($B671="X",'12_Subcomp 9'!F21,"")</f>
        <v/>
      </c>
      <c r="F671" s="1251" t="n">
        <f aca="false">IF($B671="X",D671*E671,0)</f>
        <v>0</v>
      </c>
      <c r="G671" s="597" t="str">
        <f aca="false">IF($B671="X",'12_Subcomp 9'!H21,"")</f>
        <v/>
      </c>
      <c r="H671" s="577" t="str">
        <f aca="false">IF($B671="X",'12_Subcomp 9'!I21,"")</f>
        <v/>
      </c>
      <c r="I671" s="665" t="str">
        <f aca="false">IF($B671="X",'12_Subcomp 9'!J21,"")</f>
        <v/>
      </c>
      <c r="J671" s="665" t="str">
        <f aca="false">IF($B671="X",'12_Subcomp 9'!K21,"")</f>
        <v/>
      </c>
      <c r="K671" s="1251" t="n">
        <f aca="false">IF($B671="X",H671*I671+J671,0)</f>
        <v>0</v>
      </c>
      <c r="L671" s="577" t="str">
        <f aca="false">IF($B671="X",'12_Subcomp 9'!M21,"")</f>
        <v/>
      </c>
      <c r="M671" s="665" t="str">
        <f aca="false">IF($B671="X",'12_Subcomp 9'!N21,"")</f>
        <v/>
      </c>
      <c r="N671" s="665" t="str">
        <f aca="false">IF($B671="X",'12_Subcomp 9'!O21,"")</f>
        <v/>
      </c>
      <c r="O671" s="1251" t="n">
        <f aca="false">IF($B671="X",M671*N671,0)</f>
        <v>0</v>
      </c>
      <c r="P671" s="577" t="str">
        <f aca="false">IF($B671="X",'12_Subcomp 9'!Q21,"")</f>
        <v/>
      </c>
      <c r="Q671" s="665" t="str">
        <f aca="false">IF($B671="X",'12_Subcomp 9'!R21,"")</f>
        <v/>
      </c>
      <c r="R671" s="665" t="str">
        <f aca="false">IF($B671="X",'12_Subcomp 9'!S21,"")</f>
        <v/>
      </c>
      <c r="S671" s="1251" t="n">
        <f aca="false">IF($B671="X",Q671*R671,0)</f>
        <v>0</v>
      </c>
      <c r="T671" s="577" t="str">
        <f aca="false">IF($B671="X",'12_Subcomp 9'!U21,"")</f>
        <v/>
      </c>
      <c r="U671" s="665" t="str">
        <f aca="false">IF($B671="X",'12_Subcomp 9'!V21,"")</f>
        <v/>
      </c>
      <c r="V671" s="665" t="str">
        <f aca="false">IF($B671="X",'12_Subcomp 9'!W21,"")</f>
        <v/>
      </c>
      <c r="W671" s="1251" t="n">
        <f aca="false">IF($B671="X",U671*V671,0)</f>
        <v>0</v>
      </c>
    </row>
    <row r="672" customFormat="false" ht="12.75" hidden="true" customHeight="false" outlineLevel="0" collapsed="false">
      <c r="A672" s="1254"/>
      <c r="B672" s="1250" t="str">
        <f aca="false">IF(A670="NÃO SELECIONADO","","X")</f>
        <v/>
      </c>
      <c r="C672" s="597" t="str">
        <f aca="false">IF($B672="X",'12_Subcomp 9'!D22,"")</f>
        <v/>
      </c>
      <c r="D672" s="577" t="str">
        <f aca="false">IF($B672="X",'12_Subcomp 9'!E22,"")</f>
        <v/>
      </c>
      <c r="E672" s="665" t="str">
        <f aca="false">IF($B672="X",'12_Subcomp 9'!F22,"")</f>
        <v/>
      </c>
      <c r="F672" s="1251" t="n">
        <f aca="false">IF($B672="X",D672*E672,0)</f>
        <v>0</v>
      </c>
      <c r="G672" s="597" t="str">
        <f aca="false">IF($B672="X",'12_Subcomp 9'!H22,"")</f>
        <v/>
      </c>
      <c r="H672" s="577" t="str">
        <f aca="false">IF($B672="X",'12_Subcomp 9'!I22,"")</f>
        <v/>
      </c>
      <c r="I672" s="665" t="str">
        <f aca="false">IF($B672="X",'12_Subcomp 9'!J22,"")</f>
        <v/>
      </c>
      <c r="J672" s="665" t="str">
        <f aca="false">IF($B672="X",'12_Subcomp 9'!K22,"")</f>
        <v/>
      </c>
      <c r="K672" s="1251" t="n">
        <f aca="false">IF($B672="X",H672*I672+J672,0)</f>
        <v>0</v>
      </c>
      <c r="L672" s="577" t="str">
        <f aca="false">IF($B672="X",'12_Subcomp 9'!M22,"")</f>
        <v/>
      </c>
      <c r="M672" s="665" t="str">
        <f aca="false">IF($B672="X",'12_Subcomp 9'!N22,"")</f>
        <v/>
      </c>
      <c r="N672" s="665" t="str">
        <f aca="false">IF($B672="X",'12_Subcomp 9'!O22,"")</f>
        <v/>
      </c>
      <c r="O672" s="1251" t="n">
        <f aca="false">IF($B672="X",M672*N672,0)</f>
        <v>0</v>
      </c>
      <c r="P672" s="577" t="str">
        <f aca="false">IF($B672="X",'12_Subcomp 9'!Q22,"")</f>
        <v/>
      </c>
      <c r="Q672" s="665" t="str">
        <f aca="false">IF($B672="X",'12_Subcomp 9'!R22,"")</f>
        <v/>
      </c>
      <c r="R672" s="665" t="str">
        <f aca="false">IF($B672="X",'12_Subcomp 9'!S22,"")</f>
        <v/>
      </c>
      <c r="S672" s="1251" t="n">
        <f aca="false">IF($B672="X",Q672*R672,0)</f>
        <v>0</v>
      </c>
      <c r="T672" s="577" t="str">
        <f aca="false">IF($B672="X",'12_Subcomp 9'!U22,"")</f>
        <v/>
      </c>
      <c r="U672" s="665" t="str">
        <f aca="false">IF($B672="X",'12_Subcomp 9'!V22,"")</f>
        <v/>
      </c>
      <c r="V672" s="665" t="str">
        <f aca="false">IF($B672="X",'12_Subcomp 9'!W22,"")</f>
        <v/>
      </c>
      <c r="W672" s="1251" t="n">
        <f aca="false">IF($B672="X",U672*V672,0)</f>
        <v>0</v>
      </c>
    </row>
    <row r="673" customFormat="false" ht="12.75" hidden="true" customHeight="false" outlineLevel="0" collapsed="false">
      <c r="A673" s="1254"/>
      <c r="B673" s="1250" t="str">
        <f aca="false">IF(A670="NÃO SELECIONADO","","X")</f>
        <v/>
      </c>
      <c r="C673" s="597" t="str">
        <f aca="false">IF($B673="X",'12_Subcomp 9'!D23,"")</f>
        <v/>
      </c>
      <c r="D673" s="577" t="str">
        <f aca="false">IF($B673="X",'12_Subcomp 9'!E23,"")</f>
        <v/>
      </c>
      <c r="E673" s="665" t="str">
        <f aca="false">IF($B673="X",'12_Subcomp 9'!F23,"")</f>
        <v/>
      </c>
      <c r="F673" s="1251" t="n">
        <f aca="false">IF($B673="X",D673*E673,0)</f>
        <v>0</v>
      </c>
      <c r="G673" s="597" t="str">
        <f aca="false">IF($B673="X",'12_Subcomp 9'!H23,"")</f>
        <v/>
      </c>
      <c r="H673" s="577" t="str">
        <f aca="false">IF($B673="X",'12_Subcomp 9'!I23,"")</f>
        <v/>
      </c>
      <c r="I673" s="665" t="str">
        <f aca="false">IF($B673="X",'12_Subcomp 9'!J23,"")</f>
        <v/>
      </c>
      <c r="J673" s="665" t="str">
        <f aca="false">IF($B673="X",'12_Subcomp 9'!K23,"")</f>
        <v/>
      </c>
      <c r="K673" s="1251" t="n">
        <f aca="false">IF($B673="X",H673*I673+J673,0)</f>
        <v>0</v>
      </c>
      <c r="L673" s="577" t="str">
        <f aca="false">IF($B673="X",'12_Subcomp 9'!M23,"")</f>
        <v/>
      </c>
      <c r="M673" s="665" t="str">
        <f aca="false">IF($B673="X",'12_Subcomp 9'!N23,"")</f>
        <v/>
      </c>
      <c r="N673" s="665" t="str">
        <f aca="false">IF($B673="X",'12_Subcomp 9'!O23,"")</f>
        <v/>
      </c>
      <c r="O673" s="1251" t="n">
        <f aca="false">IF($B673="X",M673*N673,0)</f>
        <v>0</v>
      </c>
      <c r="P673" s="577" t="str">
        <f aca="false">IF($B673="X",'12_Subcomp 9'!Q23,"")</f>
        <v/>
      </c>
      <c r="Q673" s="665" t="str">
        <f aca="false">IF($B673="X",'12_Subcomp 9'!R23,"")</f>
        <v/>
      </c>
      <c r="R673" s="665" t="str">
        <f aca="false">IF($B673="X",'12_Subcomp 9'!S23,"")</f>
        <v/>
      </c>
      <c r="S673" s="1251" t="n">
        <f aca="false">IF($B673="X",Q673*R673,0)</f>
        <v>0</v>
      </c>
      <c r="T673" s="577" t="str">
        <f aca="false">IF($B673="X",'12_Subcomp 9'!U23,"")</f>
        <v/>
      </c>
      <c r="U673" s="665" t="str">
        <f aca="false">IF($B673="X",'12_Subcomp 9'!V23,"")</f>
        <v/>
      </c>
      <c r="V673" s="665" t="str">
        <f aca="false">IF($B673="X",'12_Subcomp 9'!W23,"")</f>
        <v/>
      </c>
      <c r="W673" s="1251" t="n">
        <f aca="false">IF($B673="X",U673*V673,0)</f>
        <v>0</v>
      </c>
    </row>
    <row r="674" customFormat="false" ht="12.75" hidden="true" customHeight="false" outlineLevel="0" collapsed="false">
      <c r="A674" s="1254"/>
      <c r="B674" s="1250" t="str">
        <f aca="false">IF(A670="NÃO SELECIONADO","","X")</f>
        <v/>
      </c>
      <c r="C674" s="597" t="str">
        <f aca="false">IF($B674="X",'12_Subcomp 9'!D24,"")</f>
        <v/>
      </c>
      <c r="D674" s="577" t="str">
        <f aca="false">IF($B674="X",'12_Subcomp 9'!E24,"")</f>
        <v/>
      </c>
      <c r="E674" s="665" t="str">
        <f aca="false">IF($B674="X",'12_Subcomp 9'!F24,"")</f>
        <v/>
      </c>
      <c r="F674" s="1251" t="n">
        <f aca="false">IF($B674="X",D674*E674,0)</f>
        <v>0</v>
      </c>
      <c r="G674" s="597" t="str">
        <f aca="false">IF($B674="X",'12_Subcomp 9'!H24,"")</f>
        <v/>
      </c>
      <c r="H674" s="577" t="str">
        <f aca="false">IF($B674="X",'12_Subcomp 9'!I24,"")</f>
        <v/>
      </c>
      <c r="I674" s="665" t="str">
        <f aca="false">IF($B674="X",'12_Subcomp 9'!J24,"")</f>
        <v/>
      </c>
      <c r="J674" s="665" t="str">
        <f aca="false">IF($B674="X",'12_Subcomp 9'!K24,"")</f>
        <v/>
      </c>
      <c r="K674" s="1251" t="n">
        <f aca="false">IF($B674="X",H674*I674+J674,0)</f>
        <v>0</v>
      </c>
      <c r="L674" s="577" t="str">
        <f aca="false">IF($B674="X",'12_Subcomp 9'!M24,"")</f>
        <v/>
      </c>
      <c r="M674" s="665" t="str">
        <f aca="false">IF($B674="X",'12_Subcomp 9'!N24,"")</f>
        <v/>
      </c>
      <c r="N674" s="665" t="str">
        <f aca="false">IF($B674="X",'12_Subcomp 9'!O24,"")</f>
        <v/>
      </c>
      <c r="O674" s="1251" t="n">
        <f aca="false">IF($B674="X",M674*N674,0)</f>
        <v>0</v>
      </c>
      <c r="P674" s="577" t="str">
        <f aca="false">IF($B674="X",'12_Subcomp 9'!Q24,"")</f>
        <v/>
      </c>
      <c r="Q674" s="665" t="str">
        <f aca="false">IF($B674="X",'12_Subcomp 9'!R24,"")</f>
        <v/>
      </c>
      <c r="R674" s="665" t="str">
        <f aca="false">IF($B674="X",'12_Subcomp 9'!S24,"")</f>
        <v/>
      </c>
      <c r="S674" s="1251" t="n">
        <f aca="false">IF($B674="X",Q674*R674,0)</f>
        <v>0</v>
      </c>
      <c r="T674" s="577" t="str">
        <f aca="false">IF($B674="X",'12_Subcomp 9'!U24,"")</f>
        <v/>
      </c>
      <c r="U674" s="665" t="str">
        <f aca="false">IF($B674="X",'12_Subcomp 9'!V24,"")</f>
        <v/>
      </c>
      <c r="V674" s="665" t="str">
        <f aca="false">IF($B674="X",'12_Subcomp 9'!W24,"")</f>
        <v/>
      </c>
      <c r="W674" s="1251" t="n">
        <f aca="false">IF($B674="X",U674*V674,0)</f>
        <v>0</v>
      </c>
    </row>
    <row r="675" customFormat="false" ht="12.75" hidden="true" customHeight="false" outlineLevel="0" collapsed="false">
      <c r="A675" s="1254" t="str">
        <f aca="false">IF(AND('3_Comp_Subcomp e Produtos'!B153="Sim",'3_Comp_Subcomp e Produtos'!F153="Sim"),'3_Comp_Subcomp e Produtos'!A153,"NÃO SELECIONADO")</f>
        <v>NÃO SELECIONADO</v>
      </c>
      <c r="B675" s="1250" t="str">
        <f aca="false">IF(A675="NÃO SELECIONADO","","X")</f>
        <v/>
      </c>
      <c r="C675" s="597" t="str">
        <f aca="false">IF($B675="X",'12_Subcomp 9'!D25,"")</f>
        <v/>
      </c>
      <c r="D675" s="577" t="str">
        <f aca="false">IF($B675="X",'12_Subcomp 9'!E25,"")</f>
        <v/>
      </c>
      <c r="E675" s="665" t="str">
        <f aca="false">IF($B675="X",'12_Subcomp 9'!F25,"")</f>
        <v/>
      </c>
      <c r="F675" s="1251" t="n">
        <f aca="false">IF($B675="X",D675*E675,0)</f>
        <v>0</v>
      </c>
      <c r="G675" s="597" t="str">
        <f aca="false">IF($B675="X",'12_Subcomp 9'!H25,"")</f>
        <v/>
      </c>
      <c r="H675" s="577" t="str">
        <f aca="false">IF($B675="X",'12_Subcomp 9'!I25,"")</f>
        <v/>
      </c>
      <c r="I675" s="665" t="str">
        <f aca="false">IF($B675="X",'12_Subcomp 9'!J25,"")</f>
        <v/>
      </c>
      <c r="J675" s="665" t="str">
        <f aca="false">IF($B675="X",'12_Subcomp 9'!K25,"")</f>
        <v/>
      </c>
      <c r="K675" s="1251" t="n">
        <f aca="false">IF($B675="X",H675*I675+J675,0)</f>
        <v>0</v>
      </c>
      <c r="L675" s="577" t="str">
        <f aca="false">IF($B675="X",'12_Subcomp 9'!M25,"")</f>
        <v/>
      </c>
      <c r="M675" s="665" t="str">
        <f aca="false">IF($B675="X",'12_Subcomp 9'!N25,"")</f>
        <v/>
      </c>
      <c r="N675" s="665" t="str">
        <f aca="false">IF($B675="X",'12_Subcomp 9'!O25,"")</f>
        <v/>
      </c>
      <c r="O675" s="1251" t="n">
        <f aca="false">IF($B675="X",M675*N675,0)</f>
        <v>0</v>
      </c>
      <c r="P675" s="577" t="str">
        <f aca="false">IF($B675="X",'12_Subcomp 9'!Q25,"")</f>
        <v/>
      </c>
      <c r="Q675" s="665" t="str">
        <f aca="false">IF($B675="X",'12_Subcomp 9'!R25,"")</f>
        <v/>
      </c>
      <c r="R675" s="665" t="str">
        <f aca="false">IF($B675="X",'12_Subcomp 9'!S25,"")</f>
        <v/>
      </c>
      <c r="S675" s="1251" t="n">
        <f aca="false">IF($B675="X",Q675*R675,0)</f>
        <v>0</v>
      </c>
      <c r="T675" s="577" t="str">
        <f aca="false">IF($B675="X",'12_Subcomp 9'!U25,"")</f>
        <v/>
      </c>
      <c r="U675" s="665" t="str">
        <f aca="false">IF($B675="X",'12_Subcomp 9'!V25,"")</f>
        <v/>
      </c>
      <c r="V675" s="665" t="str">
        <f aca="false">IF($B675="X",'12_Subcomp 9'!W25,"")</f>
        <v/>
      </c>
      <c r="W675" s="1251" t="n">
        <f aca="false">IF($B675="X",U675*V675,0)</f>
        <v>0</v>
      </c>
    </row>
    <row r="676" customFormat="false" ht="12.75" hidden="true" customHeight="false" outlineLevel="0" collapsed="false">
      <c r="A676" s="1254"/>
      <c r="B676" s="1250" t="str">
        <f aca="false">IF(A675="NÃO SELECIONADO","","X")</f>
        <v/>
      </c>
      <c r="C676" s="597" t="str">
        <f aca="false">IF($B676="X",'12_Subcomp 9'!D26,"")</f>
        <v/>
      </c>
      <c r="D676" s="577" t="str">
        <f aca="false">IF($B676="X",'12_Subcomp 9'!E26,"")</f>
        <v/>
      </c>
      <c r="E676" s="665" t="str">
        <f aca="false">IF($B676="X",'12_Subcomp 9'!F26,"")</f>
        <v/>
      </c>
      <c r="F676" s="1251" t="n">
        <f aca="false">IF($B676="X",D676*E676,0)</f>
        <v>0</v>
      </c>
      <c r="G676" s="597" t="str">
        <f aca="false">IF($B676="X",'12_Subcomp 9'!H26,"")</f>
        <v/>
      </c>
      <c r="H676" s="577" t="str">
        <f aca="false">IF($B676="X",'12_Subcomp 9'!I26,"")</f>
        <v/>
      </c>
      <c r="I676" s="665" t="str">
        <f aca="false">IF($B676="X",'12_Subcomp 9'!J26,"")</f>
        <v/>
      </c>
      <c r="J676" s="665" t="str">
        <f aca="false">IF($B676="X",'12_Subcomp 9'!K26,"")</f>
        <v/>
      </c>
      <c r="K676" s="1251" t="n">
        <f aca="false">IF($B676="X",H676*I676+J676,0)</f>
        <v>0</v>
      </c>
      <c r="L676" s="577" t="str">
        <f aca="false">IF($B676="X",'12_Subcomp 9'!M26,"")</f>
        <v/>
      </c>
      <c r="M676" s="665" t="str">
        <f aca="false">IF($B676="X",'12_Subcomp 9'!N26,"")</f>
        <v/>
      </c>
      <c r="N676" s="665" t="str">
        <f aca="false">IF($B676="X",'12_Subcomp 9'!O26,"")</f>
        <v/>
      </c>
      <c r="O676" s="1251" t="n">
        <f aca="false">IF($B676="X",M676*N676,0)</f>
        <v>0</v>
      </c>
      <c r="P676" s="577" t="str">
        <f aca="false">IF($B676="X",'12_Subcomp 9'!Q26,"")</f>
        <v/>
      </c>
      <c r="Q676" s="665" t="str">
        <f aca="false">IF($B676="X",'12_Subcomp 9'!R26,"")</f>
        <v/>
      </c>
      <c r="R676" s="665" t="str">
        <f aca="false">IF($B676="X",'12_Subcomp 9'!S26,"")</f>
        <v/>
      </c>
      <c r="S676" s="1251" t="n">
        <f aca="false">IF($B676="X",Q676*R676,0)</f>
        <v>0</v>
      </c>
      <c r="T676" s="577" t="str">
        <f aca="false">IF($B676="X",'12_Subcomp 9'!U26,"")</f>
        <v/>
      </c>
      <c r="U676" s="665" t="str">
        <f aca="false">IF($B676="X",'12_Subcomp 9'!V26,"")</f>
        <v/>
      </c>
      <c r="V676" s="665" t="str">
        <f aca="false">IF($B676="X",'12_Subcomp 9'!W26,"")</f>
        <v/>
      </c>
      <c r="W676" s="1251" t="n">
        <f aca="false">IF($B676="X",U676*V676,0)</f>
        <v>0</v>
      </c>
    </row>
    <row r="677" customFormat="false" ht="12.75" hidden="true" customHeight="false" outlineLevel="0" collapsed="false">
      <c r="A677" s="1254"/>
      <c r="B677" s="1250" t="str">
        <f aca="false">IF(A675="NÃO SELECIONADO","","X")</f>
        <v/>
      </c>
      <c r="C677" s="597" t="str">
        <f aca="false">IF($B677="X",'12_Subcomp 9'!D27,"")</f>
        <v/>
      </c>
      <c r="D677" s="577" t="str">
        <f aca="false">IF($B677="X",'12_Subcomp 9'!E27,"")</f>
        <v/>
      </c>
      <c r="E677" s="665" t="str">
        <f aca="false">IF($B677="X",'12_Subcomp 9'!F27,"")</f>
        <v/>
      </c>
      <c r="F677" s="1251" t="n">
        <f aca="false">IF($B677="X",D677*E677,0)</f>
        <v>0</v>
      </c>
      <c r="G677" s="597" t="str">
        <f aca="false">IF($B677="X",'12_Subcomp 9'!H27,"")</f>
        <v/>
      </c>
      <c r="H677" s="577" t="str">
        <f aca="false">IF($B677="X",'12_Subcomp 9'!I27,"")</f>
        <v/>
      </c>
      <c r="I677" s="665" t="str">
        <f aca="false">IF($B677="X",'12_Subcomp 9'!J27,"")</f>
        <v/>
      </c>
      <c r="J677" s="665" t="str">
        <f aca="false">IF($B677="X",'12_Subcomp 9'!K27,"")</f>
        <v/>
      </c>
      <c r="K677" s="1251" t="n">
        <f aca="false">IF($B677="X",H677*I677+J677,0)</f>
        <v>0</v>
      </c>
      <c r="L677" s="577" t="str">
        <f aca="false">IF($B677="X",'12_Subcomp 9'!M27,"")</f>
        <v/>
      </c>
      <c r="M677" s="665" t="str">
        <f aca="false">IF($B677="X",'12_Subcomp 9'!N27,"")</f>
        <v/>
      </c>
      <c r="N677" s="665" t="str">
        <f aca="false">IF($B677="X",'12_Subcomp 9'!O27,"")</f>
        <v/>
      </c>
      <c r="O677" s="1251" t="n">
        <f aca="false">IF($B677="X",M677*N677,0)</f>
        <v>0</v>
      </c>
      <c r="P677" s="577" t="str">
        <f aca="false">IF($B677="X",'12_Subcomp 9'!Q27,"")</f>
        <v/>
      </c>
      <c r="Q677" s="665" t="str">
        <f aca="false">IF($B677="X",'12_Subcomp 9'!R27,"")</f>
        <v/>
      </c>
      <c r="R677" s="665" t="str">
        <f aca="false">IF($B677="X",'12_Subcomp 9'!S27,"")</f>
        <v/>
      </c>
      <c r="S677" s="1251" t="n">
        <f aca="false">IF($B677="X",Q677*R677,0)</f>
        <v>0</v>
      </c>
      <c r="T677" s="577" t="str">
        <f aca="false">IF($B677="X",'12_Subcomp 9'!U27,"")</f>
        <v/>
      </c>
      <c r="U677" s="665" t="str">
        <f aca="false">IF($B677="X",'12_Subcomp 9'!V27,"")</f>
        <v/>
      </c>
      <c r="V677" s="665" t="str">
        <f aca="false">IF($B677="X",'12_Subcomp 9'!W27,"")</f>
        <v/>
      </c>
      <c r="W677" s="1251" t="n">
        <f aca="false">IF($B677="X",U677*V677,0)</f>
        <v>0</v>
      </c>
    </row>
    <row r="678" customFormat="false" ht="12.75" hidden="true" customHeight="false" outlineLevel="0" collapsed="false">
      <c r="A678" s="1254"/>
      <c r="B678" s="1250" t="str">
        <f aca="false">IF(A675="NÃO SELECIONADO","","X")</f>
        <v/>
      </c>
      <c r="C678" s="597" t="str">
        <f aca="false">IF($B678="X",'12_Subcomp 9'!D28,"")</f>
        <v/>
      </c>
      <c r="D678" s="577" t="str">
        <f aca="false">IF($B678="X",'12_Subcomp 9'!E28,"")</f>
        <v/>
      </c>
      <c r="E678" s="665" t="str">
        <f aca="false">IF($B678="X",'12_Subcomp 9'!F28,"")</f>
        <v/>
      </c>
      <c r="F678" s="1251" t="n">
        <f aca="false">IF($B678="X",D678*E678,0)</f>
        <v>0</v>
      </c>
      <c r="G678" s="597" t="str">
        <f aca="false">IF($B678="X",'12_Subcomp 9'!H28,"")</f>
        <v/>
      </c>
      <c r="H678" s="577" t="str">
        <f aca="false">IF($B678="X",'12_Subcomp 9'!I28,"")</f>
        <v/>
      </c>
      <c r="I678" s="665" t="str">
        <f aca="false">IF($B678="X",'12_Subcomp 9'!J28,"")</f>
        <v/>
      </c>
      <c r="J678" s="665" t="str">
        <f aca="false">IF($B678="X",'12_Subcomp 9'!K28,"")</f>
        <v/>
      </c>
      <c r="K678" s="1251" t="n">
        <f aca="false">IF($B678="X",H678*I678+J678,0)</f>
        <v>0</v>
      </c>
      <c r="L678" s="577" t="str">
        <f aca="false">IF($B678="X",'12_Subcomp 9'!M28,"")</f>
        <v/>
      </c>
      <c r="M678" s="665" t="str">
        <f aca="false">IF($B678="X",'12_Subcomp 9'!N28,"")</f>
        <v/>
      </c>
      <c r="N678" s="665" t="str">
        <f aca="false">IF($B678="X",'12_Subcomp 9'!O28,"")</f>
        <v/>
      </c>
      <c r="O678" s="1251" t="n">
        <f aca="false">IF($B678="X",M678*N678,0)</f>
        <v>0</v>
      </c>
      <c r="P678" s="577" t="str">
        <f aca="false">IF($B678="X",'12_Subcomp 9'!Q28,"")</f>
        <v/>
      </c>
      <c r="Q678" s="665" t="str">
        <f aca="false">IF($B678="X",'12_Subcomp 9'!R28,"")</f>
        <v/>
      </c>
      <c r="R678" s="665" t="str">
        <f aca="false">IF($B678="X",'12_Subcomp 9'!S28,"")</f>
        <v/>
      </c>
      <c r="S678" s="1251" t="n">
        <f aca="false">IF($B678="X",Q678*R678,0)</f>
        <v>0</v>
      </c>
      <c r="T678" s="577" t="str">
        <f aca="false">IF($B678="X",'12_Subcomp 9'!U28,"")</f>
        <v/>
      </c>
      <c r="U678" s="665" t="str">
        <f aca="false">IF($B678="X",'12_Subcomp 9'!V28,"")</f>
        <v/>
      </c>
      <c r="V678" s="665" t="str">
        <f aca="false">IF($B678="X",'12_Subcomp 9'!W28,"")</f>
        <v/>
      </c>
      <c r="W678" s="1251" t="n">
        <f aca="false">IF($B678="X",U678*V678,0)</f>
        <v>0</v>
      </c>
    </row>
    <row r="679" customFormat="false" ht="12.75" hidden="true" customHeight="false" outlineLevel="0" collapsed="false">
      <c r="A679" s="1254"/>
      <c r="B679" s="1250" t="str">
        <f aca="false">IF(A675="NÃO SELECIONADO","","X")</f>
        <v/>
      </c>
      <c r="C679" s="597" t="str">
        <f aca="false">IF($B679="X",'12_Subcomp 9'!D29,"")</f>
        <v/>
      </c>
      <c r="D679" s="577" t="str">
        <f aca="false">IF($B679="X",'12_Subcomp 9'!E29,"")</f>
        <v/>
      </c>
      <c r="E679" s="665" t="str">
        <f aca="false">IF($B679="X",'12_Subcomp 9'!F29,"")</f>
        <v/>
      </c>
      <c r="F679" s="1251" t="n">
        <f aca="false">IF($B679="X",D679*E679,0)</f>
        <v>0</v>
      </c>
      <c r="G679" s="597" t="str">
        <f aca="false">IF($B679="X",'12_Subcomp 9'!H29,"")</f>
        <v/>
      </c>
      <c r="H679" s="577" t="str">
        <f aca="false">IF($B679="X",'12_Subcomp 9'!I29,"")</f>
        <v/>
      </c>
      <c r="I679" s="665" t="str">
        <f aca="false">IF($B679="X",'12_Subcomp 9'!J29,"")</f>
        <v/>
      </c>
      <c r="J679" s="665" t="str">
        <f aca="false">IF($B679="X",'12_Subcomp 9'!K29,"")</f>
        <v/>
      </c>
      <c r="K679" s="1251" t="n">
        <f aca="false">IF($B679="X",H679*I679+J679,0)</f>
        <v>0</v>
      </c>
      <c r="L679" s="577" t="str">
        <f aca="false">IF($B679="X",'12_Subcomp 9'!M29,"")</f>
        <v/>
      </c>
      <c r="M679" s="665" t="str">
        <f aca="false">IF($B679="X",'12_Subcomp 9'!N29,"")</f>
        <v/>
      </c>
      <c r="N679" s="665" t="str">
        <f aca="false">IF($B679="X",'12_Subcomp 9'!O29,"")</f>
        <v/>
      </c>
      <c r="O679" s="1251" t="n">
        <f aca="false">IF($B679="X",M679*N679,0)</f>
        <v>0</v>
      </c>
      <c r="P679" s="577" t="str">
        <f aca="false">IF($B679="X",'12_Subcomp 9'!Q29,"")</f>
        <v/>
      </c>
      <c r="Q679" s="665" t="str">
        <f aca="false">IF($B679="X",'12_Subcomp 9'!R29,"")</f>
        <v/>
      </c>
      <c r="R679" s="665" t="str">
        <f aca="false">IF($B679="X",'12_Subcomp 9'!S29,"")</f>
        <v/>
      </c>
      <c r="S679" s="1251" t="n">
        <f aca="false">IF($B679="X",Q679*R679,0)</f>
        <v>0</v>
      </c>
      <c r="T679" s="577" t="str">
        <f aca="false">IF($B679="X",'12_Subcomp 9'!U29,"")</f>
        <v/>
      </c>
      <c r="U679" s="665" t="str">
        <f aca="false">IF($B679="X",'12_Subcomp 9'!V29,"")</f>
        <v/>
      </c>
      <c r="V679" s="665" t="str">
        <f aca="false">IF($B679="X",'12_Subcomp 9'!W29,"")</f>
        <v/>
      </c>
      <c r="W679" s="1251" t="n">
        <f aca="false">IF($B679="X",U679*V679,0)</f>
        <v>0</v>
      </c>
    </row>
    <row r="680" customFormat="false" ht="12.75" hidden="true" customHeight="false" outlineLevel="0" collapsed="false">
      <c r="A680" s="1254" t="str">
        <f aca="false">IF(AND('3_Comp_Subcomp e Produtos'!B154="Sim",'3_Comp_Subcomp e Produtos'!F154="Sim"),'3_Comp_Subcomp e Produtos'!A154,"NÃO SELECIONADO")</f>
        <v>NÃO SELECIONADO</v>
      </c>
      <c r="B680" s="1250" t="str">
        <f aca="false">IF(A680="NÃO SELECIONADO","","X")</f>
        <v/>
      </c>
      <c r="C680" s="597" t="str">
        <f aca="false">IF($B680="X",'12_Subcomp 9'!D30,"")</f>
        <v/>
      </c>
      <c r="D680" s="577" t="str">
        <f aca="false">IF($B680="X",'12_Subcomp 9'!E30,"")</f>
        <v/>
      </c>
      <c r="E680" s="665" t="str">
        <f aca="false">IF($B680="X",'12_Subcomp 9'!F30,"")</f>
        <v/>
      </c>
      <c r="F680" s="1251" t="n">
        <f aca="false">IF($B680="X",D680*E680,0)</f>
        <v>0</v>
      </c>
      <c r="G680" s="597" t="str">
        <f aca="false">IF($B680="X",'12_Subcomp 9'!H30,"")</f>
        <v/>
      </c>
      <c r="H680" s="577" t="str">
        <f aca="false">IF($B680="X",'12_Subcomp 9'!I30,"")</f>
        <v/>
      </c>
      <c r="I680" s="665" t="str">
        <f aca="false">IF($B680="X",'12_Subcomp 9'!J30,"")</f>
        <v/>
      </c>
      <c r="J680" s="665" t="str">
        <f aca="false">IF($B680="X",'12_Subcomp 9'!K30,"")</f>
        <v/>
      </c>
      <c r="K680" s="1251" t="n">
        <f aca="false">IF($B680="X",H680*I680+J680,0)</f>
        <v>0</v>
      </c>
      <c r="L680" s="577" t="str">
        <f aca="false">IF($B680="X",'12_Subcomp 9'!M30,"")</f>
        <v/>
      </c>
      <c r="M680" s="665" t="str">
        <f aca="false">IF($B680="X",'12_Subcomp 9'!N30,"")</f>
        <v/>
      </c>
      <c r="N680" s="665" t="str">
        <f aca="false">IF($B680="X",'12_Subcomp 9'!O30,"")</f>
        <v/>
      </c>
      <c r="O680" s="1251" t="n">
        <f aca="false">IF($B680="X",M680*N680,0)</f>
        <v>0</v>
      </c>
      <c r="P680" s="577" t="str">
        <f aca="false">IF($B680="X",'12_Subcomp 9'!Q30,"")</f>
        <v/>
      </c>
      <c r="Q680" s="665" t="str">
        <f aca="false">IF($B680="X",'12_Subcomp 9'!R30,"")</f>
        <v/>
      </c>
      <c r="R680" s="665" t="str">
        <f aca="false">IF($B680="X",'12_Subcomp 9'!S30,"")</f>
        <v/>
      </c>
      <c r="S680" s="1251" t="n">
        <f aca="false">IF($B680="X",Q680*R680,0)</f>
        <v>0</v>
      </c>
      <c r="T680" s="577" t="str">
        <f aca="false">IF($B680="X",'12_Subcomp 9'!U30,"")</f>
        <v/>
      </c>
      <c r="U680" s="665" t="str">
        <f aca="false">IF($B680="X",'12_Subcomp 9'!V30,"")</f>
        <v/>
      </c>
      <c r="V680" s="665" t="str">
        <f aca="false">IF($B680="X",'12_Subcomp 9'!W30,"")</f>
        <v/>
      </c>
      <c r="W680" s="1251" t="n">
        <f aca="false">IF($B680="X",U680*V680,0)</f>
        <v>0</v>
      </c>
    </row>
    <row r="681" customFormat="false" ht="12.75" hidden="true" customHeight="false" outlineLevel="0" collapsed="false">
      <c r="A681" s="1254"/>
      <c r="B681" s="1250" t="str">
        <f aca="false">IF(A680="NÃO SELECIONADO","","X")</f>
        <v/>
      </c>
      <c r="C681" s="597" t="str">
        <f aca="false">IF($B681="X",'12_Subcomp 9'!D31,"")</f>
        <v/>
      </c>
      <c r="D681" s="577" t="str">
        <f aca="false">IF($B681="X",'12_Subcomp 9'!E31,"")</f>
        <v/>
      </c>
      <c r="E681" s="665" t="str">
        <f aca="false">IF($B681="X",'12_Subcomp 9'!F31,"")</f>
        <v/>
      </c>
      <c r="F681" s="1251" t="n">
        <f aca="false">IF($B681="X",D681*E681,0)</f>
        <v>0</v>
      </c>
      <c r="G681" s="597" t="str">
        <f aca="false">IF($B681="X",'12_Subcomp 9'!H31,"")</f>
        <v/>
      </c>
      <c r="H681" s="577" t="str">
        <f aca="false">IF($B681="X",'12_Subcomp 9'!I31,"")</f>
        <v/>
      </c>
      <c r="I681" s="665" t="str">
        <f aca="false">IF($B681="X",'12_Subcomp 9'!J31,"")</f>
        <v/>
      </c>
      <c r="J681" s="665" t="str">
        <f aca="false">IF($B681="X",'12_Subcomp 9'!K31,"")</f>
        <v/>
      </c>
      <c r="K681" s="1251" t="n">
        <f aca="false">IF($B681="X",H681*I681+J681,0)</f>
        <v>0</v>
      </c>
      <c r="L681" s="577" t="str">
        <f aca="false">IF($B681="X",'12_Subcomp 9'!M31,"")</f>
        <v/>
      </c>
      <c r="M681" s="665" t="str">
        <f aca="false">IF($B681="X",'12_Subcomp 9'!N31,"")</f>
        <v/>
      </c>
      <c r="N681" s="665" t="str">
        <f aca="false">IF($B681="X",'12_Subcomp 9'!O31,"")</f>
        <v/>
      </c>
      <c r="O681" s="1251" t="n">
        <f aca="false">IF($B681="X",M681*N681,0)</f>
        <v>0</v>
      </c>
      <c r="P681" s="577" t="str">
        <f aca="false">IF($B681="X",'12_Subcomp 9'!Q31,"")</f>
        <v/>
      </c>
      <c r="Q681" s="665" t="str">
        <f aca="false">IF($B681="X",'12_Subcomp 9'!R31,"")</f>
        <v/>
      </c>
      <c r="R681" s="665" t="str">
        <f aca="false">IF($B681="X",'12_Subcomp 9'!S31,"")</f>
        <v/>
      </c>
      <c r="S681" s="1251" t="n">
        <f aca="false">IF($B681="X",Q681*R681,0)</f>
        <v>0</v>
      </c>
      <c r="T681" s="577" t="str">
        <f aca="false">IF($B681="X",'12_Subcomp 9'!U31,"")</f>
        <v/>
      </c>
      <c r="U681" s="665" t="str">
        <f aca="false">IF($B681="X",'12_Subcomp 9'!V31,"")</f>
        <v/>
      </c>
      <c r="V681" s="665" t="str">
        <f aca="false">IF($B681="X",'12_Subcomp 9'!W31,"")</f>
        <v/>
      </c>
      <c r="W681" s="1251" t="n">
        <f aca="false">IF($B681="X",U681*V681,0)</f>
        <v>0</v>
      </c>
    </row>
    <row r="682" customFormat="false" ht="12.75" hidden="true" customHeight="false" outlineLevel="0" collapsed="false">
      <c r="A682" s="1254"/>
      <c r="B682" s="1250" t="str">
        <f aca="false">IF(A680="NÃO SELECIONADO","","X")</f>
        <v/>
      </c>
      <c r="C682" s="597" t="str">
        <f aca="false">IF($B682="X",'12_Subcomp 9'!D32,"")</f>
        <v/>
      </c>
      <c r="D682" s="577" t="str">
        <f aca="false">IF($B682="X",'12_Subcomp 9'!E32,"")</f>
        <v/>
      </c>
      <c r="E682" s="665" t="str">
        <f aca="false">IF($B682="X",'12_Subcomp 9'!F32,"")</f>
        <v/>
      </c>
      <c r="F682" s="1251" t="n">
        <f aca="false">IF($B682="X",D682*E682,0)</f>
        <v>0</v>
      </c>
      <c r="G682" s="597" t="str">
        <f aca="false">IF($B682="X",'12_Subcomp 9'!H32,"")</f>
        <v/>
      </c>
      <c r="H682" s="577" t="str">
        <f aca="false">IF($B682="X",'12_Subcomp 9'!I32,"")</f>
        <v/>
      </c>
      <c r="I682" s="665" t="str">
        <f aca="false">IF($B682="X",'12_Subcomp 9'!J32,"")</f>
        <v/>
      </c>
      <c r="J682" s="665" t="str">
        <f aca="false">IF($B682="X",'12_Subcomp 9'!K32,"")</f>
        <v/>
      </c>
      <c r="K682" s="1251" t="n">
        <f aca="false">IF($B682="X",H682*I682+J682,0)</f>
        <v>0</v>
      </c>
      <c r="L682" s="577" t="str">
        <f aca="false">IF($B682="X",'12_Subcomp 9'!M32,"")</f>
        <v/>
      </c>
      <c r="M682" s="665" t="str">
        <f aca="false">IF($B682="X",'12_Subcomp 9'!N32,"")</f>
        <v/>
      </c>
      <c r="N682" s="665" t="str">
        <f aca="false">IF($B682="X",'12_Subcomp 9'!O32,"")</f>
        <v/>
      </c>
      <c r="O682" s="1251" t="n">
        <f aca="false">IF($B682="X",M682*N682,0)</f>
        <v>0</v>
      </c>
      <c r="P682" s="577" t="str">
        <f aca="false">IF($B682="X",'12_Subcomp 9'!Q32,"")</f>
        <v/>
      </c>
      <c r="Q682" s="665" t="str">
        <f aca="false">IF($B682="X",'12_Subcomp 9'!R32,"")</f>
        <v/>
      </c>
      <c r="R682" s="665" t="str">
        <f aca="false">IF($B682="X",'12_Subcomp 9'!S32,"")</f>
        <v/>
      </c>
      <c r="S682" s="1251" t="n">
        <f aca="false">IF($B682="X",Q682*R682,0)</f>
        <v>0</v>
      </c>
      <c r="T682" s="577" t="str">
        <f aca="false">IF($B682="X",'12_Subcomp 9'!U32,"")</f>
        <v/>
      </c>
      <c r="U682" s="665" t="str">
        <f aca="false">IF($B682="X",'12_Subcomp 9'!V32,"")</f>
        <v/>
      </c>
      <c r="V682" s="665" t="str">
        <f aca="false">IF($B682="X",'12_Subcomp 9'!W32,"")</f>
        <v/>
      </c>
      <c r="W682" s="1251" t="n">
        <f aca="false">IF($B682="X",U682*V682,0)</f>
        <v>0</v>
      </c>
    </row>
    <row r="683" customFormat="false" ht="12.75" hidden="true" customHeight="false" outlineLevel="0" collapsed="false">
      <c r="A683" s="1254"/>
      <c r="B683" s="1250" t="str">
        <f aca="false">IF(A680="NÃO SELECIONADO","","X")</f>
        <v/>
      </c>
      <c r="C683" s="597" t="str">
        <f aca="false">IF($B683="X",'12_Subcomp 9'!D33,"")</f>
        <v/>
      </c>
      <c r="D683" s="577" t="str">
        <f aca="false">IF($B683="X",'12_Subcomp 9'!E33,"")</f>
        <v/>
      </c>
      <c r="E683" s="665" t="str">
        <f aca="false">IF($B683="X",'12_Subcomp 9'!F33,"")</f>
        <v/>
      </c>
      <c r="F683" s="1251" t="n">
        <f aca="false">IF($B683="X",D683*E683,0)</f>
        <v>0</v>
      </c>
      <c r="G683" s="597" t="str">
        <f aca="false">IF($B683="X",'12_Subcomp 9'!H33,"")</f>
        <v/>
      </c>
      <c r="H683" s="577" t="str">
        <f aca="false">IF($B683="X",'12_Subcomp 9'!I33,"")</f>
        <v/>
      </c>
      <c r="I683" s="665" t="str">
        <f aca="false">IF($B683="X",'12_Subcomp 9'!J33,"")</f>
        <v/>
      </c>
      <c r="J683" s="665" t="str">
        <f aca="false">IF($B683="X",'12_Subcomp 9'!K33,"")</f>
        <v/>
      </c>
      <c r="K683" s="1251" t="n">
        <f aca="false">IF($B683="X",H683*I683+J683,0)</f>
        <v>0</v>
      </c>
      <c r="L683" s="577" t="str">
        <f aca="false">IF($B683="X",'12_Subcomp 9'!M33,"")</f>
        <v/>
      </c>
      <c r="M683" s="665" t="str">
        <f aca="false">IF($B683="X",'12_Subcomp 9'!N33,"")</f>
        <v/>
      </c>
      <c r="N683" s="665" t="str">
        <f aca="false">IF($B683="X",'12_Subcomp 9'!O33,"")</f>
        <v/>
      </c>
      <c r="O683" s="1251" t="n">
        <f aca="false">IF($B683="X",M683*N683,0)</f>
        <v>0</v>
      </c>
      <c r="P683" s="577" t="str">
        <f aca="false">IF($B683="X",'12_Subcomp 9'!Q33,"")</f>
        <v/>
      </c>
      <c r="Q683" s="665" t="str">
        <f aca="false">IF($B683="X",'12_Subcomp 9'!R33,"")</f>
        <v/>
      </c>
      <c r="R683" s="665" t="str">
        <f aca="false">IF($B683="X",'12_Subcomp 9'!S33,"")</f>
        <v/>
      </c>
      <c r="S683" s="1251" t="n">
        <f aca="false">IF($B683="X",Q683*R683,0)</f>
        <v>0</v>
      </c>
      <c r="T683" s="577" t="str">
        <f aca="false">IF($B683="X",'12_Subcomp 9'!U33,"")</f>
        <v/>
      </c>
      <c r="U683" s="665" t="str">
        <f aca="false">IF($B683="X",'12_Subcomp 9'!V33,"")</f>
        <v/>
      </c>
      <c r="V683" s="665" t="str">
        <f aca="false">IF($B683="X",'12_Subcomp 9'!W33,"")</f>
        <v/>
      </c>
      <c r="W683" s="1251" t="n">
        <f aca="false">IF($B683="X",U683*V683,0)</f>
        <v>0</v>
      </c>
    </row>
    <row r="684" customFormat="false" ht="12.75" hidden="true" customHeight="false" outlineLevel="0" collapsed="false">
      <c r="A684" s="1254"/>
      <c r="B684" s="1250" t="str">
        <f aca="false">IF(A680="NÃO SELECIONADO","","X")</f>
        <v/>
      </c>
      <c r="C684" s="597" t="str">
        <f aca="false">IF($B684="X",'12_Subcomp 9'!D34,"")</f>
        <v/>
      </c>
      <c r="D684" s="577" t="str">
        <f aca="false">IF($B684="X",'12_Subcomp 9'!E34,"")</f>
        <v/>
      </c>
      <c r="E684" s="665" t="str">
        <f aca="false">IF($B684="X",'12_Subcomp 9'!F34,"")</f>
        <v/>
      </c>
      <c r="F684" s="1251" t="n">
        <f aca="false">IF($B684="X",D684*E684,0)</f>
        <v>0</v>
      </c>
      <c r="G684" s="597" t="str">
        <f aca="false">IF($B684="X",'12_Subcomp 9'!H34,"")</f>
        <v/>
      </c>
      <c r="H684" s="577" t="str">
        <f aca="false">IF($B684="X",'12_Subcomp 9'!I34,"")</f>
        <v/>
      </c>
      <c r="I684" s="665" t="str">
        <f aca="false">IF($B684="X",'12_Subcomp 9'!J34,"")</f>
        <v/>
      </c>
      <c r="J684" s="665" t="str">
        <f aca="false">IF($B684="X",'12_Subcomp 9'!K34,"")</f>
        <v/>
      </c>
      <c r="K684" s="1251" t="n">
        <f aca="false">IF($B684="X",H684*I684+J684,0)</f>
        <v>0</v>
      </c>
      <c r="L684" s="577" t="str">
        <f aca="false">IF($B684="X",'12_Subcomp 9'!M34,"")</f>
        <v/>
      </c>
      <c r="M684" s="665" t="str">
        <f aca="false">IF($B684="X",'12_Subcomp 9'!N34,"")</f>
        <v/>
      </c>
      <c r="N684" s="665" t="str">
        <f aca="false">IF($B684="X",'12_Subcomp 9'!O34,"")</f>
        <v/>
      </c>
      <c r="O684" s="1251" t="n">
        <f aca="false">IF($B684="X",M684*N684,0)</f>
        <v>0</v>
      </c>
      <c r="P684" s="577" t="str">
        <f aca="false">IF($B684="X",'12_Subcomp 9'!Q34,"")</f>
        <v/>
      </c>
      <c r="Q684" s="665" t="str">
        <f aca="false">IF($B684="X",'12_Subcomp 9'!R34,"")</f>
        <v/>
      </c>
      <c r="R684" s="665" t="str">
        <f aca="false">IF($B684="X",'12_Subcomp 9'!S34,"")</f>
        <v/>
      </c>
      <c r="S684" s="1251" t="n">
        <f aca="false">IF($B684="X",Q684*R684,0)</f>
        <v>0</v>
      </c>
      <c r="T684" s="577" t="str">
        <f aca="false">IF($B684="X",'12_Subcomp 9'!U34,"")</f>
        <v/>
      </c>
      <c r="U684" s="665" t="str">
        <f aca="false">IF($B684="X",'12_Subcomp 9'!V34,"")</f>
        <v/>
      </c>
      <c r="V684" s="665" t="str">
        <f aca="false">IF($B684="X",'12_Subcomp 9'!W34,"")</f>
        <v/>
      </c>
      <c r="W684" s="1251" t="n">
        <f aca="false">IF($B684="X",U684*V684,0)</f>
        <v>0</v>
      </c>
    </row>
    <row r="685" customFormat="false" ht="12.75" hidden="true" customHeight="false" outlineLevel="0" collapsed="false">
      <c r="A685" s="1254" t="str">
        <f aca="false">IF(AND('3_Comp_Subcomp e Produtos'!B155="Sim",'3_Comp_Subcomp e Produtos'!F155="Sim"),'3_Comp_Subcomp e Produtos'!A155,"NÃO SELECIONADO")</f>
        <v>NÃO SELECIONADO</v>
      </c>
      <c r="B685" s="1250" t="str">
        <f aca="false">IF(A685="NÃO SELECIONADO","","X")</f>
        <v/>
      </c>
      <c r="C685" s="597" t="str">
        <f aca="false">IF($B685="X",'12_Subcomp 9'!D35,"")</f>
        <v/>
      </c>
      <c r="D685" s="577" t="str">
        <f aca="false">IF($B685="X",'12_Subcomp 9'!E35,"")</f>
        <v/>
      </c>
      <c r="E685" s="665" t="str">
        <f aca="false">IF($B685="X",'12_Subcomp 9'!F35,"")</f>
        <v/>
      </c>
      <c r="F685" s="1251" t="n">
        <f aca="false">IF($B685="X",D685*E685,0)</f>
        <v>0</v>
      </c>
      <c r="G685" s="597" t="str">
        <f aca="false">IF($B685="X",'12_Subcomp 9'!H35,"")</f>
        <v/>
      </c>
      <c r="H685" s="577" t="str">
        <f aca="false">IF($B685="X",'12_Subcomp 9'!I35,"")</f>
        <v/>
      </c>
      <c r="I685" s="665" t="str">
        <f aca="false">IF($B685="X",'12_Subcomp 9'!J35,"")</f>
        <v/>
      </c>
      <c r="J685" s="665" t="str">
        <f aca="false">IF($B685="X",'12_Subcomp 9'!K35,"")</f>
        <v/>
      </c>
      <c r="K685" s="1251" t="n">
        <f aca="false">IF($B685="X",H685*I685+J685,0)</f>
        <v>0</v>
      </c>
      <c r="L685" s="577" t="str">
        <f aca="false">IF($B685="X",'12_Subcomp 9'!M35,"")</f>
        <v/>
      </c>
      <c r="M685" s="665" t="str">
        <f aca="false">IF($B685="X",'12_Subcomp 9'!N35,"")</f>
        <v/>
      </c>
      <c r="N685" s="665" t="str">
        <f aca="false">IF($B685="X",'12_Subcomp 9'!O35,"")</f>
        <v/>
      </c>
      <c r="O685" s="1251" t="n">
        <f aca="false">IF($B685="X",M685*N685,0)</f>
        <v>0</v>
      </c>
      <c r="P685" s="577" t="str">
        <f aca="false">IF($B685="X",'12_Subcomp 9'!Q35,"")</f>
        <v/>
      </c>
      <c r="Q685" s="665" t="str">
        <f aca="false">IF($B685="X",'12_Subcomp 9'!R35,"")</f>
        <v/>
      </c>
      <c r="R685" s="665" t="str">
        <f aca="false">IF($B685="X",'12_Subcomp 9'!S35,"")</f>
        <v/>
      </c>
      <c r="S685" s="1251" t="n">
        <f aca="false">IF($B685="X",Q685*R685,0)</f>
        <v>0</v>
      </c>
      <c r="T685" s="577" t="str">
        <f aca="false">IF($B685="X",'12_Subcomp 9'!U35,"")</f>
        <v/>
      </c>
      <c r="U685" s="665" t="str">
        <f aca="false">IF($B685="X",'12_Subcomp 9'!V35,"")</f>
        <v/>
      </c>
      <c r="V685" s="665" t="str">
        <f aca="false">IF($B685="X",'12_Subcomp 9'!W35,"")</f>
        <v/>
      </c>
      <c r="W685" s="1251" t="n">
        <f aca="false">IF($B685="X",U685*V685,0)</f>
        <v>0</v>
      </c>
    </row>
    <row r="686" customFormat="false" ht="12.75" hidden="true" customHeight="false" outlineLevel="0" collapsed="false">
      <c r="A686" s="1254"/>
      <c r="B686" s="1250" t="str">
        <f aca="false">IF(A685="NÃO SELECIONADO","","X")</f>
        <v/>
      </c>
      <c r="C686" s="597" t="str">
        <f aca="false">IF($B686="X",'12_Subcomp 9'!D36,"")</f>
        <v/>
      </c>
      <c r="D686" s="577" t="str">
        <f aca="false">IF($B686="X",'12_Subcomp 9'!E36,"")</f>
        <v/>
      </c>
      <c r="E686" s="665" t="str">
        <f aca="false">IF($B686="X",'12_Subcomp 9'!F36,"")</f>
        <v/>
      </c>
      <c r="F686" s="1251" t="n">
        <f aca="false">IF($B686="X",D686*E686,0)</f>
        <v>0</v>
      </c>
      <c r="G686" s="597" t="str">
        <f aca="false">IF($B686="X",'12_Subcomp 9'!H36,"")</f>
        <v/>
      </c>
      <c r="H686" s="577" t="str">
        <f aca="false">IF($B686="X",'12_Subcomp 9'!I36,"")</f>
        <v/>
      </c>
      <c r="I686" s="665" t="str">
        <f aca="false">IF($B686="X",'12_Subcomp 9'!J36,"")</f>
        <v/>
      </c>
      <c r="J686" s="665" t="str">
        <f aca="false">IF($B686="X",'12_Subcomp 9'!K36,"")</f>
        <v/>
      </c>
      <c r="K686" s="1251" t="n">
        <f aca="false">IF($B686="X",H686*I686+J686,0)</f>
        <v>0</v>
      </c>
      <c r="L686" s="577" t="str">
        <f aca="false">IF($B686="X",'12_Subcomp 9'!M36,"")</f>
        <v/>
      </c>
      <c r="M686" s="665" t="str">
        <f aca="false">IF($B686="X",'12_Subcomp 9'!N36,"")</f>
        <v/>
      </c>
      <c r="N686" s="665" t="str">
        <f aca="false">IF($B686="X",'12_Subcomp 9'!O36,"")</f>
        <v/>
      </c>
      <c r="O686" s="1251" t="n">
        <f aca="false">IF($B686="X",M686*N686,0)</f>
        <v>0</v>
      </c>
      <c r="P686" s="577" t="str">
        <f aca="false">IF($B686="X",'12_Subcomp 9'!Q36,"")</f>
        <v/>
      </c>
      <c r="Q686" s="665" t="str">
        <f aca="false">IF($B686="X",'12_Subcomp 9'!R36,"")</f>
        <v/>
      </c>
      <c r="R686" s="665" t="str">
        <f aca="false">IF($B686="X",'12_Subcomp 9'!S36,"")</f>
        <v/>
      </c>
      <c r="S686" s="1251" t="n">
        <f aca="false">IF($B686="X",Q686*R686,0)</f>
        <v>0</v>
      </c>
      <c r="T686" s="577" t="str">
        <f aca="false">IF($B686="X",'12_Subcomp 9'!U36,"")</f>
        <v/>
      </c>
      <c r="U686" s="665" t="str">
        <f aca="false">IF($B686="X",'12_Subcomp 9'!V36,"")</f>
        <v/>
      </c>
      <c r="V686" s="665" t="str">
        <f aca="false">IF($B686="X",'12_Subcomp 9'!W36,"")</f>
        <v/>
      </c>
      <c r="W686" s="1251" t="n">
        <f aca="false">IF($B686="X",U686*V686,0)</f>
        <v>0</v>
      </c>
    </row>
    <row r="687" customFormat="false" ht="12.75" hidden="true" customHeight="false" outlineLevel="0" collapsed="false">
      <c r="A687" s="1254"/>
      <c r="B687" s="1250" t="str">
        <f aca="false">IF(A685="NÃO SELECIONADO","","X")</f>
        <v/>
      </c>
      <c r="C687" s="597" t="str">
        <f aca="false">IF($B687="X",'12_Subcomp 9'!D37,"")</f>
        <v/>
      </c>
      <c r="D687" s="577" t="str">
        <f aca="false">IF($B687="X",'12_Subcomp 9'!E37,"")</f>
        <v/>
      </c>
      <c r="E687" s="665" t="str">
        <f aca="false">IF($B687="X",'12_Subcomp 9'!F37,"")</f>
        <v/>
      </c>
      <c r="F687" s="1251" t="n">
        <f aca="false">IF($B687="X",D687*E687,0)</f>
        <v>0</v>
      </c>
      <c r="G687" s="597" t="str">
        <f aca="false">IF($B687="X",'12_Subcomp 9'!H37,"")</f>
        <v/>
      </c>
      <c r="H687" s="577" t="str">
        <f aca="false">IF($B687="X",'12_Subcomp 9'!I37,"")</f>
        <v/>
      </c>
      <c r="I687" s="665" t="str">
        <f aca="false">IF($B687="X",'12_Subcomp 9'!J37,"")</f>
        <v/>
      </c>
      <c r="J687" s="665" t="str">
        <f aca="false">IF($B687="X",'12_Subcomp 9'!K37,"")</f>
        <v/>
      </c>
      <c r="K687" s="1251" t="n">
        <f aca="false">IF($B687="X",H687*I687+J687,0)</f>
        <v>0</v>
      </c>
      <c r="L687" s="577" t="str">
        <f aca="false">IF($B687="X",'12_Subcomp 9'!M37,"")</f>
        <v/>
      </c>
      <c r="M687" s="665" t="str">
        <f aca="false">IF($B687="X",'12_Subcomp 9'!N37,"")</f>
        <v/>
      </c>
      <c r="N687" s="665" t="str">
        <f aca="false">IF($B687="X",'12_Subcomp 9'!O37,"")</f>
        <v/>
      </c>
      <c r="O687" s="1251" t="n">
        <f aca="false">IF($B687="X",M687*N687,0)</f>
        <v>0</v>
      </c>
      <c r="P687" s="577" t="str">
        <f aca="false">IF($B687="X",'12_Subcomp 9'!Q37,"")</f>
        <v/>
      </c>
      <c r="Q687" s="665" t="str">
        <f aca="false">IF($B687="X",'12_Subcomp 9'!R37,"")</f>
        <v/>
      </c>
      <c r="R687" s="665" t="str">
        <f aca="false">IF($B687="X",'12_Subcomp 9'!S37,"")</f>
        <v/>
      </c>
      <c r="S687" s="1251" t="n">
        <f aca="false">IF($B687="X",Q687*R687,0)</f>
        <v>0</v>
      </c>
      <c r="T687" s="577" t="str">
        <f aca="false">IF($B687="X",'12_Subcomp 9'!U37,"")</f>
        <v/>
      </c>
      <c r="U687" s="665" t="str">
        <f aca="false">IF($B687="X",'12_Subcomp 9'!V37,"")</f>
        <v/>
      </c>
      <c r="V687" s="665" t="str">
        <f aca="false">IF($B687="X",'12_Subcomp 9'!W37,"")</f>
        <v/>
      </c>
      <c r="W687" s="1251" t="n">
        <f aca="false">IF($B687="X",U687*V687,0)</f>
        <v>0</v>
      </c>
    </row>
    <row r="688" customFormat="false" ht="12.75" hidden="true" customHeight="false" outlineLevel="0" collapsed="false">
      <c r="A688" s="1254"/>
      <c r="B688" s="1250" t="str">
        <f aca="false">IF(A685="NÃO SELECIONADO","","X")</f>
        <v/>
      </c>
      <c r="C688" s="597" t="str">
        <f aca="false">IF($B688="X",'12_Subcomp 9'!D38,"")</f>
        <v/>
      </c>
      <c r="D688" s="577" t="str">
        <f aca="false">IF($B688="X",'12_Subcomp 9'!E38,"")</f>
        <v/>
      </c>
      <c r="E688" s="665" t="str">
        <f aca="false">IF($B688="X",'12_Subcomp 9'!F38,"")</f>
        <v/>
      </c>
      <c r="F688" s="1251" t="n">
        <f aca="false">IF($B688="X",D688*E688,0)</f>
        <v>0</v>
      </c>
      <c r="G688" s="597" t="str">
        <f aca="false">IF($B688="X",'12_Subcomp 9'!H38,"")</f>
        <v/>
      </c>
      <c r="H688" s="577" t="str">
        <f aca="false">IF($B688="X",'12_Subcomp 9'!I38,"")</f>
        <v/>
      </c>
      <c r="I688" s="665" t="str">
        <f aca="false">IF($B688="X",'12_Subcomp 9'!J38,"")</f>
        <v/>
      </c>
      <c r="J688" s="665" t="str">
        <f aca="false">IF($B688="X",'12_Subcomp 9'!K38,"")</f>
        <v/>
      </c>
      <c r="K688" s="1251" t="n">
        <f aca="false">IF($B688="X",H688*I688+J688,0)</f>
        <v>0</v>
      </c>
      <c r="L688" s="577" t="str">
        <f aca="false">IF($B688="X",'12_Subcomp 9'!M38,"")</f>
        <v/>
      </c>
      <c r="M688" s="665" t="str">
        <f aca="false">IF($B688="X",'12_Subcomp 9'!N38,"")</f>
        <v/>
      </c>
      <c r="N688" s="665" t="str">
        <f aca="false">IF($B688="X",'12_Subcomp 9'!O38,"")</f>
        <v/>
      </c>
      <c r="O688" s="1251" t="n">
        <f aca="false">IF($B688="X",M688*N688,0)</f>
        <v>0</v>
      </c>
      <c r="P688" s="577" t="str">
        <f aca="false">IF($B688="X",'12_Subcomp 9'!Q38,"")</f>
        <v/>
      </c>
      <c r="Q688" s="665" t="str">
        <f aca="false">IF($B688="X",'12_Subcomp 9'!R38,"")</f>
        <v/>
      </c>
      <c r="R688" s="665" t="str">
        <f aca="false">IF($B688="X",'12_Subcomp 9'!S38,"")</f>
        <v/>
      </c>
      <c r="S688" s="1251" t="n">
        <f aca="false">IF($B688="X",Q688*R688,0)</f>
        <v>0</v>
      </c>
      <c r="T688" s="577" t="str">
        <f aca="false">IF($B688="X",'12_Subcomp 9'!U38,"")</f>
        <v/>
      </c>
      <c r="U688" s="665" t="str">
        <f aca="false">IF($B688="X",'12_Subcomp 9'!V38,"")</f>
        <v/>
      </c>
      <c r="V688" s="665" t="str">
        <f aca="false">IF($B688="X",'12_Subcomp 9'!W38,"")</f>
        <v/>
      </c>
      <c r="W688" s="1251" t="n">
        <f aca="false">IF($B688="X",U688*V688,0)</f>
        <v>0</v>
      </c>
    </row>
    <row r="689" customFormat="false" ht="12.75" hidden="true" customHeight="false" outlineLevel="0" collapsed="false">
      <c r="A689" s="1254"/>
      <c r="B689" s="1250" t="str">
        <f aca="false">IF(A685="NÃO SELECIONADO","","X")</f>
        <v/>
      </c>
      <c r="C689" s="597" t="str">
        <f aca="false">IF($B689="X",'12_Subcomp 9'!D39,"")</f>
        <v/>
      </c>
      <c r="D689" s="577" t="str">
        <f aca="false">IF($B689="X",'12_Subcomp 9'!E39,"")</f>
        <v/>
      </c>
      <c r="E689" s="665" t="str">
        <f aca="false">IF($B689="X",'12_Subcomp 9'!F39,"")</f>
        <v/>
      </c>
      <c r="F689" s="1251" t="n">
        <f aca="false">IF($B689="X",D689*E689,0)</f>
        <v>0</v>
      </c>
      <c r="G689" s="597" t="str">
        <f aca="false">IF($B689="X",'12_Subcomp 9'!H39,"")</f>
        <v/>
      </c>
      <c r="H689" s="577" t="str">
        <f aca="false">IF($B689="X",'12_Subcomp 9'!I39,"")</f>
        <v/>
      </c>
      <c r="I689" s="665" t="str">
        <f aca="false">IF($B689="X",'12_Subcomp 9'!J39,"")</f>
        <v/>
      </c>
      <c r="J689" s="665" t="str">
        <f aca="false">IF($B689="X",'12_Subcomp 9'!K39,"")</f>
        <v/>
      </c>
      <c r="K689" s="1251" t="n">
        <f aca="false">IF($B689="X",H689*I689+J689,0)</f>
        <v>0</v>
      </c>
      <c r="L689" s="577" t="str">
        <f aca="false">IF($B689="X",'12_Subcomp 9'!M39,"")</f>
        <v/>
      </c>
      <c r="M689" s="665" t="str">
        <f aca="false">IF($B689="X",'12_Subcomp 9'!N39,"")</f>
        <v/>
      </c>
      <c r="N689" s="665" t="str">
        <f aca="false">IF($B689="X",'12_Subcomp 9'!O39,"")</f>
        <v/>
      </c>
      <c r="O689" s="1251" t="n">
        <f aca="false">IF($B689="X",M689*N689,0)</f>
        <v>0</v>
      </c>
      <c r="P689" s="577" t="str">
        <f aca="false">IF($B689="X",'12_Subcomp 9'!Q39,"")</f>
        <v/>
      </c>
      <c r="Q689" s="665" t="str">
        <f aca="false">IF($B689="X",'12_Subcomp 9'!R39,"")</f>
        <v/>
      </c>
      <c r="R689" s="665" t="str">
        <f aca="false">IF($B689="X",'12_Subcomp 9'!S39,"")</f>
        <v/>
      </c>
      <c r="S689" s="1251" t="n">
        <f aca="false">IF($B689="X",Q689*R689,0)</f>
        <v>0</v>
      </c>
      <c r="T689" s="577" t="str">
        <f aca="false">IF($B689="X",'12_Subcomp 9'!U39,"")</f>
        <v/>
      </c>
      <c r="U689" s="665" t="str">
        <f aca="false">IF($B689="X",'12_Subcomp 9'!V39,"")</f>
        <v/>
      </c>
      <c r="V689" s="665" t="str">
        <f aca="false">IF($B689="X",'12_Subcomp 9'!W39,"")</f>
        <v/>
      </c>
      <c r="W689" s="1251" t="n">
        <f aca="false">IF($B689="X",U689*V689,0)</f>
        <v>0</v>
      </c>
    </row>
    <row r="690" customFormat="false" ht="12.75" hidden="true" customHeight="false" outlineLevel="0" collapsed="false">
      <c r="A690" s="1254" t="str">
        <f aca="false">IF(AND('3_Comp_Subcomp e Produtos'!B156="Sim",'3_Comp_Subcomp e Produtos'!F156="Sim"),'3_Comp_Subcomp e Produtos'!A156,"NÃO SELECIONADO")</f>
        <v>NÃO SELECIONADO</v>
      </c>
      <c r="B690" s="1250" t="str">
        <f aca="false">IF(A690="NÃO SELECIONADO","","X")</f>
        <v/>
      </c>
      <c r="C690" s="597" t="str">
        <f aca="false">IF($B690="X",'12_Subcomp 9'!D40,"")</f>
        <v/>
      </c>
      <c r="D690" s="577" t="str">
        <f aca="false">IF($B690="X",'12_Subcomp 9'!E40,"")</f>
        <v/>
      </c>
      <c r="E690" s="665" t="str">
        <f aca="false">IF($B690="X",'12_Subcomp 9'!F40,"")</f>
        <v/>
      </c>
      <c r="F690" s="1251" t="n">
        <f aca="false">IF($B690="X",D690*E690,0)</f>
        <v>0</v>
      </c>
      <c r="G690" s="597" t="str">
        <f aca="false">IF($B690="X",'12_Subcomp 9'!H40,"")</f>
        <v/>
      </c>
      <c r="H690" s="577" t="str">
        <f aca="false">IF($B690="X",'12_Subcomp 9'!I40,"")</f>
        <v/>
      </c>
      <c r="I690" s="665" t="str">
        <f aca="false">IF($B690="X",'12_Subcomp 9'!J40,"")</f>
        <v/>
      </c>
      <c r="J690" s="665" t="str">
        <f aca="false">IF($B690="X",'12_Subcomp 9'!K40,"")</f>
        <v/>
      </c>
      <c r="K690" s="1251" t="n">
        <f aca="false">IF($B690="X",H690*I690+J690,0)</f>
        <v>0</v>
      </c>
      <c r="L690" s="577" t="str">
        <f aca="false">IF($B690="X",'12_Subcomp 9'!M40,"")</f>
        <v/>
      </c>
      <c r="M690" s="665" t="str">
        <f aca="false">IF($B690="X",'12_Subcomp 9'!N40,"")</f>
        <v/>
      </c>
      <c r="N690" s="665" t="str">
        <f aca="false">IF($B690="X",'12_Subcomp 9'!O40,"")</f>
        <v/>
      </c>
      <c r="O690" s="1251" t="n">
        <f aca="false">IF($B690="X",M690*N690,0)</f>
        <v>0</v>
      </c>
      <c r="P690" s="577" t="str">
        <f aca="false">IF($B690="X",'12_Subcomp 9'!Q40,"")</f>
        <v/>
      </c>
      <c r="Q690" s="665" t="str">
        <f aca="false">IF($B690="X",'12_Subcomp 9'!R40,"")</f>
        <v/>
      </c>
      <c r="R690" s="665" t="str">
        <f aca="false">IF($B690="X",'12_Subcomp 9'!S40,"")</f>
        <v/>
      </c>
      <c r="S690" s="1251" t="n">
        <f aca="false">IF($B690="X",Q690*R690,0)</f>
        <v>0</v>
      </c>
      <c r="T690" s="577" t="str">
        <f aca="false">IF($B690="X",'12_Subcomp 9'!U40,"")</f>
        <v/>
      </c>
      <c r="U690" s="665" t="str">
        <f aca="false">IF($B690="X",'12_Subcomp 9'!V40,"")</f>
        <v/>
      </c>
      <c r="V690" s="665" t="str">
        <f aca="false">IF($B690="X",'12_Subcomp 9'!W40,"")</f>
        <v/>
      </c>
      <c r="W690" s="1251" t="n">
        <f aca="false">IF($B690="X",U690*V690,0)</f>
        <v>0</v>
      </c>
    </row>
    <row r="691" customFormat="false" ht="12.75" hidden="true" customHeight="false" outlineLevel="0" collapsed="false">
      <c r="A691" s="1254"/>
      <c r="B691" s="1250" t="str">
        <f aca="false">IF(A690="NÃO SELECIONADO","","X")</f>
        <v/>
      </c>
      <c r="C691" s="597" t="str">
        <f aca="false">IF($B691="X",'12_Subcomp 9'!D41,"")</f>
        <v/>
      </c>
      <c r="D691" s="577" t="str">
        <f aca="false">IF($B691="X",'12_Subcomp 9'!E41,"")</f>
        <v/>
      </c>
      <c r="E691" s="665" t="str">
        <f aca="false">IF($B691="X",'12_Subcomp 9'!F41,"")</f>
        <v/>
      </c>
      <c r="F691" s="1251" t="n">
        <f aca="false">IF($B691="X",D691*E691,0)</f>
        <v>0</v>
      </c>
      <c r="G691" s="597" t="str">
        <f aca="false">IF($B691="X",'12_Subcomp 9'!H41,"")</f>
        <v/>
      </c>
      <c r="H691" s="577" t="str">
        <f aca="false">IF($B691="X",'12_Subcomp 9'!I41,"")</f>
        <v/>
      </c>
      <c r="I691" s="665" t="str">
        <f aca="false">IF($B691="X",'12_Subcomp 9'!J41,"")</f>
        <v/>
      </c>
      <c r="J691" s="665" t="str">
        <f aca="false">IF($B691="X",'12_Subcomp 9'!K41,"")</f>
        <v/>
      </c>
      <c r="K691" s="1251" t="n">
        <f aca="false">IF($B691="X",H691*I691+J691,0)</f>
        <v>0</v>
      </c>
      <c r="L691" s="577" t="str">
        <f aca="false">IF($B691="X",'12_Subcomp 9'!M41,"")</f>
        <v/>
      </c>
      <c r="M691" s="665" t="str">
        <f aca="false">IF($B691="X",'12_Subcomp 9'!N41,"")</f>
        <v/>
      </c>
      <c r="N691" s="665" t="str">
        <f aca="false">IF($B691="X",'12_Subcomp 9'!O41,"")</f>
        <v/>
      </c>
      <c r="O691" s="1251" t="n">
        <f aca="false">IF($B691="X",M691*N691,0)</f>
        <v>0</v>
      </c>
      <c r="P691" s="577" t="str">
        <f aca="false">IF($B691="X",'12_Subcomp 9'!Q41,"")</f>
        <v/>
      </c>
      <c r="Q691" s="665" t="str">
        <f aca="false">IF($B691="X",'12_Subcomp 9'!R41,"")</f>
        <v/>
      </c>
      <c r="R691" s="665" t="str">
        <f aca="false">IF($B691="X",'12_Subcomp 9'!S41,"")</f>
        <v/>
      </c>
      <c r="S691" s="1251" t="n">
        <f aca="false">IF($B691="X",Q691*R691,0)</f>
        <v>0</v>
      </c>
      <c r="T691" s="577" t="str">
        <f aca="false">IF($B691="X",'12_Subcomp 9'!U41,"")</f>
        <v/>
      </c>
      <c r="U691" s="665" t="str">
        <f aca="false">IF($B691="X",'12_Subcomp 9'!V41,"")</f>
        <v/>
      </c>
      <c r="V691" s="665" t="str">
        <f aca="false">IF($B691="X",'12_Subcomp 9'!W41,"")</f>
        <v/>
      </c>
      <c r="W691" s="1251" t="n">
        <f aca="false">IF($B691="X",U691*V691,0)</f>
        <v>0</v>
      </c>
    </row>
    <row r="692" customFormat="false" ht="12.75" hidden="true" customHeight="false" outlineLevel="0" collapsed="false">
      <c r="A692" s="1254"/>
      <c r="B692" s="1250" t="str">
        <f aca="false">IF(A690="NÃO SELECIONADO","","X")</f>
        <v/>
      </c>
      <c r="C692" s="597" t="str">
        <f aca="false">IF($B692="X",'12_Subcomp 9'!D42,"")</f>
        <v/>
      </c>
      <c r="D692" s="577" t="str">
        <f aca="false">IF($B692="X",'12_Subcomp 9'!E42,"")</f>
        <v/>
      </c>
      <c r="E692" s="665" t="str">
        <f aca="false">IF($B692="X",'12_Subcomp 9'!F42,"")</f>
        <v/>
      </c>
      <c r="F692" s="1251" t="n">
        <f aca="false">IF($B692="X",D692*E692,0)</f>
        <v>0</v>
      </c>
      <c r="G692" s="597" t="str">
        <f aca="false">IF($B692="X",'12_Subcomp 9'!H42,"")</f>
        <v/>
      </c>
      <c r="H692" s="577" t="str">
        <f aca="false">IF($B692="X",'12_Subcomp 9'!I42,"")</f>
        <v/>
      </c>
      <c r="I692" s="665" t="str">
        <f aca="false">IF($B692="X",'12_Subcomp 9'!J42,"")</f>
        <v/>
      </c>
      <c r="J692" s="665" t="str">
        <f aca="false">IF($B692="X",'12_Subcomp 9'!K42,"")</f>
        <v/>
      </c>
      <c r="K692" s="1251" t="n">
        <f aca="false">IF($B692="X",H692*I692+J692,0)</f>
        <v>0</v>
      </c>
      <c r="L692" s="577" t="str">
        <f aca="false">IF($B692="X",'12_Subcomp 9'!M42,"")</f>
        <v/>
      </c>
      <c r="M692" s="665" t="str">
        <f aca="false">IF($B692="X",'12_Subcomp 9'!N42,"")</f>
        <v/>
      </c>
      <c r="N692" s="665" t="str">
        <f aca="false">IF($B692="X",'12_Subcomp 9'!O42,"")</f>
        <v/>
      </c>
      <c r="O692" s="1251" t="n">
        <f aca="false">IF($B692="X",M692*N692,0)</f>
        <v>0</v>
      </c>
      <c r="P692" s="577" t="str">
        <f aca="false">IF($B692="X",'12_Subcomp 9'!Q42,"")</f>
        <v/>
      </c>
      <c r="Q692" s="665" t="str">
        <f aca="false">IF($B692="X",'12_Subcomp 9'!R42,"")</f>
        <v/>
      </c>
      <c r="R692" s="665" t="str">
        <f aca="false">IF($B692="X",'12_Subcomp 9'!S42,"")</f>
        <v/>
      </c>
      <c r="S692" s="1251" t="n">
        <f aca="false">IF($B692="X",Q692*R692,0)</f>
        <v>0</v>
      </c>
      <c r="T692" s="577" t="str">
        <f aca="false">IF($B692="X",'12_Subcomp 9'!U42,"")</f>
        <v/>
      </c>
      <c r="U692" s="665" t="str">
        <f aca="false">IF($B692="X",'12_Subcomp 9'!V42,"")</f>
        <v/>
      </c>
      <c r="V692" s="665" t="str">
        <f aca="false">IF($B692="X",'12_Subcomp 9'!W42,"")</f>
        <v/>
      </c>
      <c r="W692" s="1251" t="n">
        <f aca="false">IF($B692="X",U692*V692,0)</f>
        <v>0</v>
      </c>
    </row>
    <row r="693" customFormat="false" ht="12.75" hidden="true" customHeight="false" outlineLevel="0" collapsed="false">
      <c r="A693" s="1254"/>
      <c r="B693" s="1250" t="str">
        <f aca="false">IF(A690="NÃO SELECIONADO","","X")</f>
        <v/>
      </c>
      <c r="C693" s="597" t="str">
        <f aca="false">IF($B693="X",'12_Subcomp 9'!D43,"")</f>
        <v/>
      </c>
      <c r="D693" s="577" t="str">
        <f aca="false">IF($B693="X",'12_Subcomp 9'!E43,"")</f>
        <v/>
      </c>
      <c r="E693" s="665" t="str">
        <f aca="false">IF($B693="X",'12_Subcomp 9'!F43,"")</f>
        <v/>
      </c>
      <c r="F693" s="1251" t="n">
        <f aca="false">IF($B693="X",D693*E693,0)</f>
        <v>0</v>
      </c>
      <c r="G693" s="597" t="str">
        <f aca="false">IF($B693="X",'12_Subcomp 9'!H43,"")</f>
        <v/>
      </c>
      <c r="H693" s="577" t="str">
        <f aca="false">IF($B693="X",'12_Subcomp 9'!I43,"")</f>
        <v/>
      </c>
      <c r="I693" s="665" t="str">
        <f aca="false">IF($B693="X",'12_Subcomp 9'!J43,"")</f>
        <v/>
      </c>
      <c r="J693" s="665" t="str">
        <f aca="false">IF($B693="X",'12_Subcomp 9'!K43,"")</f>
        <v/>
      </c>
      <c r="K693" s="1251" t="n">
        <f aca="false">IF($B693="X",H693*I693+J693,0)</f>
        <v>0</v>
      </c>
      <c r="L693" s="577" t="str">
        <f aca="false">IF($B693="X",'12_Subcomp 9'!M43,"")</f>
        <v/>
      </c>
      <c r="M693" s="665" t="str">
        <f aca="false">IF($B693="X",'12_Subcomp 9'!N43,"")</f>
        <v/>
      </c>
      <c r="N693" s="665" t="str">
        <f aca="false">IF($B693="X",'12_Subcomp 9'!O43,"")</f>
        <v/>
      </c>
      <c r="O693" s="1251" t="n">
        <f aca="false">IF($B693="X",M693*N693,0)</f>
        <v>0</v>
      </c>
      <c r="P693" s="577" t="str">
        <f aca="false">IF($B693="X",'12_Subcomp 9'!Q43,"")</f>
        <v/>
      </c>
      <c r="Q693" s="665" t="str">
        <f aca="false">IF($B693="X",'12_Subcomp 9'!R43,"")</f>
        <v/>
      </c>
      <c r="R693" s="665" t="str">
        <f aca="false">IF($B693="X",'12_Subcomp 9'!S43,"")</f>
        <v/>
      </c>
      <c r="S693" s="1251" t="n">
        <f aca="false">IF($B693="X",Q693*R693,0)</f>
        <v>0</v>
      </c>
      <c r="T693" s="577" t="str">
        <f aca="false">IF($B693="X",'12_Subcomp 9'!U43,"")</f>
        <v/>
      </c>
      <c r="U693" s="665" t="str">
        <f aca="false">IF($B693="X",'12_Subcomp 9'!V43,"")</f>
        <v/>
      </c>
      <c r="V693" s="665" t="str">
        <f aca="false">IF($B693="X",'12_Subcomp 9'!W43,"")</f>
        <v/>
      </c>
      <c r="W693" s="1251" t="n">
        <f aca="false">IF($B693="X",U693*V693,0)</f>
        <v>0</v>
      </c>
    </row>
    <row r="694" customFormat="false" ht="12.75" hidden="true" customHeight="false" outlineLevel="0" collapsed="false">
      <c r="A694" s="1254"/>
      <c r="B694" s="1250" t="str">
        <f aca="false">IF(A690="NÃO SELECIONADO","","X")</f>
        <v/>
      </c>
      <c r="C694" s="597" t="str">
        <f aca="false">IF($B694="X",'12_Subcomp 9'!D44,"")</f>
        <v/>
      </c>
      <c r="D694" s="577" t="str">
        <f aca="false">IF($B694="X",'12_Subcomp 9'!E44,"")</f>
        <v/>
      </c>
      <c r="E694" s="665" t="str">
        <f aca="false">IF($B694="X",'12_Subcomp 9'!F44,"")</f>
        <v/>
      </c>
      <c r="F694" s="1251" t="n">
        <f aca="false">IF($B694="X",D694*E694,0)</f>
        <v>0</v>
      </c>
      <c r="G694" s="597" t="str">
        <f aca="false">IF($B694="X",'12_Subcomp 9'!H44,"")</f>
        <v/>
      </c>
      <c r="H694" s="577" t="str">
        <f aca="false">IF($B694="X",'12_Subcomp 9'!I44,"")</f>
        <v/>
      </c>
      <c r="I694" s="665" t="str">
        <f aca="false">IF($B694="X",'12_Subcomp 9'!J44,"")</f>
        <v/>
      </c>
      <c r="J694" s="665" t="str">
        <f aca="false">IF($B694="X",'12_Subcomp 9'!K44,"")</f>
        <v/>
      </c>
      <c r="K694" s="1251" t="n">
        <f aca="false">IF($B694="X",H694*I694+J694,0)</f>
        <v>0</v>
      </c>
      <c r="L694" s="577" t="str">
        <f aca="false">IF($B694="X",'12_Subcomp 9'!M44,"")</f>
        <v/>
      </c>
      <c r="M694" s="665" t="str">
        <f aca="false">IF($B694="X",'12_Subcomp 9'!N44,"")</f>
        <v/>
      </c>
      <c r="N694" s="665" t="str">
        <f aca="false">IF($B694="X",'12_Subcomp 9'!O44,"")</f>
        <v/>
      </c>
      <c r="O694" s="1251" t="n">
        <f aca="false">IF($B694="X",M694*N694,0)</f>
        <v>0</v>
      </c>
      <c r="P694" s="577" t="str">
        <f aca="false">IF($B694="X",'12_Subcomp 9'!Q44,"")</f>
        <v/>
      </c>
      <c r="Q694" s="665" t="str">
        <f aca="false">IF($B694="X",'12_Subcomp 9'!R44,"")</f>
        <v/>
      </c>
      <c r="R694" s="665" t="str">
        <f aca="false">IF($B694="X",'12_Subcomp 9'!S44,"")</f>
        <v/>
      </c>
      <c r="S694" s="1251" t="n">
        <f aca="false">IF($B694="X",Q694*R694,0)</f>
        <v>0</v>
      </c>
      <c r="T694" s="577" t="str">
        <f aca="false">IF($B694="X",'12_Subcomp 9'!U44,"")</f>
        <v/>
      </c>
      <c r="U694" s="665" t="str">
        <f aca="false">IF($B694="X",'12_Subcomp 9'!V44,"")</f>
        <v/>
      </c>
      <c r="V694" s="665" t="str">
        <f aca="false">IF($B694="X",'12_Subcomp 9'!W44,"")</f>
        <v/>
      </c>
      <c r="W694" s="1251" t="n">
        <f aca="false">IF($B694="X",U694*V694,0)</f>
        <v>0</v>
      </c>
    </row>
    <row r="695" customFormat="false" ht="12.75" hidden="true" customHeight="false" outlineLevel="0" collapsed="false">
      <c r="A695" s="1254" t="str">
        <f aca="false">IF(AND('3_Comp_Subcomp e Produtos'!B157="Sim",'3_Comp_Subcomp e Produtos'!F157="Sim"),'3_Comp_Subcomp e Produtos'!A157,"NÃO SELECIONADO")</f>
        <v>NÃO SELECIONADO</v>
      </c>
      <c r="B695" s="1250" t="str">
        <f aca="false">IF(A695="NÃO SELECIONADO","","X")</f>
        <v/>
      </c>
      <c r="C695" s="597" t="str">
        <f aca="false">IF($B695="X",'12_Subcomp 9'!D45,"")</f>
        <v/>
      </c>
      <c r="D695" s="577" t="str">
        <f aca="false">IF($B695="X",'12_Subcomp 9'!E45,"")</f>
        <v/>
      </c>
      <c r="E695" s="665" t="str">
        <f aca="false">IF($B695="X",'12_Subcomp 9'!F45,"")</f>
        <v/>
      </c>
      <c r="F695" s="1251" t="n">
        <f aca="false">IF($B695="X",D695*E695,0)</f>
        <v>0</v>
      </c>
      <c r="G695" s="597" t="str">
        <f aca="false">IF($B695="X",'12_Subcomp 9'!H45,"")</f>
        <v/>
      </c>
      <c r="H695" s="577" t="str">
        <f aca="false">IF($B695="X",'12_Subcomp 9'!I45,"")</f>
        <v/>
      </c>
      <c r="I695" s="665" t="str">
        <f aca="false">IF($B695="X",'12_Subcomp 9'!J45,"")</f>
        <v/>
      </c>
      <c r="J695" s="665" t="str">
        <f aca="false">IF($B695="X",'12_Subcomp 9'!K45,"")</f>
        <v/>
      </c>
      <c r="K695" s="1251" t="n">
        <f aca="false">IF($B695="X",H695*I695+J695,0)</f>
        <v>0</v>
      </c>
      <c r="L695" s="577" t="str">
        <f aca="false">IF($B695="X",'12_Subcomp 9'!M45,"")</f>
        <v/>
      </c>
      <c r="M695" s="665" t="str">
        <f aca="false">IF($B695="X",'12_Subcomp 9'!N45,"")</f>
        <v/>
      </c>
      <c r="N695" s="665" t="str">
        <f aca="false">IF($B695="X",'12_Subcomp 9'!O45,"")</f>
        <v/>
      </c>
      <c r="O695" s="1251" t="n">
        <f aca="false">IF($B695="X",M695*N695,0)</f>
        <v>0</v>
      </c>
      <c r="P695" s="577" t="str">
        <f aca="false">IF($B695="X",'12_Subcomp 9'!Q45,"")</f>
        <v/>
      </c>
      <c r="Q695" s="665" t="str">
        <f aca="false">IF($B695="X",'12_Subcomp 9'!R45,"")</f>
        <v/>
      </c>
      <c r="R695" s="665" t="str">
        <f aca="false">IF($B695="X",'12_Subcomp 9'!S45,"")</f>
        <v/>
      </c>
      <c r="S695" s="1251" t="n">
        <f aca="false">IF($B695="X",Q695*R695,0)</f>
        <v>0</v>
      </c>
      <c r="T695" s="577" t="str">
        <f aca="false">IF($B695="X",'12_Subcomp 9'!U45,"")</f>
        <v/>
      </c>
      <c r="U695" s="665" t="str">
        <f aca="false">IF($B695="X",'12_Subcomp 9'!V45,"")</f>
        <v/>
      </c>
      <c r="V695" s="665" t="str">
        <f aca="false">IF($B695="X",'12_Subcomp 9'!W45,"")</f>
        <v/>
      </c>
      <c r="W695" s="1251" t="n">
        <f aca="false">IF($B695="X",U695*V695,0)</f>
        <v>0</v>
      </c>
    </row>
    <row r="696" customFormat="false" ht="12.75" hidden="true" customHeight="false" outlineLevel="0" collapsed="false">
      <c r="A696" s="1254"/>
      <c r="B696" s="1250" t="str">
        <f aca="false">IF(A695="NÃO SELECIONADO","","X")</f>
        <v/>
      </c>
      <c r="C696" s="597" t="str">
        <f aca="false">IF($B696="X",'12_Subcomp 9'!D46,"")</f>
        <v/>
      </c>
      <c r="D696" s="577" t="str">
        <f aca="false">IF($B696="X",'12_Subcomp 9'!E46,"")</f>
        <v/>
      </c>
      <c r="E696" s="665" t="str">
        <f aca="false">IF($B696="X",'12_Subcomp 9'!F46,"")</f>
        <v/>
      </c>
      <c r="F696" s="1251" t="n">
        <f aca="false">IF($B696="X",D696*E696,0)</f>
        <v>0</v>
      </c>
      <c r="G696" s="597" t="str">
        <f aca="false">IF($B696="X",'12_Subcomp 9'!H46,"")</f>
        <v/>
      </c>
      <c r="H696" s="577" t="str">
        <f aca="false">IF($B696="X",'12_Subcomp 9'!I46,"")</f>
        <v/>
      </c>
      <c r="I696" s="665" t="str">
        <f aca="false">IF($B696="X",'12_Subcomp 9'!J46,"")</f>
        <v/>
      </c>
      <c r="J696" s="665" t="str">
        <f aca="false">IF($B696="X",'12_Subcomp 9'!K46,"")</f>
        <v/>
      </c>
      <c r="K696" s="1251" t="n">
        <f aca="false">IF($B696="X",H696*I696+J696,0)</f>
        <v>0</v>
      </c>
      <c r="L696" s="577" t="str">
        <f aca="false">IF($B696="X",'12_Subcomp 9'!M46,"")</f>
        <v/>
      </c>
      <c r="M696" s="665" t="str">
        <f aca="false">IF($B696="X",'12_Subcomp 9'!N46,"")</f>
        <v/>
      </c>
      <c r="N696" s="665" t="str">
        <f aca="false">IF($B696="X",'12_Subcomp 9'!O46,"")</f>
        <v/>
      </c>
      <c r="O696" s="1251" t="n">
        <f aca="false">IF($B696="X",M696*N696,0)</f>
        <v>0</v>
      </c>
      <c r="P696" s="577" t="str">
        <f aca="false">IF($B696="X",'12_Subcomp 9'!Q46,"")</f>
        <v/>
      </c>
      <c r="Q696" s="665" t="str">
        <f aca="false">IF($B696="X",'12_Subcomp 9'!R46,"")</f>
        <v/>
      </c>
      <c r="R696" s="665" t="str">
        <f aca="false">IF($B696="X",'12_Subcomp 9'!S46,"")</f>
        <v/>
      </c>
      <c r="S696" s="1251" t="n">
        <f aca="false">IF($B696="X",Q696*R696,0)</f>
        <v>0</v>
      </c>
      <c r="T696" s="577" t="str">
        <f aca="false">IF($B696="X",'12_Subcomp 9'!U46,"")</f>
        <v/>
      </c>
      <c r="U696" s="665" t="str">
        <f aca="false">IF($B696="X",'12_Subcomp 9'!V46,"")</f>
        <v/>
      </c>
      <c r="V696" s="665" t="str">
        <f aca="false">IF($B696="X",'12_Subcomp 9'!W46,"")</f>
        <v/>
      </c>
      <c r="W696" s="1251" t="n">
        <f aca="false">IF($B696="X",U696*V696,0)</f>
        <v>0</v>
      </c>
    </row>
    <row r="697" customFormat="false" ht="12.75" hidden="true" customHeight="false" outlineLevel="0" collapsed="false">
      <c r="A697" s="1254"/>
      <c r="B697" s="1250" t="str">
        <f aca="false">IF(A695="NÃO SELECIONADO","","X")</f>
        <v/>
      </c>
      <c r="C697" s="597" t="str">
        <f aca="false">IF($B697="X",'12_Subcomp 9'!D47,"")</f>
        <v/>
      </c>
      <c r="D697" s="577" t="str">
        <f aca="false">IF($B697="X",'12_Subcomp 9'!E47,"")</f>
        <v/>
      </c>
      <c r="E697" s="665" t="str">
        <f aca="false">IF($B697="X",'12_Subcomp 9'!F47,"")</f>
        <v/>
      </c>
      <c r="F697" s="1251" t="n">
        <f aca="false">IF($B697="X",D697*E697,0)</f>
        <v>0</v>
      </c>
      <c r="G697" s="597" t="str">
        <f aca="false">IF($B697="X",'12_Subcomp 9'!H47,"")</f>
        <v/>
      </c>
      <c r="H697" s="577" t="str">
        <f aca="false">IF($B697="X",'12_Subcomp 9'!I47,"")</f>
        <v/>
      </c>
      <c r="I697" s="665" t="str">
        <f aca="false">IF($B697="X",'12_Subcomp 9'!J47,"")</f>
        <v/>
      </c>
      <c r="J697" s="665" t="str">
        <f aca="false">IF($B697="X",'12_Subcomp 9'!K47,"")</f>
        <v/>
      </c>
      <c r="K697" s="1251" t="n">
        <f aca="false">IF($B697="X",H697*I697+J697,0)</f>
        <v>0</v>
      </c>
      <c r="L697" s="577" t="str">
        <f aca="false">IF($B697="X",'12_Subcomp 9'!M47,"")</f>
        <v/>
      </c>
      <c r="M697" s="665" t="str">
        <f aca="false">IF($B697="X",'12_Subcomp 9'!N47,"")</f>
        <v/>
      </c>
      <c r="N697" s="665" t="str">
        <f aca="false">IF($B697="X",'12_Subcomp 9'!O47,"")</f>
        <v/>
      </c>
      <c r="O697" s="1251" t="n">
        <f aca="false">IF($B697="X",M697*N697,0)</f>
        <v>0</v>
      </c>
      <c r="P697" s="577" t="str">
        <f aca="false">IF($B697="X",'12_Subcomp 9'!Q47,"")</f>
        <v/>
      </c>
      <c r="Q697" s="665" t="str">
        <f aca="false">IF($B697="X",'12_Subcomp 9'!R47,"")</f>
        <v/>
      </c>
      <c r="R697" s="665" t="str">
        <f aca="false">IF($B697="X",'12_Subcomp 9'!S47,"")</f>
        <v/>
      </c>
      <c r="S697" s="1251" t="n">
        <f aca="false">IF($B697="X",Q697*R697,0)</f>
        <v>0</v>
      </c>
      <c r="T697" s="577" t="str">
        <f aca="false">IF($B697="X",'12_Subcomp 9'!U47,"")</f>
        <v/>
      </c>
      <c r="U697" s="665" t="str">
        <f aca="false">IF($B697="X",'12_Subcomp 9'!V47,"")</f>
        <v/>
      </c>
      <c r="V697" s="665" t="str">
        <f aca="false">IF($B697="X",'12_Subcomp 9'!W47,"")</f>
        <v/>
      </c>
      <c r="W697" s="1251" t="n">
        <f aca="false">IF($B697="X",U697*V697,0)</f>
        <v>0</v>
      </c>
    </row>
    <row r="698" customFormat="false" ht="12.75" hidden="true" customHeight="false" outlineLevel="0" collapsed="false">
      <c r="A698" s="1254"/>
      <c r="B698" s="1250" t="str">
        <f aca="false">IF(A695="NÃO SELECIONADO","","X")</f>
        <v/>
      </c>
      <c r="C698" s="597" t="str">
        <f aca="false">IF($B698="X",'12_Subcomp 9'!D48,"")</f>
        <v/>
      </c>
      <c r="D698" s="577" t="str">
        <f aca="false">IF($B698="X",'12_Subcomp 9'!E48,"")</f>
        <v/>
      </c>
      <c r="E698" s="665" t="str">
        <f aca="false">IF($B698="X",'12_Subcomp 9'!F48,"")</f>
        <v/>
      </c>
      <c r="F698" s="1251" t="n">
        <f aca="false">IF($B698="X",D698*E698,0)</f>
        <v>0</v>
      </c>
      <c r="G698" s="597" t="str">
        <f aca="false">IF($B698="X",'12_Subcomp 9'!H48,"")</f>
        <v/>
      </c>
      <c r="H698" s="577" t="str">
        <f aca="false">IF($B698="X",'12_Subcomp 9'!I48,"")</f>
        <v/>
      </c>
      <c r="I698" s="665" t="str">
        <f aca="false">IF($B698="X",'12_Subcomp 9'!J48,"")</f>
        <v/>
      </c>
      <c r="J698" s="665" t="str">
        <f aca="false">IF($B698="X",'12_Subcomp 9'!K48,"")</f>
        <v/>
      </c>
      <c r="K698" s="1251" t="n">
        <f aca="false">IF($B698="X",H698*I698+J698,0)</f>
        <v>0</v>
      </c>
      <c r="L698" s="577" t="str">
        <f aca="false">IF($B698="X",'12_Subcomp 9'!M48,"")</f>
        <v/>
      </c>
      <c r="M698" s="665" t="str">
        <f aca="false">IF($B698="X",'12_Subcomp 9'!N48,"")</f>
        <v/>
      </c>
      <c r="N698" s="665" t="str">
        <f aca="false">IF($B698="X",'12_Subcomp 9'!O48,"")</f>
        <v/>
      </c>
      <c r="O698" s="1251" t="n">
        <f aca="false">IF($B698="X",M698*N698,0)</f>
        <v>0</v>
      </c>
      <c r="P698" s="577" t="str">
        <f aca="false">IF($B698="X",'12_Subcomp 9'!Q48,"")</f>
        <v/>
      </c>
      <c r="Q698" s="665" t="str">
        <f aca="false">IF($B698="X",'12_Subcomp 9'!R48,"")</f>
        <v/>
      </c>
      <c r="R698" s="665" t="str">
        <f aca="false">IF($B698="X",'12_Subcomp 9'!S48,"")</f>
        <v/>
      </c>
      <c r="S698" s="1251" t="n">
        <f aca="false">IF($B698="X",Q698*R698,0)</f>
        <v>0</v>
      </c>
      <c r="T698" s="577" t="str">
        <f aca="false">IF($B698="X",'12_Subcomp 9'!U48,"")</f>
        <v/>
      </c>
      <c r="U698" s="665" t="str">
        <f aca="false">IF($B698="X",'12_Subcomp 9'!V48,"")</f>
        <v/>
      </c>
      <c r="V698" s="665" t="str">
        <f aca="false">IF($B698="X",'12_Subcomp 9'!W48,"")</f>
        <v/>
      </c>
      <c r="W698" s="1251" t="n">
        <f aca="false">IF($B698="X",U698*V698,0)</f>
        <v>0</v>
      </c>
    </row>
    <row r="699" customFormat="false" ht="12.75" hidden="true" customHeight="false" outlineLevel="0" collapsed="false">
      <c r="A699" s="1254"/>
      <c r="B699" s="1250" t="str">
        <f aca="false">IF(A695="NÃO SELECIONADO","","X")</f>
        <v/>
      </c>
      <c r="C699" s="597" t="str">
        <f aca="false">IF($B699="X",'12_Subcomp 9'!D49,"")</f>
        <v/>
      </c>
      <c r="D699" s="577" t="str">
        <f aca="false">IF($B699="X",'12_Subcomp 9'!E49,"")</f>
        <v/>
      </c>
      <c r="E699" s="665" t="str">
        <f aca="false">IF($B699="X",'12_Subcomp 9'!F49,"")</f>
        <v/>
      </c>
      <c r="F699" s="1251" t="n">
        <f aca="false">IF($B699="X",D699*E699,0)</f>
        <v>0</v>
      </c>
      <c r="G699" s="597" t="str">
        <f aca="false">IF($B699="X",'12_Subcomp 9'!H49,"")</f>
        <v/>
      </c>
      <c r="H699" s="577" t="str">
        <f aca="false">IF($B699="X",'12_Subcomp 9'!I49,"")</f>
        <v/>
      </c>
      <c r="I699" s="665" t="str">
        <f aca="false">IF($B699="X",'12_Subcomp 9'!J49,"")</f>
        <v/>
      </c>
      <c r="J699" s="665" t="str">
        <f aca="false">IF($B699="X",'12_Subcomp 9'!K49,"")</f>
        <v/>
      </c>
      <c r="K699" s="1251" t="n">
        <f aca="false">IF($B699="X",H699*I699+J699,0)</f>
        <v>0</v>
      </c>
      <c r="L699" s="577" t="str">
        <f aca="false">IF($B699="X",'12_Subcomp 9'!M49,"")</f>
        <v/>
      </c>
      <c r="M699" s="665" t="str">
        <f aca="false">IF($B699="X",'12_Subcomp 9'!N49,"")</f>
        <v/>
      </c>
      <c r="N699" s="665" t="str">
        <f aca="false">IF($B699="X",'12_Subcomp 9'!O49,"")</f>
        <v/>
      </c>
      <c r="O699" s="1251" t="n">
        <f aca="false">IF($B699="X",M699*N699,0)</f>
        <v>0</v>
      </c>
      <c r="P699" s="577" t="str">
        <f aca="false">IF($B699="X",'12_Subcomp 9'!Q49,"")</f>
        <v/>
      </c>
      <c r="Q699" s="665" t="str">
        <f aca="false">IF($B699="X",'12_Subcomp 9'!R49,"")</f>
        <v/>
      </c>
      <c r="R699" s="665" t="str">
        <f aca="false">IF($B699="X",'12_Subcomp 9'!S49,"")</f>
        <v/>
      </c>
      <c r="S699" s="1251" t="n">
        <f aca="false">IF($B699="X",Q699*R699,0)</f>
        <v>0</v>
      </c>
      <c r="T699" s="577" t="str">
        <f aca="false">IF($B699="X",'12_Subcomp 9'!U49,"")</f>
        <v/>
      </c>
      <c r="U699" s="665" t="str">
        <f aca="false">IF($B699="X",'12_Subcomp 9'!V49,"")</f>
        <v/>
      </c>
      <c r="V699" s="665" t="str">
        <f aca="false">IF($B699="X",'12_Subcomp 9'!W49,"")</f>
        <v/>
      </c>
      <c r="W699" s="1251" t="n">
        <f aca="false">IF($B699="X",U699*V699,0)</f>
        <v>0</v>
      </c>
    </row>
    <row r="700" customFormat="false" ht="12.75" hidden="true" customHeight="false" outlineLevel="0" collapsed="false">
      <c r="A700" s="1254" t="str">
        <f aca="false">IF(AND('3_Comp_Subcomp e Produtos'!B158="Sim",'3_Comp_Subcomp e Produtos'!F158="Sim"),'3_Comp_Subcomp e Produtos'!A158,"NÃO SELECIONADO")</f>
        <v>NÃO SELECIONADO</v>
      </c>
      <c r="B700" s="1250" t="str">
        <f aca="false">IF(A700="NÃO SELECIONADO","","X")</f>
        <v/>
      </c>
      <c r="C700" s="597" t="str">
        <f aca="false">IF($B700="X",'12_Subcomp 9'!D50,"")</f>
        <v/>
      </c>
      <c r="D700" s="577" t="str">
        <f aca="false">IF($B700="X",'12_Subcomp 9'!E50,"")</f>
        <v/>
      </c>
      <c r="E700" s="665" t="str">
        <f aca="false">IF($B700="X",'12_Subcomp 9'!F50,"")</f>
        <v/>
      </c>
      <c r="F700" s="1251" t="n">
        <f aca="false">IF($B700="X",D700*E700,0)</f>
        <v>0</v>
      </c>
      <c r="G700" s="597" t="str">
        <f aca="false">IF($B700="X",'12_Subcomp 9'!H50,"")</f>
        <v/>
      </c>
      <c r="H700" s="577" t="str">
        <f aca="false">IF($B700="X",'12_Subcomp 9'!I50,"")</f>
        <v/>
      </c>
      <c r="I700" s="665" t="str">
        <f aca="false">IF($B700="X",'12_Subcomp 9'!J50,"")</f>
        <v/>
      </c>
      <c r="J700" s="665" t="str">
        <f aca="false">IF($B700="X",'12_Subcomp 9'!K50,"")</f>
        <v/>
      </c>
      <c r="K700" s="1251" t="n">
        <f aca="false">IF($B700="X",H700*I700+J700,0)</f>
        <v>0</v>
      </c>
      <c r="L700" s="577" t="str">
        <f aca="false">IF($B700="X",'12_Subcomp 9'!M50,"")</f>
        <v/>
      </c>
      <c r="M700" s="665" t="str">
        <f aca="false">IF($B700="X",'12_Subcomp 9'!N50,"")</f>
        <v/>
      </c>
      <c r="N700" s="665" t="str">
        <f aca="false">IF($B700="X",'12_Subcomp 9'!O50,"")</f>
        <v/>
      </c>
      <c r="O700" s="1251" t="n">
        <f aca="false">IF($B700="X",M700*N700,0)</f>
        <v>0</v>
      </c>
      <c r="P700" s="577" t="str">
        <f aca="false">IF($B700="X",'12_Subcomp 9'!Q50,"")</f>
        <v/>
      </c>
      <c r="Q700" s="665" t="str">
        <f aca="false">IF($B700="X",'12_Subcomp 9'!R50,"")</f>
        <v/>
      </c>
      <c r="R700" s="665" t="str">
        <f aca="false">IF($B700="X",'12_Subcomp 9'!S50,"")</f>
        <v/>
      </c>
      <c r="S700" s="1251" t="n">
        <f aca="false">IF($B700="X",Q700*R700,0)</f>
        <v>0</v>
      </c>
      <c r="T700" s="577" t="str">
        <f aca="false">IF($B700="X",'12_Subcomp 9'!U50,"")</f>
        <v/>
      </c>
      <c r="U700" s="665" t="str">
        <f aca="false">IF($B700="X",'12_Subcomp 9'!V50,"")</f>
        <v/>
      </c>
      <c r="V700" s="665" t="str">
        <f aca="false">IF($B700="X",'12_Subcomp 9'!W50,"")</f>
        <v/>
      </c>
      <c r="W700" s="1251" t="n">
        <f aca="false">IF($B700="X",U700*V700,0)</f>
        <v>0</v>
      </c>
    </row>
    <row r="701" customFormat="false" ht="12.75" hidden="true" customHeight="false" outlineLevel="0" collapsed="false">
      <c r="A701" s="1254"/>
      <c r="B701" s="1250" t="str">
        <f aca="false">IF(A700="NÃO SELECIONADO","","X")</f>
        <v/>
      </c>
      <c r="C701" s="597" t="str">
        <f aca="false">IF($B701="X",'12_Subcomp 9'!D51,"")</f>
        <v/>
      </c>
      <c r="D701" s="577" t="str">
        <f aca="false">IF($B701="X",'12_Subcomp 9'!E51,"")</f>
        <v/>
      </c>
      <c r="E701" s="665" t="str">
        <f aca="false">IF($B701="X",'12_Subcomp 9'!F51,"")</f>
        <v/>
      </c>
      <c r="F701" s="1251" t="n">
        <f aca="false">IF($B701="X",D701*E701,0)</f>
        <v>0</v>
      </c>
      <c r="G701" s="597" t="str">
        <f aca="false">IF($B701="X",'12_Subcomp 9'!H51,"")</f>
        <v/>
      </c>
      <c r="H701" s="577" t="str">
        <f aca="false">IF($B701="X",'12_Subcomp 9'!I51,"")</f>
        <v/>
      </c>
      <c r="I701" s="665" t="str">
        <f aca="false">IF($B701="X",'12_Subcomp 9'!J51,"")</f>
        <v/>
      </c>
      <c r="J701" s="665" t="str">
        <f aca="false">IF($B701="X",'12_Subcomp 9'!K51,"")</f>
        <v/>
      </c>
      <c r="K701" s="1251" t="n">
        <f aca="false">IF($B701="X",H701*I701+J701,0)</f>
        <v>0</v>
      </c>
      <c r="L701" s="577" t="str">
        <f aca="false">IF($B701="X",'12_Subcomp 9'!M51,"")</f>
        <v/>
      </c>
      <c r="M701" s="665" t="str">
        <f aca="false">IF($B701="X",'12_Subcomp 9'!N51,"")</f>
        <v/>
      </c>
      <c r="N701" s="665" t="str">
        <f aca="false">IF($B701="X",'12_Subcomp 9'!O51,"")</f>
        <v/>
      </c>
      <c r="O701" s="1251" t="n">
        <f aca="false">IF($B701="X",M701*N701,0)</f>
        <v>0</v>
      </c>
      <c r="P701" s="577" t="str">
        <f aca="false">IF($B701="X",'12_Subcomp 9'!Q51,"")</f>
        <v/>
      </c>
      <c r="Q701" s="665" t="str">
        <f aca="false">IF($B701="X",'12_Subcomp 9'!R51,"")</f>
        <v/>
      </c>
      <c r="R701" s="665" t="str">
        <f aca="false">IF($B701="X",'12_Subcomp 9'!S51,"")</f>
        <v/>
      </c>
      <c r="S701" s="1251" t="n">
        <f aca="false">IF($B701="X",Q701*R701,0)</f>
        <v>0</v>
      </c>
      <c r="T701" s="577" t="str">
        <f aca="false">IF($B701="X",'12_Subcomp 9'!U51,"")</f>
        <v/>
      </c>
      <c r="U701" s="665" t="str">
        <f aca="false">IF($B701="X",'12_Subcomp 9'!V51,"")</f>
        <v/>
      </c>
      <c r="V701" s="665" t="str">
        <f aca="false">IF($B701="X",'12_Subcomp 9'!W51,"")</f>
        <v/>
      </c>
      <c r="W701" s="1251" t="n">
        <f aca="false">IF($B701="X",U701*V701,0)</f>
        <v>0</v>
      </c>
    </row>
    <row r="702" customFormat="false" ht="12.75" hidden="true" customHeight="false" outlineLevel="0" collapsed="false">
      <c r="A702" s="1254"/>
      <c r="B702" s="1250" t="str">
        <f aca="false">IF(A700="NÃO SELECIONADO","","X")</f>
        <v/>
      </c>
      <c r="C702" s="597" t="str">
        <f aca="false">IF($B702="X",'12_Subcomp 9'!D52,"")</f>
        <v/>
      </c>
      <c r="D702" s="577" t="str">
        <f aca="false">IF($B702="X",'12_Subcomp 9'!E52,"")</f>
        <v/>
      </c>
      <c r="E702" s="665" t="str">
        <f aca="false">IF($B702="X",'12_Subcomp 9'!F52,"")</f>
        <v/>
      </c>
      <c r="F702" s="1251" t="n">
        <f aca="false">IF($B702="X",D702*E702,0)</f>
        <v>0</v>
      </c>
      <c r="G702" s="597" t="str">
        <f aca="false">IF($B702="X",'12_Subcomp 9'!H52,"")</f>
        <v/>
      </c>
      <c r="H702" s="577" t="str">
        <f aca="false">IF($B702="X",'12_Subcomp 9'!I52,"")</f>
        <v/>
      </c>
      <c r="I702" s="665" t="str">
        <f aca="false">IF($B702="X",'12_Subcomp 9'!J52,"")</f>
        <v/>
      </c>
      <c r="J702" s="665" t="str">
        <f aca="false">IF($B702="X",'12_Subcomp 9'!K52,"")</f>
        <v/>
      </c>
      <c r="K702" s="1251" t="n">
        <f aca="false">IF($B702="X",H702*I702+J702,0)</f>
        <v>0</v>
      </c>
      <c r="L702" s="577" t="str">
        <f aca="false">IF($B702="X",'12_Subcomp 9'!M52,"")</f>
        <v/>
      </c>
      <c r="M702" s="665" t="str">
        <f aca="false">IF($B702="X",'12_Subcomp 9'!N52,"")</f>
        <v/>
      </c>
      <c r="N702" s="665" t="str">
        <f aca="false">IF($B702="X",'12_Subcomp 9'!O52,"")</f>
        <v/>
      </c>
      <c r="O702" s="1251" t="n">
        <f aca="false">IF($B702="X",M702*N702,0)</f>
        <v>0</v>
      </c>
      <c r="P702" s="577" t="str">
        <f aca="false">IF($B702="X",'12_Subcomp 9'!Q52,"")</f>
        <v/>
      </c>
      <c r="Q702" s="665" t="str">
        <f aca="false">IF($B702="X",'12_Subcomp 9'!R52,"")</f>
        <v/>
      </c>
      <c r="R702" s="665" t="str">
        <f aca="false">IF($B702="X",'12_Subcomp 9'!S52,"")</f>
        <v/>
      </c>
      <c r="S702" s="1251" t="n">
        <f aca="false">IF($B702="X",Q702*R702,0)</f>
        <v>0</v>
      </c>
      <c r="T702" s="577" t="str">
        <f aca="false">IF($B702="X",'12_Subcomp 9'!U52,"")</f>
        <v/>
      </c>
      <c r="U702" s="665" t="str">
        <f aca="false">IF($B702="X",'12_Subcomp 9'!V52,"")</f>
        <v/>
      </c>
      <c r="V702" s="665" t="str">
        <f aca="false">IF($B702="X",'12_Subcomp 9'!W52,"")</f>
        <v/>
      </c>
      <c r="W702" s="1251" t="n">
        <f aca="false">IF($B702="X",U702*V702,0)</f>
        <v>0</v>
      </c>
    </row>
    <row r="703" customFormat="false" ht="12.75" hidden="true" customHeight="false" outlineLevel="0" collapsed="false">
      <c r="A703" s="1254"/>
      <c r="B703" s="1250" t="str">
        <f aca="false">IF(A700="NÃO SELECIONADO","","X")</f>
        <v/>
      </c>
      <c r="C703" s="597" t="str">
        <f aca="false">IF($B703="X",'12_Subcomp 9'!D53,"")</f>
        <v/>
      </c>
      <c r="D703" s="577" t="str">
        <f aca="false">IF($B703="X",'12_Subcomp 9'!E53,"")</f>
        <v/>
      </c>
      <c r="E703" s="665" t="str">
        <f aca="false">IF($B703="X",'12_Subcomp 9'!F53,"")</f>
        <v/>
      </c>
      <c r="F703" s="1251" t="n">
        <f aca="false">IF($B703="X",D703*E703,0)</f>
        <v>0</v>
      </c>
      <c r="G703" s="597" t="str">
        <f aca="false">IF($B703="X",'12_Subcomp 9'!H53,"")</f>
        <v/>
      </c>
      <c r="H703" s="577" t="str">
        <f aca="false">IF($B703="X",'12_Subcomp 9'!I53,"")</f>
        <v/>
      </c>
      <c r="I703" s="665" t="str">
        <f aca="false">IF($B703="X",'12_Subcomp 9'!J53,"")</f>
        <v/>
      </c>
      <c r="J703" s="665" t="str">
        <f aca="false">IF($B703="X",'12_Subcomp 9'!K53,"")</f>
        <v/>
      </c>
      <c r="K703" s="1251" t="n">
        <f aca="false">IF($B703="X",H703*I703+J703,0)</f>
        <v>0</v>
      </c>
      <c r="L703" s="577" t="str">
        <f aca="false">IF($B703="X",'12_Subcomp 9'!M53,"")</f>
        <v/>
      </c>
      <c r="M703" s="665" t="str">
        <f aca="false">IF($B703="X",'12_Subcomp 9'!N53,"")</f>
        <v/>
      </c>
      <c r="N703" s="665" t="str">
        <f aca="false">IF($B703="X",'12_Subcomp 9'!O53,"")</f>
        <v/>
      </c>
      <c r="O703" s="1251" t="n">
        <f aca="false">IF($B703="X",M703*N703,0)</f>
        <v>0</v>
      </c>
      <c r="P703" s="577" t="str">
        <f aca="false">IF($B703="X",'12_Subcomp 9'!Q53,"")</f>
        <v/>
      </c>
      <c r="Q703" s="665" t="str">
        <f aca="false">IF($B703="X",'12_Subcomp 9'!R53,"")</f>
        <v/>
      </c>
      <c r="R703" s="665" t="str">
        <f aca="false">IF($B703="X",'12_Subcomp 9'!S53,"")</f>
        <v/>
      </c>
      <c r="S703" s="1251" t="n">
        <f aca="false">IF($B703="X",Q703*R703,0)</f>
        <v>0</v>
      </c>
      <c r="T703" s="577" t="str">
        <f aca="false">IF($B703="X",'12_Subcomp 9'!U53,"")</f>
        <v/>
      </c>
      <c r="U703" s="665" t="str">
        <f aca="false">IF($B703="X",'12_Subcomp 9'!V53,"")</f>
        <v/>
      </c>
      <c r="V703" s="665" t="str">
        <f aca="false">IF($B703="X",'12_Subcomp 9'!W53,"")</f>
        <v/>
      </c>
      <c r="W703" s="1251" t="n">
        <f aca="false">IF($B703="X",U703*V703,0)</f>
        <v>0</v>
      </c>
    </row>
    <row r="704" customFormat="false" ht="12.75" hidden="true" customHeight="false" outlineLevel="0" collapsed="false">
      <c r="A704" s="1254"/>
      <c r="B704" s="1250" t="str">
        <f aca="false">IF(A700="NÃO SELECIONADO","","X")</f>
        <v/>
      </c>
      <c r="C704" s="597" t="str">
        <f aca="false">IF($B704="X",'12_Subcomp 9'!D54,"")</f>
        <v/>
      </c>
      <c r="D704" s="577" t="str">
        <f aca="false">IF($B704="X",'12_Subcomp 9'!E54,"")</f>
        <v/>
      </c>
      <c r="E704" s="665" t="str">
        <f aca="false">IF($B704="X",'12_Subcomp 9'!F54,"")</f>
        <v/>
      </c>
      <c r="F704" s="1251" t="n">
        <f aca="false">IF($B704="X",D704*E704,0)</f>
        <v>0</v>
      </c>
      <c r="G704" s="597" t="str">
        <f aca="false">IF($B704="X",'12_Subcomp 9'!H54,"")</f>
        <v/>
      </c>
      <c r="H704" s="577" t="str">
        <f aca="false">IF($B704="X",'12_Subcomp 9'!I54,"")</f>
        <v/>
      </c>
      <c r="I704" s="665" t="str">
        <f aca="false">IF($B704="X",'12_Subcomp 9'!J54,"")</f>
        <v/>
      </c>
      <c r="J704" s="665" t="str">
        <f aca="false">IF($B704="X",'12_Subcomp 9'!K54,"")</f>
        <v/>
      </c>
      <c r="K704" s="1251" t="n">
        <f aca="false">IF($B704="X",H704*I704+J704,0)</f>
        <v>0</v>
      </c>
      <c r="L704" s="577" t="str">
        <f aca="false">IF($B704="X",'12_Subcomp 9'!M54,"")</f>
        <v/>
      </c>
      <c r="M704" s="665" t="str">
        <f aca="false">IF($B704="X",'12_Subcomp 9'!N54,"")</f>
        <v/>
      </c>
      <c r="N704" s="665" t="str">
        <f aca="false">IF($B704="X",'12_Subcomp 9'!O54,"")</f>
        <v/>
      </c>
      <c r="O704" s="1251" t="n">
        <f aca="false">IF($B704="X",M704*N704,0)</f>
        <v>0</v>
      </c>
      <c r="P704" s="577" t="str">
        <f aca="false">IF($B704="X",'12_Subcomp 9'!Q54,"")</f>
        <v/>
      </c>
      <c r="Q704" s="665" t="str">
        <f aca="false">IF($B704="X",'12_Subcomp 9'!R54,"")</f>
        <v/>
      </c>
      <c r="R704" s="665" t="str">
        <f aca="false">IF($B704="X",'12_Subcomp 9'!S54,"")</f>
        <v/>
      </c>
      <c r="S704" s="1251" t="n">
        <f aca="false">IF($B704="X",Q704*R704,0)</f>
        <v>0</v>
      </c>
      <c r="T704" s="577" t="str">
        <f aca="false">IF($B704="X",'12_Subcomp 9'!U54,"")</f>
        <v/>
      </c>
      <c r="U704" s="665" t="str">
        <f aca="false">IF($B704="X",'12_Subcomp 9'!V54,"")</f>
        <v/>
      </c>
      <c r="V704" s="665" t="str">
        <f aca="false">IF($B704="X",'12_Subcomp 9'!W54,"")</f>
        <v/>
      </c>
      <c r="W704" s="1251" t="n">
        <f aca="false">IF($B704="X",U704*V704,0)</f>
        <v>0</v>
      </c>
    </row>
    <row r="705" customFormat="false" ht="12.75" hidden="true" customHeight="false" outlineLevel="0" collapsed="false">
      <c r="A705" s="1254" t="str">
        <f aca="false">IF(AND('3_Comp_Subcomp e Produtos'!B159="Sim",'3_Comp_Subcomp e Produtos'!F159="Sim"),'3_Comp_Subcomp e Produtos'!A159,"NÃO SELECIONADO")</f>
        <v>NÃO SELECIONADO</v>
      </c>
      <c r="B705" s="1250" t="str">
        <f aca="false">IF(A705="NÃO SELECIONADO","","X")</f>
        <v/>
      </c>
      <c r="C705" s="597" t="str">
        <f aca="false">IF($B705="X",'12_Subcomp 9'!D55,"")</f>
        <v/>
      </c>
      <c r="D705" s="577" t="str">
        <f aca="false">IF($B705="X",'12_Subcomp 9'!E55,"")</f>
        <v/>
      </c>
      <c r="E705" s="665" t="str">
        <f aca="false">IF($B705="X",'12_Subcomp 9'!F55,"")</f>
        <v/>
      </c>
      <c r="F705" s="1251" t="n">
        <f aca="false">IF($B705="X",D705*E705,0)</f>
        <v>0</v>
      </c>
      <c r="G705" s="597" t="str">
        <f aca="false">IF($B705="X",'12_Subcomp 9'!H55,"")</f>
        <v/>
      </c>
      <c r="H705" s="577" t="str">
        <f aca="false">IF($B705="X",'12_Subcomp 9'!I55,"")</f>
        <v/>
      </c>
      <c r="I705" s="665" t="str">
        <f aca="false">IF($B705="X",'12_Subcomp 9'!J55,"")</f>
        <v/>
      </c>
      <c r="J705" s="665" t="str">
        <f aca="false">IF($B705="X",'12_Subcomp 9'!K55,"")</f>
        <v/>
      </c>
      <c r="K705" s="1251" t="n">
        <f aca="false">IF($B705="X",H705*I705+J705,0)</f>
        <v>0</v>
      </c>
      <c r="L705" s="577" t="str">
        <f aca="false">IF($B705="X",'12_Subcomp 9'!M55,"")</f>
        <v/>
      </c>
      <c r="M705" s="665" t="str">
        <f aca="false">IF($B705="X",'12_Subcomp 9'!N55,"")</f>
        <v/>
      </c>
      <c r="N705" s="665" t="str">
        <f aca="false">IF($B705="X",'12_Subcomp 9'!O55,"")</f>
        <v/>
      </c>
      <c r="O705" s="1251" t="n">
        <f aca="false">IF($B705="X",M705*N705,0)</f>
        <v>0</v>
      </c>
      <c r="P705" s="577" t="str">
        <f aca="false">IF($B705="X",'12_Subcomp 9'!Q55,"")</f>
        <v/>
      </c>
      <c r="Q705" s="665" t="str">
        <f aca="false">IF($B705="X",'12_Subcomp 9'!R55,"")</f>
        <v/>
      </c>
      <c r="R705" s="665" t="str">
        <f aca="false">IF($B705="X",'12_Subcomp 9'!S55,"")</f>
        <v/>
      </c>
      <c r="S705" s="1251" t="n">
        <f aca="false">IF($B705="X",Q705*R705,0)</f>
        <v>0</v>
      </c>
      <c r="T705" s="577" t="str">
        <f aca="false">IF($B705="X",'12_Subcomp 9'!U55,"")</f>
        <v/>
      </c>
      <c r="U705" s="665" t="str">
        <f aca="false">IF($B705="X",'12_Subcomp 9'!V55,"")</f>
        <v/>
      </c>
      <c r="V705" s="665" t="str">
        <f aca="false">IF($B705="X",'12_Subcomp 9'!W55,"")</f>
        <v/>
      </c>
      <c r="W705" s="1251" t="n">
        <f aca="false">IF($B705="X",U705*V705,0)</f>
        <v>0</v>
      </c>
    </row>
    <row r="706" customFormat="false" ht="12.75" hidden="true" customHeight="false" outlineLevel="0" collapsed="false">
      <c r="A706" s="1254"/>
      <c r="B706" s="1250" t="str">
        <f aca="false">IF(A705="NÃO SELECIONADO","","X")</f>
        <v/>
      </c>
      <c r="C706" s="597" t="str">
        <f aca="false">IF($B706="X",'12_Subcomp 9'!D56,"")</f>
        <v/>
      </c>
      <c r="D706" s="577" t="str">
        <f aca="false">IF($B706="X",'12_Subcomp 9'!E56,"")</f>
        <v/>
      </c>
      <c r="E706" s="665" t="str">
        <f aca="false">IF($B706="X",'12_Subcomp 9'!F56,"")</f>
        <v/>
      </c>
      <c r="F706" s="1251" t="n">
        <f aca="false">IF($B706="X",D706*E706,0)</f>
        <v>0</v>
      </c>
      <c r="G706" s="597" t="str">
        <f aca="false">IF($B706="X",'12_Subcomp 9'!H56,"")</f>
        <v/>
      </c>
      <c r="H706" s="577" t="str">
        <f aca="false">IF($B706="X",'12_Subcomp 9'!I56,"")</f>
        <v/>
      </c>
      <c r="I706" s="665" t="str">
        <f aca="false">IF($B706="X",'12_Subcomp 9'!J56,"")</f>
        <v/>
      </c>
      <c r="J706" s="665" t="str">
        <f aca="false">IF($B706="X",'12_Subcomp 9'!K56,"")</f>
        <v/>
      </c>
      <c r="K706" s="1251" t="n">
        <f aca="false">IF($B706="X",H706*I706+J706,0)</f>
        <v>0</v>
      </c>
      <c r="L706" s="577" t="str">
        <f aca="false">IF($B706="X",'12_Subcomp 9'!M56,"")</f>
        <v/>
      </c>
      <c r="M706" s="665" t="str">
        <f aca="false">IF($B706="X",'12_Subcomp 9'!N56,"")</f>
        <v/>
      </c>
      <c r="N706" s="665" t="str">
        <f aca="false">IF($B706="X",'12_Subcomp 9'!O56,"")</f>
        <v/>
      </c>
      <c r="O706" s="1251" t="n">
        <f aca="false">IF($B706="X",M706*N706,0)</f>
        <v>0</v>
      </c>
      <c r="P706" s="577" t="str">
        <f aca="false">IF($B706="X",'12_Subcomp 9'!Q56,"")</f>
        <v/>
      </c>
      <c r="Q706" s="665" t="str">
        <f aca="false">IF($B706="X",'12_Subcomp 9'!R56,"")</f>
        <v/>
      </c>
      <c r="R706" s="665" t="str">
        <f aca="false">IF($B706="X",'12_Subcomp 9'!S56,"")</f>
        <v/>
      </c>
      <c r="S706" s="1251" t="n">
        <f aca="false">IF($B706="X",Q706*R706,0)</f>
        <v>0</v>
      </c>
      <c r="T706" s="577" t="str">
        <f aca="false">IF($B706="X",'12_Subcomp 9'!U56,"")</f>
        <v/>
      </c>
      <c r="U706" s="665" t="str">
        <f aca="false">IF($B706="X",'12_Subcomp 9'!V56,"")</f>
        <v/>
      </c>
      <c r="V706" s="665" t="str">
        <f aca="false">IF($B706="X",'12_Subcomp 9'!W56,"")</f>
        <v/>
      </c>
      <c r="W706" s="1251" t="n">
        <f aca="false">IF($B706="X",U706*V706,0)</f>
        <v>0</v>
      </c>
    </row>
    <row r="707" customFormat="false" ht="12.75" hidden="true" customHeight="false" outlineLevel="0" collapsed="false">
      <c r="A707" s="1254"/>
      <c r="B707" s="1250" t="str">
        <f aca="false">IF(A705="NÃO SELECIONADO","","X")</f>
        <v/>
      </c>
      <c r="C707" s="597" t="str">
        <f aca="false">IF($B707="X",'12_Subcomp 9'!D57,"")</f>
        <v/>
      </c>
      <c r="D707" s="577" t="str">
        <f aca="false">IF($B707="X",'12_Subcomp 9'!E57,"")</f>
        <v/>
      </c>
      <c r="E707" s="665" t="str">
        <f aca="false">IF($B707="X",'12_Subcomp 9'!F57,"")</f>
        <v/>
      </c>
      <c r="F707" s="1251" t="n">
        <f aca="false">IF($B707="X",D707*E707,0)</f>
        <v>0</v>
      </c>
      <c r="G707" s="597" t="str">
        <f aca="false">IF($B707="X",'12_Subcomp 9'!H57,"")</f>
        <v/>
      </c>
      <c r="H707" s="577" t="str">
        <f aca="false">IF($B707="X",'12_Subcomp 9'!I57,"")</f>
        <v/>
      </c>
      <c r="I707" s="665" t="str">
        <f aca="false">IF($B707="X",'12_Subcomp 9'!J57,"")</f>
        <v/>
      </c>
      <c r="J707" s="665" t="str">
        <f aca="false">IF($B707="X",'12_Subcomp 9'!K57,"")</f>
        <v/>
      </c>
      <c r="K707" s="1251" t="n">
        <f aca="false">IF($B707="X",H707*I707+J707,0)</f>
        <v>0</v>
      </c>
      <c r="L707" s="577" t="str">
        <f aca="false">IF($B707="X",'12_Subcomp 9'!M57,"")</f>
        <v/>
      </c>
      <c r="M707" s="665" t="str">
        <f aca="false">IF($B707="X",'12_Subcomp 9'!N57,"")</f>
        <v/>
      </c>
      <c r="N707" s="665" t="str">
        <f aca="false">IF($B707="X",'12_Subcomp 9'!O57,"")</f>
        <v/>
      </c>
      <c r="O707" s="1251" t="n">
        <f aca="false">IF($B707="X",M707*N707,0)</f>
        <v>0</v>
      </c>
      <c r="P707" s="577" t="str">
        <f aca="false">IF($B707="X",'12_Subcomp 9'!Q57,"")</f>
        <v/>
      </c>
      <c r="Q707" s="665" t="str">
        <f aca="false">IF($B707="X",'12_Subcomp 9'!R57,"")</f>
        <v/>
      </c>
      <c r="R707" s="665" t="str">
        <f aca="false">IF($B707="X",'12_Subcomp 9'!S57,"")</f>
        <v/>
      </c>
      <c r="S707" s="1251" t="n">
        <f aca="false">IF($B707="X",Q707*R707,0)</f>
        <v>0</v>
      </c>
      <c r="T707" s="577" t="str">
        <f aca="false">IF($B707="X",'12_Subcomp 9'!U57,"")</f>
        <v/>
      </c>
      <c r="U707" s="665" t="str">
        <f aca="false">IF($B707="X",'12_Subcomp 9'!V57,"")</f>
        <v/>
      </c>
      <c r="V707" s="665" t="str">
        <f aca="false">IF($B707="X",'12_Subcomp 9'!W57,"")</f>
        <v/>
      </c>
      <c r="W707" s="1251" t="n">
        <f aca="false">IF($B707="X",U707*V707,0)</f>
        <v>0</v>
      </c>
    </row>
    <row r="708" customFormat="false" ht="12.75" hidden="true" customHeight="false" outlineLevel="0" collapsed="false">
      <c r="A708" s="1254"/>
      <c r="B708" s="1250" t="str">
        <f aca="false">IF(A705="NÃO SELECIONADO","","X")</f>
        <v/>
      </c>
      <c r="C708" s="597" t="str">
        <f aca="false">IF($B708="X",'12_Subcomp 9'!D58,"")</f>
        <v/>
      </c>
      <c r="D708" s="577" t="str">
        <f aca="false">IF($B708="X",'12_Subcomp 9'!E58,"")</f>
        <v/>
      </c>
      <c r="E708" s="665" t="str">
        <f aca="false">IF($B708="X",'12_Subcomp 9'!F58,"")</f>
        <v/>
      </c>
      <c r="F708" s="1251" t="n">
        <f aca="false">IF($B708="X",D708*E708,0)</f>
        <v>0</v>
      </c>
      <c r="G708" s="597" t="str">
        <f aca="false">IF($B708="X",'12_Subcomp 9'!H58,"")</f>
        <v/>
      </c>
      <c r="H708" s="577" t="str">
        <f aca="false">IF($B708="X",'12_Subcomp 9'!I58,"")</f>
        <v/>
      </c>
      <c r="I708" s="665" t="str">
        <f aca="false">IF($B708="X",'12_Subcomp 9'!J58,"")</f>
        <v/>
      </c>
      <c r="J708" s="665" t="str">
        <f aca="false">IF($B708="X",'12_Subcomp 9'!K58,"")</f>
        <v/>
      </c>
      <c r="K708" s="1251" t="n">
        <f aca="false">IF($B708="X",H708*I708+J708,0)</f>
        <v>0</v>
      </c>
      <c r="L708" s="577" t="str">
        <f aca="false">IF($B708="X",'12_Subcomp 9'!M58,"")</f>
        <v/>
      </c>
      <c r="M708" s="665" t="str">
        <f aca="false">IF($B708="X",'12_Subcomp 9'!N58,"")</f>
        <v/>
      </c>
      <c r="N708" s="665" t="str">
        <f aca="false">IF($B708="X",'12_Subcomp 9'!O58,"")</f>
        <v/>
      </c>
      <c r="O708" s="1251" t="n">
        <f aca="false">IF($B708="X",M708*N708,0)</f>
        <v>0</v>
      </c>
      <c r="P708" s="577" t="str">
        <f aca="false">IF($B708="X",'12_Subcomp 9'!Q58,"")</f>
        <v/>
      </c>
      <c r="Q708" s="665" t="str">
        <f aca="false">IF($B708="X",'12_Subcomp 9'!R58,"")</f>
        <v/>
      </c>
      <c r="R708" s="665" t="str">
        <f aca="false">IF($B708="X",'12_Subcomp 9'!S58,"")</f>
        <v/>
      </c>
      <c r="S708" s="1251" t="n">
        <f aca="false">IF($B708="X",Q708*R708,0)</f>
        <v>0</v>
      </c>
      <c r="T708" s="577" t="str">
        <f aca="false">IF($B708="X",'12_Subcomp 9'!U58,"")</f>
        <v/>
      </c>
      <c r="U708" s="665" t="str">
        <f aca="false">IF($B708="X",'12_Subcomp 9'!V58,"")</f>
        <v/>
      </c>
      <c r="V708" s="665" t="str">
        <f aca="false">IF($B708="X",'12_Subcomp 9'!W58,"")</f>
        <v/>
      </c>
      <c r="W708" s="1251" t="n">
        <f aca="false">IF($B708="X",U708*V708,0)</f>
        <v>0</v>
      </c>
    </row>
    <row r="709" customFormat="false" ht="12.75" hidden="true" customHeight="false" outlineLevel="0" collapsed="false">
      <c r="A709" s="1254"/>
      <c r="B709" s="1250" t="str">
        <f aca="false">IF(A705="NÃO SELECIONADO","","X")</f>
        <v/>
      </c>
      <c r="C709" s="597" t="str">
        <f aca="false">IF($B709="X",'12_Subcomp 9'!D59,"")</f>
        <v/>
      </c>
      <c r="D709" s="577" t="str">
        <f aca="false">IF($B709="X",'12_Subcomp 9'!E59,"")</f>
        <v/>
      </c>
      <c r="E709" s="665" t="str">
        <f aca="false">IF($B709="X",'12_Subcomp 9'!F59,"")</f>
        <v/>
      </c>
      <c r="F709" s="1251" t="n">
        <f aca="false">IF($B709="X",D709*E709,0)</f>
        <v>0</v>
      </c>
      <c r="G709" s="597" t="str">
        <f aca="false">IF($B709="X",'12_Subcomp 9'!H59,"")</f>
        <v/>
      </c>
      <c r="H709" s="577" t="str">
        <f aca="false">IF($B709="X",'12_Subcomp 9'!I59,"")</f>
        <v/>
      </c>
      <c r="I709" s="665" t="str">
        <f aca="false">IF($B709="X",'12_Subcomp 9'!J59,"")</f>
        <v/>
      </c>
      <c r="J709" s="665" t="str">
        <f aca="false">IF($B709="X",'12_Subcomp 9'!K59,"")</f>
        <v/>
      </c>
      <c r="K709" s="1251" t="n">
        <f aca="false">IF($B709="X",H709*I709+J709,0)</f>
        <v>0</v>
      </c>
      <c r="L709" s="577" t="str">
        <f aca="false">IF($B709="X",'12_Subcomp 9'!M59,"")</f>
        <v/>
      </c>
      <c r="M709" s="665" t="str">
        <f aca="false">IF($B709="X",'12_Subcomp 9'!N59,"")</f>
        <v/>
      </c>
      <c r="N709" s="665" t="str">
        <f aca="false">IF($B709="X",'12_Subcomp 9'!O59,"")</f>
        <v/>
      </c>
      <c r="O709" s="1251" t="n">
        <f aca="false">IF($B709="X",M709*N709,0)</f>
        <v>0</v>
      </c>
      <c r="P709" s="577" t="str">
        <f aca="false">IF($B709="X",'12_Subcomp 9'!Q59,"")</f>
        <v/>
      </c>
      <c r="Q709" s="665" t="str">
        <f aca="false">IF($B709="X",'12_Subcomp 9'!R59,"")</f>
        <v/>
      </c>
      <c r="R709" s="665" t="str">
        <f aca="false">IF($B709="X",'12_Subcomp 9'!S59,"")</f>
        <v/>
      </c>
      <c r="S709" s="1251" t="n">
        <f aca="false">IF($B709="X",Q709*R709,0)</f>
        <v>0</v>
      </c>
      <c r="T709" s="577" t="str">
        <f aca="false">IF($B709="X",'12_Subcomp 9'!U59,"")</f>
        <v/>
      </c>
      <c r="U709" s="665" t="str">
        <f aca="false">IF($B709="X",'12_Subcomp 9'!V59,"")</f>
        <v/>
      </c>
      <c r="V709" s="665" t="str">
        <f aca="false">IF($B709="X",'12_Subcomp 9'!W59,"")</f>
        <v/>
      </c>
      <c r="W709" s="1251" t="n">
        <f aca="false">IF($B709="X",U709*V709,0)</f>
        <v>0</v>
      </c>
    </row>
    <row r="710" customFormat="false" ht="12.75" hidden="true" customHeight="false" outlineLevel="0" collapsed="false">
      <c r="A710" s="1254" t="str">
        <f aca="false">IF(AND('3_Comp_Subcomp e Produtos'!B160="Sim",'3_Comp_Subcomp e Produtos'!F160="Sim"),'3_Comp_Subcomp e Produtos'!A160,"NÃO SELECIONADO")</f>
        <v>NÃO SELECIONADO</v>
      </c>
      <c r="B710" s="1250" t="str">
        <f aca="false">IF(A710="NÃO SELECIONADO","","X")</f>
        <v/>
      </c>
      <c r="C710" s="597" t="str">
        <f aca="false">IF($B710="X",'12_Subcomp 9'!D60,"")</f>
        <v/>
      </c>
      <c r="D710" s="577" t="str">
        <f aca="false">IF($B710="X",'12_Subcomp 9'!E60,"")</f>
        <v/>
      </c>
      <c r="E710" s="665" t="str">
        <f aca="false">IF($B710="X",'12_Subcomp 9'!F60,"")</f>
        <v/>
      </c>
      <c r="F710" s="1251" t="n">
        <f aca="false">IF($B710="X",D710*E710,0)</f>
        <v>0</v>
      </c>
      <c r="G710" s="597" t="str">
        <f aca="false">IF($B710="X",'12_Subcomp 9'!H60,"")</f>
        <v/>
      </c>
      <c r="H710" s="577" t="str">
        <f aca="false">IF($B710="X",'12_Subcomp 9'!I60,"")</f>
        <v/>
      </c>
      <c r="I710" s="665" t="str">
        <f aca="false">IF($B710="X",'12_Subcomp 9'!J60,"")</f>
        <v/>
      </c>
      <c r="J710" s="665" t="str">
        <f aca="false">IF($B710="X",'12_Subcomp 9'!K60,"")</f>
        <v/>
      </c>
      <c r="K710" s="1251" t="n">
        <f aca="false">IF($B710="X",H710*I710+J710,0)</f>
        <v>0</v>
      </c>
      <c r="L710" s="577" t="str">
        <f aca="false">IF($B710="X",'12_Subcomp 9'!M60,"")</f>
        <v/>
      </c>
      <c r="M710" s="665" t="str">
        <f aca="false">IF($B710="X",'12_Subcomp 9'!N60,"")</f>
        <v/>
      </c>
      <c r="N710" s="665" t="str">
        <f aca="false">IF($B710="X",'12_Subcomp 9'!O60,"")</f>
        <v/>
      </c>
      <c r="O710" s="1251" t="n">
        <f aca="false">IF($B710="X",M710*N710,0)</f>
        <v>0</v>
      </c>
      <c r="P710" s="577" t="str">
        <f aca="false">IF($B710="X",'12_Subcomp 9'!Q60,"")</f>
        <v/>
      </c>
      <c r="Q710" s="665" t="str">
        <f aca="false">IF($B710="X",'12_Subcomp 9'!R60,"")</f>
        <v/>
      </c>
      <c r="R710" s="665" t="str">
        <f aca="false">IF($B710="X",'12_Subcomp 9'!S60,"")</f>
        <v/>
      </c>
      <c r="S710" s="1251" t="n">
        <f aca="false">IF($B710="X",Q710*R710,0)</f>
        <v>0</v>
      </c>
      <c r="T710" s="577" t="str">
        <f aca="false">IF($B710="X",'12_Subcomp 9'!U60,"")</f>
        <v/>
      </c>
      <c r="U710" s="665" t="str">
        <f aca="false">IF($B710="X",'12_Subcomp 9'!V60,"")</f>
        <v/>
      </c>
      <c r="V710" s="665" t="str">
        <f aca="false">IF($B710="X",'12_Subcomp 9'!W60,"")</f>
        <v/>
      </c>
      <c r="W710" s="1251" t="n">
        <f aca="false">IF($B710="X",U710*V710,0)</f>
        <v>0</v>
      </c>
    </row>
    <row r="711" customFormat="false" ht="12.75" hidden="true" customHeight="false" outlineLevel="0" collapsed="false">
      <c r="A711" s="1254"/>
      <c r="B711" s="1250" t="str">
        <f aca="false">IF(A710="NÃO SELECIONADO","","X")</f>
        <v/>
      </c>
      <c r="C711" s="597" t="str">
        <f aca="false">IF($B711="X",'12_Subcomp 9'!D61,"")</f>
        <v/>
      </c>
      <c r="D711" s="577" t="str">
        <f aca="false">IF($B711="X",'12_Subcomp 9'!E61,"")</f>
        <v/>
      </c>
      <c r="E711" s="665" t="str">
        <f aca="false">IF($B711="X",'12_Subcomp 9'!F61,"")</f>
        <v/>
      </c>
      <c r="F711" s="1251" t="n">
        <f aca="false">IF($B711="X",D711*E711,0)</f>
        <v>0</v>
      </c>
      <c r="G711" s="597" t="str">
        <f aca="false">IF($B711="X",'12_Subcomp 9'!H61,"")</f>
        <v/>
      </c>
      <c r="H711" s="577" t="str">
        <f aca="false">IF($B711="X",'12_Subcomp 9'!I61,"")</f>
        <v/>
      </c>
      <c r="I711" s="665" t="str">
        <f aca="false">IF($B711="X",'12_Subcomp 9'!J61,"")</f>
        <v/>
      </c>
      <c r="J711" s="665" t="str">
        <f aca="false">IF($B711="X",'12_Subcomp 9'!K61,"")</f>
        <v/>
      </c>
      <c r="K711" s="1251" t="n">
        <f aca="false">IF($B711="X",H711*I711+J711,0)</f>
        <v>0</v>
      </c>
      <c r="L711" s="577" t="str">
        <f aca="false">IF($B711="X",'12_Subcomp 9'!M61,"")</f>
        <v/>
      </c>
      <c r="M711" s="665" t="str">
        <f aca="false">IF($B711="X",'12_Subcomp 9'!N61,"")</f>
        <v/>
      </c>
      <c r="N711" s="665" t="str">
        <f aca="false">IF($B711="X",'12_Subcomp 9'!O61,"")</f>
        <v/>
      </c>
      <c r="O711" s="1251" t="n">
        <f aca="false">IF($B711="X",M711*N711,0)</f>
        <v>0</v>
      </c>
      <c r="P711" s="577" t="str">
        <f aca="false">IF($B711="X",'12_Subcomp 9'!Q61,"")</f>
        <v/>
      </c>
      <c r="Q711" s="665" t="str">
        <f aca="false">IF($B711="X",'12_Subcomp 9'!R61,"")</f>
        <v/>
      </c>
      <c r="R711" s="665" t="str">
        <f aca="false">IF($B711="X",'12_Subcomp 9'!S61,"")</f>
        <v/>
      </c>
      <c r="S711" s="1251" t="n">
        <f aca="false">IF($B711="X",Q711*R711,0)</f>
        <v>0</v>
      </c>
      <c r="T711" s="577" t="str">
        <f aca="false">IF($B711="X",'12_Subcomp 9'!U61,"")</f>
        <v/>
      </c>
      <c r="U711" s="665" t="str">
        <f aca="false">IF($B711="X",'12_Subcomp 9'!V61,"")</f>
        <v/>
      </c>
      <c r="V711" s="665" t="str">
        <f aca="false">IF($B711="X",'12_Subcomp 9'!W61,"")</f>
        <v/>
      </c>
      <c r="W711" s="1251" t="n">
        <f aca="false">IF($B711="X",U711*V711,0)</f>
        <v>0</v>
      </c>
    </row>
    <row r="712" customFormat="false" ht="12.75" hidden="true" customHeight="false" outlineLevel="0" collapsed="false">
      <c r="A712" s="1254"/>
      <c r="B712" s="1250" t="str">
        <f aca="false">IF(A710="NÃO SELECIONADO","","X")</f>
        <v/>
      </c>
      <c r="C712" s="597" t="str">
        <f aca="false">IF($B712="X",'12_Subcomp 9'!D62,"")</f>
        <v/>
      </c>
      <c r="D712" s="577" t="str">
        <f aca="false">IF($B712="X",'12_Subcomp 9'!E62,"")</f>
        <v/>
      </c>
      <c r="E712" s="665" t="str">
        <f aca="false">IF($B712="X",'12_Subcomp 9'!F62,"")</f>
        <v/>
      </c>
      <c r="F712" s="1251" t="n">
        <f aca="false">IF($B712="X",D712*E712,0)</f>
        <v>0</v>
      </c>
      <c r="G712" s="597" t="str">
        <f aca="false">IF($B712="X",'12_Subcomp 9'!H62,"")</f>
        <v/>
      </c>
      <c r="H712" s="577" t="str">
        <f aca="false">IF($B712="X",'12_Subcomp 9'!I62,"")</f>
        <v/>
      </c>
      <c r="I712" s="665" t="str">
        <f aca="false">IF($B712="X",'12_Subcomp 9'!J62,"")</f>
        <v/>
      </c>
      <c r="J712" s="665" t="str">
        <f aca="false">IF($B712="X",'12_Subcomp 9'!K62,"")</f>
        <v/>
      </c>
      <c r="K712" s="1251" t="n">
        <f aca="false">IF($B712="X",H712*I712+J712,0)</f>
        <v>0</v>
      </c>
      <c r="L712" s="577" t="str">
        <f aca="false">IF($B712="X",'12_Subcomp 9'!M62,"")</f>
        <v/>
      </c>
      <c r="M712" s="665" t="str">
        <f aca="false">IF($B712="X",'12_Subcomp 9'!N62,"")</f>
        <v/>
      </c>
      <c r="N712" s="665" t="str">
        <f aca="false">IF($B712="X",'12_Subcomp 9'!O62,"")</f>
        <v/>
      </c>
      <c r="O712" s="1251" t="n">
        <f aca="false">IF($B712="X",M712*N712,0)</f>
        <v>0</v>
      </c>
      <c r="P712" s="577" t="str">
        <f aca="false">IF($B712="X",'12_Subcomp 9'!Q62,"")</f>
        <v/>
      </c>
      <c r="Q712" s="665" t="str">
        <f aca="false">IF($B712="X",'12_Subcomp 9'!R62,"")</f>
        <v/>
      </c>
      <c r="R712" s="665" t="str">
        <f aca="false">IF($B712="X",'12_Subcomp 9'!S62,"")</f>
        <v/>
      </c>
      <c r="S712" s="1251" t="n">
        <f aca="false">IF($B712="X",Q712*R712,0)</f>
        <v>0</v>
      </c>
      <c r="T712" s="577" t="str">
        <f aca="false">IF($B712="X",'12_Subcomp 9'!U62,"")</f>
        <v/>
      </c>
      <c r="U712" s="665" t="str">
        <f aca="false">IF($B712="X",'12_Subcomp 9'!V62,"")</f>
        <v/>
      </c>
      <c r="V712" s="665" t="str">
        <f aca="false">IF($B712="X",'12_Subcomp 9'!W62,"")</f>
        <v/>
      </c>
      <c r="W712" s="1251" t="n">
        <f aca="false">IF($B712="X",U712*V712,0)</f>
        <v>0</v>
      </c>
    </row>
    <row r="713" customFormat="false" ht="12.75" hidden="true" customHeight="false" outlineLevel="0" collapsed="false">
      <c r="A713" s="1254"/>
      <c r="B713" s="1250" t="str">
        <f aca="false">IF(A710="NÃO SELECIONADO","","X")</f>
        <v/>
      </c>
      <c r="C713" s="597" t="str">
        <f aca="false">IF($B713="X",'12_Subcomp 9'!D63,"")</f>
        <v/>
      </c>
      <c r="D713" s="577" t="str">
        <f aca="false">IF($B713="X",'12_Subcomp 9'!E63,"")</f>
        <v/>
      </c>
      <c r="E713" s="665" t="str">
        <f aca="false">IF($B713="X",'12_Subcomp 9'!F63,"")</f>
        <v/>
      </c>
      <c r="F713" s="1251" t="n">
        <f aca="false">IF($B713="X",D713*E713,0)</f>
        <v>0</v>
      </c>
      <c r="G713" s="597" t="str">
        <f aca="false">IF($B713="X",'12_Subcomp 9'!H63,"")</f>
        <v/>
      </c>
      <c r="H713" s="577" t="str">
        <f aca="false">IF($B713="X",'12_Subcomp 9'!I63,"")</f>
        <v/>
      </c>
      <c r="I713" s="665" t="str">
        <f aca="false">IF($B713="X",'12_Subcomp 9'!J63,"")</f>
        <v/>
      </c>
      <c r="J713" s="665" t="str">
        <f aca="false">IF($B713="X",'12_Subcomp 9'!K63,"")</f>
        <v/>
      </c>
      <c r="K713" s="1251" t="n">
        <f aca="false">IF($B713="X",H713*I713+J713,0)</f>
        <v>0</v>
      </c>
      <c r="L713" s="577" t="str">
        <f aca="false">IF($B713="X",'12_Subcomp 9'!M63,"")</f>
        <v/>
      </c>
      <c r="M713" s="665" t="str">
        <f aca="false">IF($B713="X",'12_Subcomp 9'!N63,"")</f>
        <v/>
      </c>
      <c r="N713" s="665" t="str">
        <f aca="false">IF($B713="X",'12_Subcomp 9'!O63,"")</f>
        <v/>
      </c>
      <c r="O713" s="1251" t="n">
        <f aca="false">IF($B713="X",M713*N713,0)</f>
        <v>0</v>
      </c>
      <c r="P713" s="577" t="str">
        <f aca="false">IF($B713="X",'12_Subcomp 9'!Q63,"")</f>
        <v/>
      </c>
      <c r="Q713" s="665" t="str">
        <f aca="false">IF($B713="X",'12_Subcomp 9'!R63,"")</f>
        <v/>
      </c>
      <c r="R713" s="665" t="str">
        <f aca="false">IF($B713="X",'12_Subcomp 9'!S63,"")</f>
        <v/>
      </c>
      <c r="S713" s="1251" t="n">
        <f aca="false">IF($B713="X",Q713*R713,0)</f>
        <v>0</v>
      </c>
      <c r="T713" s="577" t="str">
        <f aca="false">IF($B713="X",'12_Subcomp 9'!U63,"")</f>
        <v/>
      </c>
      <c r="U713" s="665" t="str">
        <f aca="false">IF($B713="X",'12_Subcomp 9'!V63,"")</f>
        <v/>
      </c>
      <c r="V713" s="665" t="str">
        <f aca="false">IF($B713="X",'12_Subcomp 9'!W63,"")</f>
        <v/>
      </c>
      <c r="W713" s="1251" t="n">
        <f aca="false">IF($B713="X",U713*V713,0)</f>
        <v>0</v>
      </c>
    </row>
    <row r="714" customFormat="false" ht="12.75" hidden="true" customHeight="false" outlineLevel="0" collapsed="false">
      <c r="A714" s="1254"/>
      <c r="B714" s="1250" t="str">
        <f aca="false">IF(A710="NÃO SELECIONADO","","X")</f>
        <v/>
      </c>
      <c r="C714" s="597" t="str">
        <f aca="false">IF($B714="X",'12_Subcomp 9'!D64,"")</f>
        <v/>
      </c>
      <c r="D714" s="577" t="str">
        <f aca="false">IF($B714="X",'12_Subcomp 9'!E64,"")</f>
        <v/>
      </c>
      <c r="E714" s="665" t="str">
        <f aca="false">IF($B714="X",'12_Subcomp 9'!F64,"")</f>
        <v/>
      </c>
      <c r="F714" s="1251" t="n">
        <f aca="false">IF($B714="X",D714*E714,0)</f>
        <v>0</v>
      </c>
      <c r="G714" s="597" t="str">
        <f aca="false">IF($B714="X",'12_Subcomp 9'!H64,"")</f>
        <v/>
      </c>
      <c r="H714" s="577" t="str">
        <f aca="false">IF($B714="X",'12_Subcomp 9'!I64,"")</f>
        <v/>
      </c>
      <c r="I714" s="665" t="str">
        <f aca="false">IF($B714="X",'12_Subcomp 9'!J64,"")</f>
        <v/>
      </c>
      <c r="J714" s="665" t="str">
        <f aca="false">IF($B714="X",'12_Subcomp 9'!K64,"")</f>
        <v/>
      </c>
      <c r="K714" s="1251" t="n">
        <f aca="false">IF($B714="X",H714*I714+J714,0)</f>
        <v>0</v>
      </c>
      <c r="L714" s="577" t="str">
        <f aca="false">IF($B714="X",'12_Subcomp 9'!M64,"")</f>
        <v/>
      </c>
      <c r="M714" s="665" t="str">
        <f aca="false">IF($B714="X",'12_Subcomp 9'!N64,"")</f>
        <v/>
      </c>
      <c r="N714" s="665" t="str">
        <f aca="false">IF($B714="X",'12_Subcomp 9'!O64,"")</f>
        <v/>
      </c>
      <c r="O714" s="1251" t="n">
        <f aca="false">IF($B714="X",M714*N714,0)</f>
        <v>0</v>
      </c>
      <c r="P714" s="577" t="str">
        <f aca="false">IF($B714="X",'12_Subcomp 9'!Q64,"")</f>
        <v/>
      </c>
      <c r="Q714" s="665" t="str">
        <f aca="false">IF($B714="X",'12_Subcomp 9'!R64,"")</f>
        <v/>
      </c>
      <c r="R714" s="665" t="str">
        <f aca="false">IF($B714="X",'12_Subcomp 9'!S64,"")</f>
        <v/>
      </c>
      <c r="S714" s="1251" t="n">
        <f aca="false">IF($B714="X",Q714*R714,0)</f>
        <v>0</v>
      </c>
      <c r="T714" s="577" t="str">
        <f aca="false">IF($B714="X",'12_Subcomp 9'!U64,"")</f>
        <v/>
      </c>
      <c r="U714" s="665" t="str">
        <f aca="false">IF($B714="X",'12_Subcomp 9'!V64,"")</f>
        <v/>
      </c>
      <c r="V714" s="665" t="str">
        <f aca="false">IF($B714="X",'12_Subcomp 9'!W64,"")</f>
        <v/>
      </c>
      <c r="W714" s="1251" t="n">
        <f aca="false">IF($B714="X",U714*V714,0)</f>
        <v>0</v>
      </c>
    </row>
    <row r="715" customFormat="false" ht="12.75" hidden="true" customHeight="false" outlineLevel="0" collapsed="false">
      <c r="A715" s="1254" t="str">
        <f aca="false">IF(AND('3_Comp_Subcomp e Produtos'!B161="Sim",'3_Comp_Subcomp e Produtos'!F161="Sim"),'3_Comp_Subcomp e Produtos'!A161,"NÃO SELECIONADO")</f>
        <v>NÃO SELECIONADO</v>
      </c>
      <c r="B715" s="1250" t="str">
        <f aca="false">IF(A715="NÃO SELECIONADO","","X")</f>
        <v/>
      </c>
      <c r="C715" s="597" t="str">
        <f aca="false">IF($B715="X",'12_Subcomp 9'!D65,"")</f>
        <v/>
      </c>
      <c r="D715" s="577" t="str">
        <f aca="false">IF($B715="X",'12_Subcomp 9'!E65,"")</f>
        <v/>
      </c>
      <c r="E715" s="665" t="str">
        <f aca="false">IF($B715="X",'12_Subcomp 9'!F65,"")</f>
        <v/>
      </c>
      <c r="F715" s="1251" t="n">
        <f aca="false">IF($B715="X",D715*E715,0)</f>
        <v>0</v>
      </c>
      <c r="G715" s="597" t="str">
        <f aca="false">IF($B715="X",'12_Subcomp 9'!H65,"")</f>
        <v/>
      </c>
      <c r="H715" s="577" t="str">
        <f aca="false">IF($B715="X",'12_Subcomp 9'!I65,"")</f>
        <v/>
      </c>
      <c r="I715" s="665" t="str">
        <f aca="false">IF($B715="X",'12_Subcomp 9'!J65,"")</f>
        <v/>
      </c>
      <c r="J715" s="665" t="str">
        <f aca="false">IF($B715="X",'12_Subcomp 9'!K65,"")</f>
        <v/>
      </c>
      <c r="K715" s="1251" t="n">
        <f aca="false">IF($B715="X",H715*I715+J715,0)</f>
        <v>0</v>
      </c>
      <c r="L715" s="577" t="str">
        <f aca="false">IF($B715="X",'12_Subcomp 9'!M65,"")</f>
        <v/>
      </c>
      <c r="M715" s="665" t="str">
        <f aca="false">IF($B715="X",'12_Subcomp 9'!N65,"")</f>
        <v/>
      </c>
      <c r="N715" s="665" t="str">
        <f aca="false">IF($B715="X",'12_Subcomp 9'!O65,"")</f>
        <v/>
      </c>
      <c r="O715" s="1251" t="n">
        <f aca="false">IF($B715="X",M715*N715,0)</f>
        <v>0</v>
      </c>
      <c r="P715" s="577" t="str">
        <f aca="false">IF($B715="X",'12_Subcomp 9'!Q65,"")</f>
        <v/>
      </c>
      <c r="Q715" s="665" t="str">
        <f aca="false">IF($B715="X",'12_Subcomp 9'!R65,"")</f>
        <v/>
      </c>
      <c r="R715" s="665" t="str">
        <f aca="false">IF($B715="X",'12_Subcomp 9'!S65,"")</f>
        <v/>
      </c>
      <c r="S715" s="1251" t="n">
        <f aca="false">IF($B715="X",Q715*R715,0)</f>
        <v>0</v>
      </c>
      <c r="T715" s="577" t="str">
        <f aca="false">IF($B715="X",'12_Subcomp 9'!U65,"")</f>
        <v/>
      </c>
      <c r="U715" s="665" t="str">
        <f aca="false">IF($B715="X",'12_Subcomp 9'!V65,"")</f>
        <v/>
      </c>
      <c r="V715" s="665" t="str">
        <f aca="false">IF($B715="X",'12_Subcomp 9'!W65,"")</f>
        <v/>
      </c>
      <c r="W715" s="1251" t="n">
        <f aca="false">IF($B715="X",U715*V715,0)</f>
        <v>0</v>
      </c>
    </row>
    <row r="716" customFormat="false" ht="12.75" hidden="true" customHeight="false" outlineLevel="0" collapsed="false">
      <c r="A716" s="1254"/>
      <c r="B716" s="1250" t="str">
        <f aca="false">IF(A715="NÃO SELECIONADO","","X")</f>
        <v/>
      </c>
      <c r="C716" s="597" t="str">
        <f aca="false">IF($B716="X",'12_Subcomp 9'!D66,"")</f>
        <v/>
      </c>
      <c r="D716" s="577" t="str">
        <f aca="false">IF($B716="X",'12_Subcomp 9'!E66,"")</f>
        <v/>
      </c>
      <c r="E716" s="665" t="str">
        <f aca="false">IF($B716="X",'12_Subcomp 9'!F66,"")</f>
        <v/>
      </c>
      <c r="F716" s="1251" t="n">
        <f aca="false">IF($B716="X",D716*E716,0)</f>
        <v>0</v>
      </c>
      <c r="G716" s="597" t="str">
        <f aca="false">IF($B716="X",'12_Subcomp 9'!H66,"")</f>
        <v/>
      </c>
      <c r="H716" s="577" t="str">
        <f aca="false">IF($B716="X",'12_Subcomp 9'!I66,"")</f>
        <v/>
      </c>
      <c r="I716" s="665" t="str">
        <f aca="false">IF($B716="X",'12_Subcomp 9'!J66,"")</f>
        <v/>
      </c>
      <c r="J716" s="665" t="str">
        <f aca="false">IF($B716="X",'12_Subcomp 9'!K66,"")</f>
        <v/>
      </c>
      <c r="K716" s="1251" t="n">
        <f aca="false">IF($B716="X",H716*I716+J716,0)</f>
        <v>0</v>
      </c>
      <c r="L716" s="577" t="str">
        <f aca="false">IF($B716="X",'12_Subcomp 9'!M66,"")</f>
        <v/>
      </c>
      <c r="M716" s="665" t="str">
        <f aca="false">IF($B716="X",'12_Subcomp 9'!N66,"")</f>
        <v/>
      </c>
      <c r="N716" s="665" t="str">
        <f aca="false">IF($B716="X",'12_Subcomp 9'!O66,"")</f>
        <v/>
      </c>
      <c r="O716" s="1251" t="n">
        <f aca="false">IF($B716="X",M716*N716,0)</f>
        <v>0</v>
      </c>
      <c r="P716" s="577" t="str">
        <f aca="false">IF($B716="X",'12_Subcomp 9'!Q66,"")</f>
        <v/>
      </c>
      <c r="Q716" s="665" t="str">
        <f aca="false">IF($B716="X",'12_Subcomp 9'!R66,"")</f>
        <v/>
      </c>
      <c r="R716" s="665" t="str">
        <f aca="false">IF($B716="X",'12_Subcomp 9'!S66,"")</f>
        <v/>
      </c>
      <c r="S716" s="1251" t="n">
        <f aca="false">IF($B716="X",Q716*R716,0)</f>
        <v>0</v>
      </c>
      <c r="T716" s="577" t="str">
        <f aca="false">IF($B716="X",'12_Subcomp 9'!U66,"")</f>
        <v/>
      </c>
      <c r="U716" s="665" t="str">
        <f aca="false">IF($B716="X",'12_Subcomp 9'!V66,"")</f>
        <v/>
      </c>
      <c r="V716" s="665" t="str">
        <f aca="false">IF($B716="X",'12_Subcomp 9'!W66,"")</f>
        <v/>
      </c>
      <c r="W716" s="1251" t="n">
        <f aca="false">IF($B716="X",U716*V716,0)</f>
        <v>0</v>
      </c>
    </row>
    <row r="717" customFormat="false" ht="12.75" hidden="true" customHeight="false" outlineLevel="0" collapsed="false">
      <c r="A717" s="1254"/>
      <c r="B717" s="1250" t="str">
        <f aca="false">IF(A715="NÃO SELECIONADO","","X")</f>
        <v/>
      </c>
      <c r="C717" s="597" t="str">
        <f aca="false">IF($B717="X",'12_Subcomp 9'!D67,"")</f>
        <v/>
      </c>
      <c r="D717" s="577" t="str">
        <f aca="false">IF($B717="X",'12_Subcomp 9'!E67,"")</f>
        <v/>
      </c>
      <c r="E717" s="665" t="str">
        <f aca="false">IF($B717="X",'12_Subcomp 9'!F67,"")</f>
        <v/>
      </c>
      <c r="F717" s="1251" t="n">
        <f aca="false">IF($B717="X",D717*E717,0)</f>
        <v>0</v>
      </c>
      <c r="G717" s="597" t="str">
        <f aca="false">IF($B717="X",'12_Subcomp 9'!H67,"")</f>
        <v/>
      </c>
      <c r="H717" s="577" t="str">
        <f aca="false">IF($B717="X",'12_Subcomp 9'!I67,"")</f>
        <v/>
      </c>
      <c r="I717" s="665" t="str">
        <f aca="false">IF($B717="X",'12_Subcomp 9'!J67,"")</f>
        <v/>
      </c>
      <c r="J717" s="665" t="str">
        <f aca="false">IF($B717="X",'12_Subcomp 9'!K67,"")</f>
        <v/>
      </c>
      <c r="K717" s="1251" t="n">
        <f aca="false">IF($B717="X",H717*I717+J717,0)</f>
        <v>0</v>
      </c>
      <c r="L717" s="577" t="str">
        <f aca="false">IF($B717="X",'12_Subcomp 9'!M67,"")</f>
        <v/>
      </c>
      <c r="M717" s="665" t="str">
        <f aca="false">IF($B717="X",'12_Subcomp 9'!N67,"")</f>
        <v/>
      </c>
      <c r="N717" s="665" t="str">
        <f aca="false">IF($B717="X",'12_Subcomp 9'!O67,"")</f>
        <v/>
      </c>
      <c r="O717" s="1251" t="n">
        <f aca="false">IF($B717="X",M717*N717,0)</f>
        <v>0</v>
      </c>
      <c r="P717" s="577" t="str">
        <f aca="false">IF($B717="X",'12_Subcomp 9'!Q67,"")</f>
        <v/>
      </c>
      <c r="Q717" s="665" t="str">
        <f aca="false">IF($B717="X",'12_Subcomp 9'!R67,"")</f>
        <v/>
      </c>
      <c r="R717" s="665" t="str">
        <f aca="false">IF($B717="X",'12_Subcomp 9'!S67,"")</f>
        <v/>
      </c>
      <c r="S717" s="1251" t="n">
        <f aca="false">IF($B717="X",Q717*R717,0)</f>
        <v>0</v>
      </c>
      <c r="T717" s="577" t="str">
        <f aca="false">IF($B717="X",'12_Subcomp 9'!U67,"")</f>
        <v/>
      </c>
      <c r="U717" s="665" t="str">
        <f aca="false">IF($B717="X",'12_Subcomp 9'!V67,"")</f>
        <v/>
      </c>
      <c r="V717" s="665" t="str">
        <f aca="false">IF($B717="X",'12_Subcomp 9'!W67,"")</f>
        <v/>
      </c>
      <c r="W717" s="1251" t="n">
        <f aca="false">IF($B717="X",U717*V717,0)</f>
        <v>0</v>
      </c>
    </row>
    <row r="718" customFormat="false" ht="12.75" hidden="true" customHeight="false" outlineLevel="0" collapsed="false">
      <c r="A718" s="1254"/>
      <c r="B718" s="1250" t="str">
        <f aca="false">IF(A715="NÃO SELECIONADO","","X")</f>
        <v/>
      </c>
      <c r="C718" s="597" t="str">
        <f aca="false">IF($B718="X",'12_Subcomp 9'!D68,"")</f>
        <v/>
      </c>
      <c r="D718" s="577" t="str">
        <f aca="false">IF($B718="X",'12_Subcomp 9'!E68,"")</f>
        <v/>
      </c>
      <c r="E718" s="665" t="str">
        <f aca="false">IF($B718="X",'12_Subcomp 9'!F68,"")</f>
        <v/>
      </c>
      <c r="F718" s="1251" t="n">
        <f aca="false">IF($B718="X",D718*E718,0)</f>
        <v>0</v>
      </c>
      <c r="G718" s="597" t="str">
        <f aca="false">IF($B718="X",'12_Subcomp 9'!H68,"")</f>
        <v/>
      </c>
      <c r="H718" s="577" t="str">
        <f aca="false">IF($B718="X",'12_Subcomp 9'!I68,"")</f>
        <v/>
      </c>
      <c r="I718" s="665" t="str">
        <f aca="false">IF($B718="X",'12_Subcomp 9'!J68,"")</f>
        <v/>
      </c>
      <c r="J718" s="665" t="str">
        <f aca="false">IF($B718="X",'12_Subcomp 9'!K68,"")</f>
        <v/>
      </c>
      <c r="K718" s="1251" t="n">
        <f aca="false">IF($B718="X",H718*I718+J718,0)</f>
        <v>0</v>
      </c>
      <c r="L718" s="577" t="str">
        <f aca="false">IF($B718="X",'12_Subcomp 9'!M68,"")</f>
        <v/>
      </c>
      <c r="M718" s="665" t="str">
        <f aca="false">IF($B718="X",'12_Subcomp 9'!N68,"")</f>
        <v/>
      </c>
      <c r="N718" s="665" t="str">
        <f aca="false">IF($B718="X",'12_Subcomp 9'!O68,"")</f>
        <v/>
      </c>
      <c r="O718" s="1251" t="n">
        <f aca="false">IF($B718="X",M718*N718,0)</f>
        <v>0</v>
      </c>
      <c r="P718" s="577" t="str">
        <f aca="false">IF($B718="X",'12_Subcomp 9'!Q68,"")</f>
        <v/>
      </c>
      <c r="Q718" s="665" t="str">
        <f aca="false">IF($B718="X",'12_Subcomp 9'!R68,"")</f>
        <v/>
      </c>
      <c r="R718" s="665" t="str">
        <f aca="false">IF($B718="X",'12_Subcomp 9'!S68,"")</f>
        <v/>
      </c>
      <c r="S718" s="1251" t="n">
        <f aca="false">IF($B718="X",Q718*R718,0)</f>
        <v>0</v>
      </c>
      <c r="T718" s="577" t="str">
        <f aca="false">IF($B718="X",'12_Subcomp 9'!U68,"")</f>
        <v/>
      </c>
      <c r="U718" s="665" t="str">
        <f aca="false">IF($B718="X",'12_Subcomp 9'!V68,"")</f>
        <v/>
      </c>
      <c r="V718" s="665" t="str">
        <f aca="false">IF($B718="X",'12_Subcomp 9'!W68,"")</f>
        <v/>
      </c>
      <c r="W718" s="1251" t="n">
        <f aca="false">IF($B718="X",U718*V718,0)</f>
        <v>0</v>
      </c>
    </row>
    <row r="719" customFormat="false" ht="12.75" hidden="true" customHeight="false" outlineLevel="0" collapsed="false">
      <c r="A719" s="1254"/>
      <c r="B719" s="1250" t="str">
        <f aca="false">IF(A715="NÃO SELECIONADO","","X")</f>
        <v/>
      </c>
      <c r="C719" s="597" t="str">
        <f aca="false">IF($B719="X",'12_Subcomp 9'!D69,"")</f>
        <v/>
      </c>
      <c r="D719" s="577" t="str">
        <f aca="false">IF($B719="X",'12_Subcomp 9'!E69,"")</f>
        <v/>
      </c>
      <c r="E719" s="665" t="str">
        <f aca="false">IF($B719="X",'12_Subcomp 9'!F69,"")</f>
        <v/>
      </c>
      <c r="F719" s="1251" t="n">
        <f aca="false">IF($B719="X",D719*E719,0)</f>
        <v>0</v>
      </c>
      <c r="G719" s="597" t="str">
        <f aca="false">IF($B719="X",'12_Subcomp 9'!H69,"")</f>
        <v/>
      </c>
      <c r="H719" s="577" t="str">
        <f aca="false">IF($B719="X",'12_Subcomp 9'!I69,"")</f>
        <v/>
      </c>
      <c r="I719" s="665" t="str">
        <f aca="false">IF($B719="X",'12_Subcomp 9'!J69,"")</f>
        <v/>
      </c>
      <c r="J719" s="665" t="str">
        <f aca="false">IF($B719="X",'12_Subcomp 9'!K69,"")</f>
        <v/>
      </c>
      <c r="K719" s="1251" t="n">
        <f aca="false">IF($B719="X",H719*I719+J719,0)</f>
        <v>0</v>
      </c>
      <c r="L719" s="577" t="str">
        <f aca="false">IF($B719="X",'12_Subcomp 9'!M69,"")</f>
        <v/>
      </c>
      <c r="M719" s="665" t="str">
        <f aca="false">IF($B719="X",'12_Subcomp 9'!N69,"")</f>
        <v/>
      </c>
      <c r="N719" s="665" t="str">
        <f aca="false">IF($B719="X",'12_Subcomp 9'!O69,"")</f>
        <v/>
      </c>
      <c r="O719" s="1251" t="n">
        <f aca="false">IF($B719="X",M719*N719,0)</f>
        <v>0</v>
      </c>
      <c r="P719" s="577" t="str">
        <f aca="false">IF($B719="X",'12_Subcomp 9'!Q69,"")</f>
        <v/>
      </c>
      <c r="Q719" s="665" t="str">
        <f aca="false">IF($B719="X",'12_Subcomp 9'!R69,"")</f>
        <v/>
      </c>
      <c r="R719" s="665" t="str">
        <f aca="false">IF($B719="X",'12_Subcomp 9'!S69,"")</f>
        <v/>
      </c>
      <c r="S719" s="1251" t="n">
        <f aca="false">IF($B719="X",Q719*R719,0)</f>
        <v>0</v>
      </c>
      <c r="T719" s="577" t="str">
        <f aca="false">IF($B719="X",'12_Subcomp 9'!U69,"")</f>
        <v/>
      </c>
      <c r="U719" s="665" t="str">
        <f aca="false">IF($B719="X",'12_Subcomp 9'!V69,"")</f>
        <v/>
      </c>
      <c r="V719" s="665" t="str">
        <f aca="false">IF($B719="X",'12_Subcomp 9'!W69,"")</f>
        <v/>
      </c>
      <c r="W719" s="1251" t="n">
        <f aca="false">IF($B719="X",U719*V719,0)</f>
        <v>0</v>
      </c>
    </row>
    <row r="720" customFormat="false" ht="12.75" hidden="true" customHeight="false" outlineLevel="0" collapsed="false">
      <c r="A720" s="1254" t="str">
        <f aca="false">IF(AND('3_Comp_Subcomp e Produtos'!B162="Sim",'3_Comp_Subcomp e Produtos'!F162="Sim"),'3_Comp_Subcomp e Produtos'!A162,"NÃO SELECIONADO")</f>
        <v>NÃO SELECIONADO</v>
      </c>
      <c r="B720" s="1250" t="str">
        <f aca="false">IF(A720="NÃO SELECIONADO","","X")</f>
        <v/>
      </c>
      <c r="C720" s="597" t="str">
        <f aca="false">IF($B720="X",'12_Subcomp 9'!D70,"")</f>
        <v/>
      </c>
      <c r="D720" s="577" t="str">
        <f aca="false">IF($B720="X",'12_Subcomp 9'!E70,"")</f>
        <v/>
      </c>
      <c r="E720" s="665" t="str">
        <f aca="false">IF($B720="X",'12_Subcomp 9'!F70,"")</f>
        <v/>
      </c>
      <c r="F720" s="1251" t="n">
        <f aca="false">IF($B720="X",D720*E720,0)</f>
        <v>0</v>
      </c>
      <c r="G720" s="597" t="str">
        <f aca="false">IF($B720="X",'12_Subcomp 9'!H70,"")</f>
        <v/>
      </c>
      <c r="H720" s="577" t="str">
        <f aca="false">IF($B720="X",'12_Subcomp 9'!I70,"")</f>
        <v/>
      </c>
      <c r="I720" s="665" t="str">
        <f aca="false">IF($B720="X",'12_Subcomp 9'!J70,"")</f>
        <v/>
      </c>
      <c r="J720" s="665" t="str">
        <f aca="false">IF($B720="X",'12_Subcomp 9'!K70,"")</f>
        <v/>
      </c>
      <c r="K720" s="1251" t="n">
        <f aca="false">IF($B720="X",H720*I720+J720,0)</f>
        <v>0</v>
      </c>
      <c r="L720" s="577" t="str">
        <f aca="false">IF($B720="X",'12_Subcomp 9'!M70,"")</f>
        <v/>
      </c>
      <c r="M720" s="665" t="str">
        <f aca="false">IF($B720="X",'12_Subcomp 9'!N70,"")</f>
        <v/>
      </c>
      <c r="N720" s="665" t="str">
        <f aca="false">IF($B720="X",'12_Subcomp 9'!O70,"")</f>
        <v/>
      </c>
      <c r="O720" s="1251" t="n">
        <f aca="false">IF($B720="X",M720*N720,0)</f>
        <v>0</v>
      </c>
      <c r="P720" s="577" t="str">
        <f aca="false">IF($B720="X",'12_Subcomp 9'!Q70,"")</f>
        <v/>
      </c>
      <c r="Q720" s="665" t="str">
        <f aca="false">IF($B720="X",'12_Subcomp 9'!R70,"")</f>
        <v/>
      </c>
      <c r="R720" s="665" t="str">
        <f aca="false">IF($B720="X",'12_Subcomp 9'!S70,"")</f>
        <v/>
      </c>
      <c r="S720" s="1251" t="n">
        <f aca="false">IF($B720="X",Q720*R720,0)</f>
        <v>0</v>
      </c>
      <c r="T720" s="577" t="str">
        <f aca="false">IF($B720="X",'12_Subcomp 9'!U70,"")</f>
        <v/>
      </c>
      <c r="U720" s="665" t="str">
        <f aca="false">IF($B720="X",'12_Subcomp 9'!V70,"")</f>
        <v/>
      </c>
      <c r="V720" s="665" t="str">
        <f aca="false">IF($B720="X",'12_Subcomp 9'!W70,"")</f>
        <v/>
      </c>
      <c r="W720" s="1251" t="n">
        <f aca="false">IF($B720="X",U720*V720,0)</f>
        <v>0</v>
      </c>
    </row>
    <row r="721" customFormat="false" ht="12.75" hidden="true" customHeight="false" outlineLevel="0" collapsed="false">
      <c r="A721" s="1254"/>
      <c r="B721" s="1250" t="str">
        <f aca="false">IF(A720="NÃO SELECIONADO","","X")</f>
        <v/>
      </c>
      <c r="C721" s="597" t="str">
        <f aca="false">IF($B721="X",'12_Subcomp 9'!D71,"")</f>
        <v/>
      </c>
      <c r="D721" s="577" t="str">
        <f aca="false">IF($B721="X",'12_Subcomp 9'!E71,"")</f>
        <v/>
      </c>
      <c r="E721" s="665" t="str">
        <f aca="false">IF($B721="X",'12_Subcomp 9'!F71,"")</f>
        <v/>
      </c>
      <c r="F721" s="1251" t="n">
        <f aca="false">IF($B721="X",D721*E721,0)</f>
        <v>0</v>
      </c>
      <c r="G721" s="597" t="str">
        <f aca="false">IF($B721="X",'12_Subcomp 9'!H71,"")</f>
        <v/>
      </c>
      <c r="H721" s="577" t="str">
        <f aca="false">IF($B721="X",'12_Subcomp 9'!I71,"")</f>
        <v/>
      </c>
      <c r="I721" s="665" t="str">
        <f aca="false">IF($B721="X",'12_Subcomp 9'!J71,"")</f>
        <v/>
      </c>
      <c r="J721" s="665" t="str">
        <f aca="false">IF($B721="X",'12_Subcomp 9'!K71,"")</f>
        <v/>
      </c>
      <c r="K721" s="1251" t="n">
        <f aca="false">IF($B721="X",H721*I721+J721,0)</f>
        <v>0</v>
      </c>
      <c r="L721" s="577" t="str">
        <f aca="false">IF($B721="X",'12_Subcomp 9'!M71,"")</f>
        <v/>
      </c>
      <c r="M721" s="665" t="str">
        <f aca="false">IF($B721="X",'12_Subcomp 9'!N71,"")</f>
        <v/>
      </c>
      <c r="N721" s="665" t="str">
        <f aca="false">IF($B721="X",'12_Subcomp 9'!O71,"")</f>
        <v/>
      </c>
      <c r="O721" s="1251" t="n">
        <f aca="false">IF($B721="X",M721*N721,0)</f>
        <v>0</v>
      </c>
      <c r="P721" s="577" t="str">
        <f aca="false">IF($B721="X",'12_Subcomp 9'!Q71,"")</f>
        <v/>
      </c>
      <c r="Q721" s="665" t="str">
        <f aca="false">IF($B721="X",'12_Subcomp 9'!R71,"")</f>
        <v/>
      </c>
      <c r="R721" s="665" t="str">
        <f aca="false">IF($B721="X",'12_Subcomp 9'!S71,"")</f>
        <v/>
      </c>
      <c r="S721" s="1251" t="n">
        <f aca="false">IF($B721="X",Q721*R721,0)</f>
        <v>0</v>
      </c>
      <c r="T721" s="577" t="str">
        <f aca="false">IF($B721="X",'12_Subcomp 9'!U71,"")</f>
        <v/>
      </c>
      <c r="U721" s="665" t="str">
        <f aca="false">IF($B721="X",'12_Subcomp 9'!V71,"")</f>
        <v/>
      </c>
      <c r="V721" s="665" t="str">
        <f aca="false">IF($B721="X",'12_Subcomp 9'!W71,"")</f>
        <v/>
      </c>
      <c r="W721" s="1251" t="n">
        <f aca="false">IF($B721="X",U721*V721,0)</f>
        <v>0</v>
      </c>
    </row>
    <row r="722" customFormat="false" ht="12.75" hidden="true" customHeight="false" outlineLevel="0" collapsed="false">
      <c r="A722" s="1254"/>
      <c r="B722" s="1250" t="str">
        <f aca="false">IF(A720="NÃO SELECIONADO","","X")</f>
        <v/>
      </c>
      <c r="C722" s="597" t="str">
        <f aca="false">IF($B722="X",'12_Subcomp 9'!D72,"")</f>
        <v/>
      </c>
      <c r="D722" s="577" t="str">
        <f aca="false">IF($B722="X",'12_Subcomp 9'!E72,"")</f>
        <v/>
      </c>
      <c r="E722" s="665" t="str">
        <f aca="false">IF($B722="X",'12_Subcomp 9'!F72,"")</f>
        <v/>
      </c>
      <c r="F722" s="1251" t="n">
        <f aca="false">IF($B722="X",D722*E722,0)</f>
        <v>0</v>
      </c>
      <c r="G722" s="597" t="str">
        <f aca="false">IF($B722="X",'12_Subcomp 9'!H72,"")</f>
        <v/>
      </c>
      <c r="H722" s="577" t="str">
        <f aca="false">IF($B722="X",'12_Subcomp 9'!I72,"")</f>
        <v/>
      </c>
      <c r="I722" s="665" t="str">
        <f aca="false">IF($B722="X",'12_Subcomp 9'!J72,"")</f>
        <v/>
      </c>
      <c r="J722" s="665" t="str">
        <f aca="false">IF($B722="X",'12_Subcomp 9'!K72,"")</f>
        <v/>
      </c>
      <c r="K722" s="1251" t="n">
        <f aca="false">IF($B722="X",H722*I722+J722,0)</f>
        <v>0</v>
      </c>
      <c r="L722" s="577" t="str">
        <f aca="false">IF($B722="X",'12_Subcomp 9'!M72,"")</f>
        <v/>
      </c>
      <c r="M722" s="665" t="str">
        <f aca="false">IF($B722="X",'12_Subcomp 9'!N72,"")</f>
        <v/>
      </c>
      <c r="N722" s="665" t="str">
        <f aca="false">IF($B722="X",'12_Subcomp 9'!O72,"")</f>
        <v/>
      </c>
      <c r="O722" s="1251" t="n">
        <f aca="false">IF($B722="X",M722*N722,0)</f>
        <v>0</v>
      </c>
      <c r="P722" s="577" t="str">
        <f aca="false">IF($B722="X",'12_Subcomp 9'!Q72,"")</f>
        <v/>
      </c>
      <c r="Q722" s="665" t="str">
        <f aca="false">IF($B722="X",'12_Subcomp 9'!R72,"")</f>
        <v/>
      </c>
      <c r="R722" s="665" t="str">
        <f aca="false">IF($B722="X",'12_Subcomp 9'!S72,"")</f>
        <v/>
      </c>
      <c r="S722" s="1251" t="n">
        <f aca="false">IF($B722="X",Q722*R722,0)</f>
        <v>0</v>
      </c>
      <c r="T722" s="577" t="str">
        <f aca="false">IF($B722="X",'12_Subcomp 9'!U72,"")</f>
        <v/>
      </c>
      <c r="U722" s="665" t="str">
        <f aca="false">IF($B722="X",'12_Subcomp 9'!V72,"")</f>
        <v/>
      </c>
      <c r="V722" s="665" t="str">
        <f aca="false">IF($B722="X",'12_Subcomp 9'!W72,"")</f>
        <v/>
      </c>
      <c r="W722" s="1251" t="n">
        <f aca="false">IF($B722="X",U722*V722,0)</f>
        <v>0</v>
      </c>
    </row>
    <row r="723" customFormat="false" ht="12.75" hidden="true" customHeight="false" outlineLevel="0" collapsed="false">
      <c r="A723" s="1254"/>
      <c r="B723" s="1250" t="str">
        <f aca="false">IF(A720="NÃO SELECIONADO","","X")</f>
        <v/>
      </c>
      <c r="C723" s="597" t="str">
        <f aca="false">IF($B723="X",'12_Subcomp 9'!D73,"")</f>
        <v/>
      </c>
      <c r="D723" s="577" t="str">
        <f aca="false">IF($B723="X",'12_Subcomp 9'!E73,"")</f>
        <v/>
      </c>
      <c r="E723" s="665" t="str">
        <f aca="false">IF($B723="X",'12_Subcomp 9'!F73,"")</f>
        <v/>
      </c>
      <c r="F723" s="1251" t="n">
        <f aca="false">IF($B723="X",D723*E723,0)</f>
        <v>0</v>
      </c>
      <c r="G723" s="597" t="str">
        <f aca="false">IF($B723="X",'12_Subcomp 9'!H73,"")</f>
        <v/>
      </c>
      <c r="H723" s="577" t="str">
        <f aca="false">IF($B723="X",'12_Subcomp 9'!I73,"")</f>
        <v/>
      </c>
      <c r="I723" s="665" t="str">
        <f aca="false">IF($B723="X",'12_Subcomp 9'!J73,"")</f>
        <v/>
      </c>
      <c r="J723" s="665" t="str">
        <f aca="false">IF($B723="X",'12_Subcomp 9'!K73,"")</f>
        <v/>
      </c>
      <c r="K723" s="1251" t="n">
        <f aca="false">IF($B723="X",H723*I723+J723,0)</f>
        <v>0</v>
      </c>
      <c r="L723" s="577" t="str">
        <f aca="false">IF($B723="X",'12_Subcomp 9'!M73,"")</f>
        <v/>
      </c>
      <c r="M723" s="665" t="str">
        <f aca="false">IF($B723="X",'12_Subcomp 9'!N73,"")</f>
        <v/>
      </c>
      <c r="N723" s="665" t="str">
        <f aca="false">IF($B723="X",'12_Subcomp 9'!O73,"")</f>
        <v/>
      </c>
      <c r="O723" s="1251" t="n">
        <f aca="false">IF($B723="X",M723*N723,0)</f>
        <v>0</v>
      </c>
      <c r="P723" s="577" t="str">
        <f aca="false">IF($B723="X",'12_Subcomp 9'!Q73,"")</f>
        <v/>
      </c>
      <c r="Q723" s="665" t="str">
        <f aca="false">IF($B723="X",'12_Subcomp 9'!R73,"")</f>
        <v/>
      </c>
      <c r="R723" s="665" t="str">
        <f aca="false">IF($B723="X",'12_Subcomp 9'!S73,"")</f>
        <v/>
      </c>
      <c r="S723" s="1251" t="n">
        <f aca="false">IF($B723="X",Q723*R723,0)</f>
        <v>0</v>
      </c>
      <c r="T723" s="577" t="str">
        <f aca="false">IF($B723="X",'12_Subcomp 9'!U73,"")</f>
        <v/>
      </c>
      <c r="U723" s="665" t="str">
        <f aca="false">IF($B723="X",'12_Subcomp 9'!V73,"")</f>
        <v/>
      </c>
      <c r="V723" s="665" t="str">
        <f aca="false">IF($B723="X",'12_Subcomp 9'!W73,"")</f>
        <v/>
      </c>
      <c r="W723" s="1251" t="n">
        <f aca="false">IF($B723="X",U723*V723,0)</f>
        <v>0</v>
      </c>
    </row>
    <row r="724" customFormat="false" ht="12.75" hidden="true" customHeight="false" outlineLevel="0" collapsed="false">
      <c r="A724" s="1254"/>
      <c r="B724" s="1250" t="str">
        <f aca="false">IF(A720="NÃO SELECIONADO","","X")</f>
        <v/>
      </c>
      <c r="C724" s="597" t="str">
        <f aca="false">IF($B724="X",'12_Subcomp 9'!D74,"")</f>
        <v/>
      </c>
      <c r="D724" s="577" t="str">
        <f aca="false">IF($B724="X",'12_Subcomp 9'!E74,"")</f>
        <v/>
      </c>
      <c r="E724" s="665" t="str">
        <f aca="false">IF($B724="X",'12_Subcomp 9'!F74,"")</f>
        <v/>
      </c>
      <c r="F724" s="1251" t="n">
        <f aca="false">IF($B724="X",D724*E724,0)</f>
        <v>0</v>
      </c>
      <c r="G724" s="597" t="str">
        <f aca="false">IF($B724="X",'12_Subcomp 9'!H74,"")</f>
        <v/>
      </c>
      <c r="H724" s="577" t="str">
        <f aca="false">IF($B724="X",'12_Subcomp 9'!I74,"")</f>
        <v/>
      </c>
      <c r="I724" s="665" t="str">
        <f aca="false">IF($B724="X",'12_Subcomp 9'!J74,"")</f>
        <v/>
      </c>
      <c r="J724" s="665" t="str">
        <f aca="false">IF($B724="X",'12_Subcomp 9'!K74,"")</f>
        <v/>
      </c>
      <c r="K724" s="1251" t="n">
        <f aca="false">IF($B724="X",H724*I724+J724,0)</f>
        <v>0</v>
      </c>
      <c r="L724" s="577" t="str">
        <f aca="false">IF($B724="X",'12_Subcomp 9'!M74,"")</f>
        <v/>
      </c>
      <c r="M724" s="665" t="str">
        <f aca="false">IF($B724="X",'12_Subcomp 9'!N74,"")</f>
        <v/>
      </c>
      <c r="N724" s="665" t="str">
        <f aca="false">IF($B724="X",'12_Subcomp 9'!O74,"")</f>
        <v/>
      </c>
      <c r="O724" s="1251" t="n">
        <f aca="false">IF($B724="X",M724*N724,0)</f>
        <v>0</v>
      </c>
      <c r="P724" s="577" t="str">
        <f aca="false">IF($B724="X",'12_Subcomp 9'!Q74,"")</f>
        <v/>
      </c>
      <c r="Q724" s="665" t="str">
        <f aca="false">IF($B724="X",'12_Subcomp 9'!R74,"")</f>
        <v/>
      </c>
      <c r="R724" s="665" t="str">
        <f aca="false">IF($B724="X",'12_Subcomp 9'!S74,"")</f>
        <v/>
      </c>
      <c r="S724" s="1251" t="n">
        <f aca="false">IF($B724="X",Q724*R724,0)</f>
        <v>0</v>
      </c>
      <c r="T724" s="577" t="str">
        <f aca="false">IF($B724="X",'12_Subcomp 9'!U74,"")</f>
        <v/>
      </c>
      <c r="U724" s="665" t="str">
        <f aca="false">IF($B724="X",'12_Subcomp 9'!V74,"")</f>
        <v/>
      </c>
      <c r="V724" s="665" t="str">
        <f aca="false">IF($B724="X",'12_Subcomp 9'!W74,"")</f>
        <v/>
      </c>
      <c r="W724" s="1251" t="n">
        <f aca="false">IF($B724="X",U724*V724,0)</f>
        <v>0</v>
      </c>
    </row>
    <row r="725" customFormat="false" ht="12.75" hidden="true" customHeight="false" outlineLevel="0" collapsed="false">
      <c r="A725" s="1254" t="str">
        <f aca="false">IF(AND('3_Comp_Subcomp e Produtos'!B163="Sim",'3_Comp_Subcomp e Produtos'!F163="Sim"),'3_Comp_Subcomp e Produtos'!A163,"NÃO SELECIONADO")</f>
        <v>NÃO SELECIONADO</v>
      </c>
      <c r="B725" s="1250" t="str">
        <f aca="false">IF(A725="NÃO SELECIONADO","","X")</f>
        <v/>
      </c>
      <c r="C725" s="597" t="str">
        <f aca="false">IF($B725="X",'12_Subcomp 9'!D75,"")</f>
        <v/>
      </c>
      <c r="D725" s="577" t="str">
        <f aca="false">IF($B725="X",'12_Subcomp 9'!E75,"")</f>
        <v/>
      </c>
      <c r="E725" s="665" t="str">
        <f aca="false">IF($B725="X",'12_Subcomp 9'!F75,"")</f>
        <v/>
      </c>
      <c r="F725" s="1251" t="n">
        <f aca="false">IF($B725="X",D725*E725,0)</f>
        <v>0</v>
      </c>
      <c r="G725" s="597" t="str">
        <f aca="false">IF($B725="X",'12_Subcomp 9'!H75,"")</f>
        <v/>
      </c>
      <c r="H725" s="577" t="str">
        <f aca="false">IF($B725="X",'12_Subcomp 9'!I75,"")</f>
        <v/>
      </c>
      <c r="I725" s="665" t="str">
        <f aca="false">IF($B725="X",'12_Subcomp 9'!J75,"")</f>
        <v/>
      </c>
      <c r="J725" s="665" t="str">
        <f aca="false">IF($B725="X",'12_Subcomp 9'!K75,"")</f>
        <v/>
      </c>
      <c r="K725" s="1251" t="n">
        <f aca="false">IF($B725="X",H725*I725+J725,0)</f>
        <v>0</v>
      </c>
      <c r="L725" s="577" t="str">
        <f aca="false">IF($B725="X",'12_Subcomp 9'!M75,"")</f>
        <v/>
      </c>
      <c r="M725" s="665" t="str">
        <f aca="false">IF($B725="X",'12_Subcomp 9'!N75,"")</f>
        <v/>
      </c>
      <c r="N725" s="665" t="str">
        <f aca="false">IF($B725="X",'12_Subcomp 9'!O75,"")</f>
        <v/>
      </c>
      <c r="O725" s="1251" t="n">
        <f aca="false">IF($B725="X",M725*N725,0)</f>
        <v>0</v>
      </c>
      <c r="P725" s="577" t="str">
        <f aca="false">IF($B725="X",'12_Subcomp 9'!Q75,"")</f>
        <v/>
      </c>
      <c r="Q725" s="665" t="str">
        <f aca="false">IF($B725="X",'12_Subcomp 9'!R75,"")</f>
        <v/>
      </c>
      <c r="R725" s="665" t="str">
        <f aca="false">IF($B725="X",'12_Subcomp 9'!S75,"")</f>
        <v/>
      </c>
      <c r="S725" s="1251" t="n">
        <f aca="false">IF($B725="X",Q725*R725,0)</f>
        <v>0</v>
      </c>
      <c r="T725" s="577" t="str">
        <f aca="false">IF($B725="X",'12_Subcomp 9'!U75,"")</f>
        <v/>
      </c>
      <c r="U725" s="665" t="str">
        <f aca="false">IF($B725="X",'12_Subcomp 9'!V75,"")</f>
        <v/>
      </c>
      <c r="V725" s="665" t="str">
        <f aca="false">IF($B725="X",'12_Subcomp 9'!W75,"")</f>
        <v/>
      </c>
      <c r="W725" s="1251" t="n">
        <f aca="false">IF($B725="X",U725*V725,0)</f>
        <v>0</v>
      </c>
    </row>
    <row r="726" customFormat="false" ht="12.75" hidden="true" customHeight="false" outlineLevel="0" collapsed="false">
      <c r="A726" s="1254"/>
      <c r="B726" s="1250" t="str">
        <f aca="false">IF(A725="NÃO SELECIONADO","","X")</f>
        <v/>
      </c>
      <c r="C726" s="597" t="str">
        <f aca="false">IF($B726="X",'12_Subcomp 9'!D76,"")</f>
        <v/>
      </c>
      <c r="D726" s="577" t="str">
        <f aca="false">IF($B726="X",'12_Subcomp 9'!E76,"")</f>
        <v/>
      </c>
      <c r="E726" s="665" t="str">
        <f aca="false">IF($B726="X",'12_Subcomp 9'!F76,"")</f>
        <v/>
      </c>
      <c r="F726" s="1251" t="n">
        <f aca="false">IF($B726="X",D726*E726,0)</f>
        <v>0</v>
      </c>
      <c r="G726" s="597" t="str">
        <f aca="false">IF($B726="X",'12_Subcomp 9'!H76,"")</f>
        <v/>
      </c>
      <c r="H726" s="577" t="str">
        <f aca="false">IF($B726="X",'12_Subcomp 9'!I76,"")</f>
        <v/>
      </c>
      <c r="I726" s="665" t="str">
        <f aca="false">IF($B726="X",'12_Subcomp 9'!J76,"")</f>
        <v/>
      </c>
      <c r="J726" s="665" t="str">
        <f aca="false">IF($B726="X",'12_Subcomp 9'!K76,"")</f>
        <v/>
      </c>
      <c r="K726" s="1251" t="n">
        <f aca="false">IF($B726="X",H726*I726+J726,0)</f>
        <v>0</v>
      </c>
      <c r="L726" s="577" t="str">
        <f aca="false">IF($B726="X",'12_Subcomp 9'!M76,"")</f>
        <v/>
      </c>
      <c r="M726" s="665" t="str">
        <f aca="false">IF($B726="X",'12_Subcomp 9'!N76,"")</f>
        <v/>
      </c>
      <c r="N726" s="665" t="str">
        <f aca="false">IF($B726="X",'12_Subcomp 9'!O76,"")</f>
        <v/>
      </c>
      <c r="O726" s="1251" t="n">
        <f aca="false">IF($B726="X",M726*N726,0)</f>
        <v>0</v>
      </c>
      <c r="P726" s="577" t="str">
        <f aca="false">IF($B726="X",'12_Subcomp 9'!Q76,"")</f>
        <v/>
      </c>
      <c r="Q726" s="665" t="str">
        <f aca="false">IF($B726="X",'12_Subcomp 9'!R76,"")</f>
        <v/>
      </c>
      <c r="R726" s="665" t="str">
        <f aca="false">IF($B726="X",'12_Subcomp 9'!S76,"")</f>
        <v/>
      </c>
      <c r="S726" s="1251" t="n">
        <f aca="false">IF($B726="X",Q726*R726,0)</f>
        <v>0</v>
      </c>
      <c r="T726" s="577" t="str">
        <f aca="false">IF($B726="X",'12_Subcomp 9'!U76,"")</f>
        <v/>
      </c>
      <c r="U726" s="665" t="str">
        <f aca="false">IF($B726="X",'12_Subcomp 9'!V76,"")</f>
        <v/>
      </c>
      <c r="V726" s="665" t="str">
        <f aca="false">IF($B726="X",'12_Subcomp 9'!W76,"")</f>
        <v/>
      </c>
      <c r="W726" s="1251" t="n">
        <f aca="false">IF($B726="X",U726*V726,0)</f>
        <v>0</v>
      </c>
    </row>
    <row r="727" customFormat="false" ht="12.75" hidden="true" customHeight="false" outlineLevel="0" collapsed="false">
      <c r="A727" s="1254"/>
      <c r="B727" s="1250" t="str">
        <f aca="false">IF(A725="NÃO SELECIONADO","","X")</f>
        <v/>
      </c>
      <c r="C727" s="597" t="str">
        <f aca="false">IF($B727="X",'12_Subcomp 9'!D77,"")</f>
        <v/>
      </c>
      <c r="D727" s="577" t="str">
        <f aca="false">IF($B727="X",'12_Subcomp 9'!E77,"")</f>
        <v/>
      </c>
      <c r="E727" s="665" t="str">
        <f aca="false">IF($B727="X",'12_Subcomp 9'!F77,"")</f>
        <v/>
      </c>
      <c r="F727" s="1251" t="n">
        <f aca="false">IF($B727="X",D727*E727,0)</f>
        <v>0</v>
      </c>
      <c r="G727" s="597" t="str">
        <f aca="false">IF($B727="X",'12_Subcomp 9'!H77,"")</f>
        <v/>
      </c>
      <c r="H727" s="577" t="str">
        <f aca="false">IF($B727="X",'12_Subcomp 9'!I77,"")</f>
        <v/>
      </c>
      <c r="I727" s="665" t="str">
        <f aca="false">IF($B727="X",'12_Subcomp 9'!J77,"")</f>
        <v/>
      </c>
      <c r="J727" s="665" t="str">
        <f aca="false">IF($B727="X",'12_Subcomp 9'!K77,"")</f>
        <v/>
      </c>
      <c r="K727" s="1251" t="n">
        <f aca="false">IF($B727="X",H727*I727+J727,0)</f>
        <v>0</v>
      </c>
      <c r="L727" s="577" t="str">
        <f aca="false">IF($B727="X",'12_Subcomp 9'!M77,"")</f>
        <v/>
      </c>
      <c r="M727" s="665" t="str">
        <f aca="false">IF($B727="X",'12_Subcomp 9'!N77,"")</f>
        <v/>
      </c>
      <c r="N727" s="665" t="str">
        <f aca="false">IF($B727="X",'12_Subcomp 9'!O77,"")</f>
        <v/>
      </c>
      <c r="O727" s="1251" t="n">
        <f aca="false">IF($B727="X",M727*N727,0)</f>
        <v>0</v>
      </c>
      <c r="P727" s="577" t="str">
        <f aca="false">IF($B727="X",'12_Subcomp 9'!Q77,"")</f>
        <v/>
      </c>
      <c r="Q727" s="665" t="str">
        <f aca="false">IF($B727="X",'12_Subcomp 9'!R77,"")</f>
        <v/>
      </c>
      <c r="R727" s="665" t="str">
        <f aca="false">IF($B727="X",'12_Subcomp 9'!S77,"")</f>
        <v/>
      </c>
      <c r="S727" s="1251" t="n">
        <f aca="false">IF($B727="X",Q727*R727,0)</f>
        <v>0</v>
      </c>
      <c r="T727" s="577" t="str">
        <f aca="false">IF($B727="X",'12_Subcomp 9'!U77,"")</f>
        <v/>
      </c>
      <c r="U727" s="665" t="str">
        <f aca="false">IF($B727="X",'12_Subcomp 9'!V77,"")</f>
        <v/>
      </c>
      <c r="V727" s="665" t="str">
        <f aca="false">IF($B727="X",'12_Subcomp 9'!W77,"")</f>
        <v/>
      </c>
      <c r="W727" s="1251" t="n">
        <f aca="false">IF($B727="X",U727*V727,0)</f>
        <v>0</v>
      </c>
    </row>
    <row r="728" customFormat="false" ht="12.75" hidden="true" customHeight="false" outlineLevel="0" collapsed="false">
      <c r="A728" s="1254"/>
      <c r="B728" s="1250" t="str">
        <f aca="false">IF(A725="NÃO SELECIONADO","","X")</f>
        <v/>
      </c>
      <c r="C728" s="597" t="str">
        <f aca="false">IF($B728="X",'12_Subcomp 9'!D78,"")</f>
        <v/>
      </c>
      <c r="D728" s="577" t="str">
        <f aca="false">IF($B728="X",'12_Subcomp 9'!E78,"")</f>
        <v/>
      </c>
      <c r="E728" s="665" t="str">
        <f aca="false">IF($B728="X",'12_Subcomp 9'!F78,"")</f>
        <v/>
      </c>
      <c r="F728" s="1251" t="n">
        <f aca="false">IF($B728="X",D728*E728,0)</f>
        <v>0</v>
      </c>
      <c r="G728" s="597" t="str">
        <f aca="false">IF($B728="X",'12_Subcomp 9'!H78,"")</f>
        <v/>
      </c>
      <c r="H728" s="577" t="str">
        <f aca="false">IF($B728="X",'12_Subcomp 9'!I78,"")</f>
        <v/>
      </c>
      <c r="I728" s="665" t="str">
        <f aca="false">IF($B728="X",'12_Subcomp 9'!J78,"")</f>
        <v/>
      </c>
      <c r="J728" s="665" t="str">
        <f aca="false">IF($B728="X",'12_Subcomp 9'!K78,"")</f>
        <v/>
      </c>
      <c r="K728" s="1251" t="n">
        <f aca="false">IF($B728="X",H728*I728+J728,0)</f>
        <v>0</v>
      </c>
      <c r="L728" s="577" t="str">
        <f aca="false">IF($B728="X",'12_Subcomp 9'!M78,"")</f>
        <v/>
      </c>
      <c r="M728" s="665" t="str">
        <f aca="false">IF($B728="X",'12_Subcomp 9'!N78,"")</f>
        <v/>
      </c>
      <c r="N728" s="665" t="str">
        <f aca="false">IF($B728="X",'12_Subcomp 9'!O78,"")</f>
        <v/>
      </c>
      <c r="O728" s="1251" t="n">
        <f aca="false">IF($B728="X",M728*N728,0)</f>
        <v>0</v>
      </c>
      <c r="P728" s="577" t="str">
        <f aca="false">IF($B728="X",'12_Subcomp 9'!Q78,"")</f>
        <v/>
      </c>
      <c r="Q728" s="665" t="str">
        <f aca="false">IF($B728="X",'12_Subcomp 9'!R78,"")</f>
        <v/>
      </c>
      <c r="R728" s="665" t="str">
        <f aca="false">IF($B728="X",'12_Subcomp 9'!S78,"")</f>
        <v/>
      </c>
      <c r="S728" s="1251" t="n">
        <f aca="false">IF($B728="X",Q728*R728,0)</f>
        <v>0</v>
      </c>
      <c r="T728" s="577" t="str">
        <f aca="false">IF($B728="X",'12_Subcomp 9'!U78,"")</f>
        <v/>
      </c>
      <c r="U728" s="665" t="str">
        <f aca="false">IF($B728="X",'12_Subcomp 9'!V78,"")</f>
        <v/>
      </c>
      <c r="V728" s="665" t="str">
        <f aca="false">IF($B728="X",'12_Subcomp 9'!W78,"")</f>
        <v/>
      </c>
      <c r="W728" s="1251" t="n">
        <f aca="false">IF($B728="X",U728*V728,0)</f>
        <v>0</v>
      </c>
    </row>
    <row r="729" customFormat="false" ht="12.75" hidden="true" customHeight="false" outlineLevel="0" collapsed="false">
      <c r="A729" s="1254"/>
      <c r="B729" s="1250" t="str">
        <f aca="false">IF(A725="NÃO SELECIONADO","","X")</f>
        <v/>
      </c>
      <c r="C729" s="597" t="str">
        <f aca="false">IF($B729="X",'12_Subcomp 9'!D79,"")</f>
        <v/>
      </c>
      <c r="D729" s="577" t="str">
        <f aca="false">IF($B729="X",'12_Subcomp 9'!E79,"")</f>
        <v/>
      </c>
      <c r="E729" s="665" t="str">
        <f aca="false">IF($B729="X",'12_Subcomp 9'!F79,"")</f>
        <v/>
      </c>
      <c r="F729" s="1251" t="n">
        <f aca="false">IF($B729="X",D729*E729,0)</f>
        <v>0</v>
      </c>
      <c r="G729" s="597" t="str">
        <f aca="false">IF($B729="X",'12_Subcomp 9'!H79,"")</f>
        <v/>
      </c>
      <c r="H729" s="577" t="str">
        <f aca="false">IF($B729="X",'12_Subcomp 9'!I79,"")</f>
        <v/>
      </c>
      <c r="I729" s="665" t="str">
        <f aca="false">IF($B729="X",'12_Subcomp 9'!J79,"")</f>
        <v/>
      </c>
      <c r="J729" s="665" t="str">
        <f aca="false">IF($B729="X",'12_Subcomp 9'!K79,"")</f>
        <v/>
      </c>
      <c r="K729" s="1251" t="n">
        <f aca="false">IF($B729="X",H729*I729+J729,0)</f>
        <v>0</v>
      </c>
      <c r="L729" s="577" t="str">
        <f aca="false">IF($B729="X",'12_Subcomp 9'!M79,"")</f>
        <v/>
      </c>
      <c r="M729" s="665" t="str">
        <f aca="false">IF($B729="X",'12_Subcomp 9'!N79,"")</f>
        <v/>
      </c>
      <c r="N729" s="665" t="str">
        <f aca="false">IF($B729="X",'12_Subcomp 9'!O79,"")</f>
        <v/>
      </c>
      <c r="O729" s="1251" t="n">
        <f aca="false">IF($B729="X",M729*N729,0)</f>
        <v>0</v>
      </c>
      <c r="P729" s="577" t="str">
        <f aca="false">IF($B729="X",'12_Subcomp 9'!Q79,"")</f>
        <v/>
      </c>
      <c r="Q729" s="665" t="str">
        <f aca="false">IF($B729="X",'12_Subcomp 9'!R79,"")</f>
        <v/>
      </c>
      <c r="R729" s="665" t="str">
        <f aca="false">IF($B729="X",'12_Subcomp 9'!S79,"")</f>
        <v/>
      </c>
      <c r="S729" s="1251" t="n">
        <f aca="false">IF($B729="X",Q729*R729,0)</f>
        <v>0</v>
      </c>
      <c r="T729" s="577" t="str">
        <f aca="false">IF($B729="X",'12_Subcomp 9'!U79,"")</f>
        <v/>
      </c>
      <c r="U729" s="665" t="str">
        <f aca="false">IF($B729="X",'12_Subcomp 9'!V79,"")</f>
        <v/>
      </c>
      <c r="V729" s="665" t="str">
        <f aca="false">IF($B729="X",'12_Subcomp 9'!W79,"")</f>
        <v/>
      </c>
      <c r="W729" s="1251" t="n">
        <f aca="false">IF($B729="X",U729*V729,0)</f>
        <v>0</v>
      </c>
    </row>
    <row r="730" customFormat="false" ht="12.75" hidden="true" customHeight="false" outlineLevel="0" collapsed="false">
      <c r="A730" s="1254" t="str">
        <f aca="false">IF(AND('3_Comp_Subcomp e Produtos'!B164="Sim",'3_Comp_Subcomp e Produtos'!F164="Sim"),'3_Comp_Subcomp e Produtos'!A164,"NÃO SELECIONADO")</f>
        <v>NÃO SELECIONADO</v>
      </c>
      <c r="B730" s="1250" t="str">
        <f aca="false">IF(A730="NÃO SELECIONADO","","X")</f>
        <v/>
      </c>
      <c r="C730" s="597" t="str">
        <f aca="false">IF($B730="X",'12_Subcomp 9'!D80,"")</f>
        <v/>
      </c>
      <c r="D730" s="577" t="str">
        <f aca="false">IF($B730="X",'12_Subcomp 9'!E80,"")</f>
        <v/>
      </c>
      <c r="E730" s="665" t="str">
        <f aca="false">IF($B730="X",'12_Subcomp 9'!F80,"")</f>
        <v/>
      </c>
      <c r="F730" s="1251" t="n">
        <f aca="false">IF($B730="X",D730*E730,0)</f>
        <v>0</v>
      </c>
      <c r="G730" s="597" t="str">
        <f aca="false">IF($B730="X",'12_Subcomp 9'!H80,"")</f>
        <v/>
      </c>
      <c r="H730" s="577" t="str">
        <f aca="false">IF($B730="X",'12_Subcomp 9'!I80,"")</f>
        <v/>
      </c>
      <c r="I730" s="665" t="str">
        <f aca="false">IF($B730="X",'12_Subcomp 9'!J80,"")</f>
        <v/>
      </c>
      <c r="J730" s="665" t="str">
        <f aca="false">IF($B730="X",'12_Subcomp 9'!K80,"")</f>
        <v/>
      </c>
      <c r="K730" s="1251" t="n">
        <f aca="false">IF($B730="X",H730*I730+J730,0)</f>
        <v>0</v>
      </c>
      <c r="L730" s="577" t="str">
        <f aca="false">IF($B730="X",'12_Subcomp 9'!M80,"")</f>
        <v/>
      </c>
      <c r="M730" s="665" t="str">
        <f aca="false">IF($B730="X",'12_Subcomp 9'!N80,"")</f>
        <v/>
      </c>
      <c r="N730" s="665" t="str">
        <f aca="false">IF($B730="X",'12_Subcomp 9'!O80,"")</f>
        <v/>
      </c>
      <c r="O730" s="1251" t="n">
        <f aca="false">IF($B730="X",M730*N730,0)</f>
        <v>0</v>
      </c>
      <c r="P730" s="577" t="str">
        <f aca="false">IF($B730="X",'12_Subcomp 9'!Q80,"")</f>
        <v/>
      </c>
      <c r="Q730" s="665" t="str">
        <f aca="false">IF($B730="X",'12_Subcomp 9'!R80,"")</f>
        <v/>
      </c>
      <c r="R730" s="665" t="str">
        <f aca="false">IF($B730="X",'12_Subcomp 9'!S80,"")</f>
        <v/>
      </c>
      <c r="S730" s="1251" t="n">
        <f aca="false">IF($B730="X",Q730*R730,0)</f>
        <v>0</v>
      </c>
      <c r="T730" s="577" t="str">
        <f aca="false">IF($B730="X",'12_Subcomp 9'!U80,"")</f>
        <v/>
      </c>
      <c r="U730" s="665" t="str">
        <f aca="false">IF($B730="X",'12_Subcomp 9'!V80,"")</f>
        <v/>
      </c>
      <c r="V730" s="665" t="str">
        <f aca="false">IF($B730="X",'12_Subcomp 9'!W80,"")</f>
        <v/>
      </c>
      <c r="W730" s="1251" t="n">
        <f aca="false">IF($B730="X",U730*V730,0)</f>
        <v>0</v>
      </c>
    </row>
    <row r="731" customFormat="false" ht="12.75" hidden="true" customHeight="false" outlineLevel="0" collapsed="false">
      <c r="A731" s="1254"/>
      <c r="B731" s="1250" t="str">
        <f aca="false">IF(A730="NÃO SELECIONADO","","X")</f>
        <v/>
      </c>
      <c r="C731" s="597" t="str">
        <f aca="false">IF($B731="X",'12_Subcomp 9'!D81,"")</f>
        <v/>
      </c>
      <c r="D731" s="577" t="str">
        <f aca="false">IF($B731="X",'12_Subcomp 9'!E81,"")</f>
        <v/>
      </c>
      <c r="E731" s="665" t="str">
        <f aca="false">IF($B731="X",'12_Subcomp 9'!F81,"")</f>
        <v/>
      </c>
      <c r="F731" s="1251" t="n">
        <f aca="false">IF($B731="X",D731*E731,0)</f>
        <v>0</v>
      </c>
      <c r="G731" s="597" t="str">
        <f aca="false">IF($B731="X",'12_Subcomp 9'!H81,"")</f>
        <v/>
      </c>
      <c r="H731" s="577" t="str">
        <f aca="false">IF($B731="X",'12_Subcomp 9'!I81,"")</f>
        <v/>
      </c>
      <c r="I731" s="665" t="str">
        <f aca="false">IF($B731="X",'12_Subcomp 9'!J81,"")</f>
        <v/>
      </c>
      <c r="J731" s="665" t="str">
        <f aca="false">IF($B731="X",'12_Subcomp 9'!K81,"")</f>
        <v/>
      </c>
      <c r="K731" s="1251" t="n">
        <f aca="false">IF($B731="X",H731*I731+J731,0)</f>
        <v>0</v>
      </c>
      <c r="L731" s="577" t="str">
        <f aca="false">IF($B731="X",'12_Subcomp 9'!M81,"")</f>
        <v/>
      </c>
      <c r="M731" s="665" t="str">
        <f aca="false">IF($B731="X",'12_Subcomp 9'!N81,"")</f>
        <v/>
      </c>
      <c r="N731" s="665" t="str">
        <f aca="false">IF($B731="X",'12_Subcomp 9'!O81,"")</f>
        <v/>
      </c>
      <c r="O731" s="1251" t="n">
        <f aca="false">IF($B731="X",M731*N731,0)</f>
        <v>0</v>
      </c>
      <c r="P731" s="577" t="str">
        <f aca="false">IF($B731="X",'12_Subcomp 9'!Q81,"")</f>
        <v/>
      </c>
      <c r="Q731" s="665" t="str">
        <f aca="false">IF($B731="X",'12_Subcomp 9'!R81,"")</f>
        <v/>
      </c>
      <c r="R731" s="665" t="str">
        <f aca="false">IF($B731="X",'12_Subcomp 9'!S81,"")</f>
        <v/>
      </c>
      <c r="S731" s="1251" t="n">
        <f aca="false">IF($B731="X",Q731*R731,0)</f>
        <v>0</v>
      </c>
      <c r="T731" s="577" t="str">
        <f aca="false">IF($B731="X",'12_Subcomp 9'!U81,"")</f>
        <v/>
      </c>
      <c r="U731" s="665" t="str">
        <f aca="false">IF($B731="X",'12_Subcomp 9'!V81,"")</f>
        <v/>
      </c>
      <c r="V731" s="665" t="str">
        <f aca="false">IF($B731="X",'12_Subcomp 9'!W81,"")</f>
        <v/>
      </c>
      <c r="W731" s="1251" t="n">
        <f aca="false">IF($B731="X",U731*V731,0)</f>
        <v>0</v>
      </c>
    </row>
    <row r="732" customFormat="false" ht="12.75" hidden="true" customHeight="false" outlineLevel="0" collapsed="false">
      <c r="A732" s="1254"/>
      <c r="B732" s="1250" t="str">
        <f aca="false">IF(A730="NÃO SELECIONADO","","X")</f>
        <v/>
      </c>
      <c r="C732" s="597" t="str">
        <f aca="false">IF($B732="X",'12_Subcomp 9'!D82,"")</f>
        <v/>
      </c>
      <c r="D732" s="577" t="str">
        <f aca="false">IF($B732="X",'12_Subcomp 9'!E82,"")</f>
        <v/>
      </c>
      <c r="E732" s="665" t="str">
        <f aca="false">IF($B732="X",'12_Subcomp 9'!F82,"")</f>
        <v/>
      </c>
      <c r="F732" s="1251" t="n">
        <f aca="false">IF($B732="X",D732*E732,0)</f>
        <v>0</v>
      </c>
      <c r="G732" s="597" t="str">
        <f aca="false">IF($B732="X",'12_Subcomp 9'!H82,"")</f>
        <v/>
      </c>
      <c r="H732" s="577" t="str">
        <f aca="false">IF($B732="X",'12_Subcomp 9'!I82,"")</f>
        <v/>
      </c>
      <c r="I732" s="665" t="str">
        <f aca="false">IF($B732="X",'12_Subcomp 9'!J82,"")</f>
        <v/>
      </c>
      <c r="J732" s="665" t="str">
        <f aca="false">IF($B732="X",'12_Subcomp 9'!K82,"")</f>
        <v/>
      </c>
      <c r="K732" s="1251" t="n">
        <f aca="false">IF($B732="X",H732*I732+J732,0)</f>
        <v>0</v>
      </c>
      <c r="L732" s="577" t="str">
        <f aca="false">IF($B732="X",'12_Subcomp 9'!M82,"")</f>
        <v/>
      </c>
      <c r="M732" s="665" t="str">
        <f aca="false">IF($B732="X",'12_Subcomp 9'!N82,"")</f>
        <v/>
      </c>
      <c r="N732" s="665" t="str">
        <f aca="false">IF($B732="X",'12_Subcomp 9'!O82,"")</f>
        <v/>
      </c>
      <c r="O732" s="1251" t="n">
        <f aca="false">IF($B732="X",M732*N732,0)</f>
        <v>0</v>
      </c>
      <c r="P732" s="577" t="str">
        <f aca="false">IF($B732="X",'12_Subcomp 9'!Q82,"")</f>
        <v/>
      </c>
      <c r="Q732" s="665" t="str">
        <f aca="false">IF($B732="X",'12_Subcomp 9'!R82,"")</f>
        <v/>
      </c>
      <c r="R732" s="665" t="str">
        <f aca="false">IF($B732="X",'12_Subcomp 9'!S82,"")</f>
        <v/>
      </c>
      <c r="S732" s="1251" t="n">
        <f aca="false">IF($B732="X",Q732*R732,0)</f>
        <v>0</v>
      </c>
      <c r="T732" s="577" t="str">
        <f aca="false">IF($B732="X",'12_Subcomp 9'!U82,"")</f>
        <v/>
      </c>
      <c r="U732" s="665" t="str">
        <f aca="false">IF($B732="X",'12_Subcomp 9'!V82,"")</f>
        <v/>
      </c>
      <c r="V732" s="665" t="str">
        <f aca="false">IF($B732="X",'12_Subcomp 9'!W82,"")</f>
        <v/>
      </c>
      <c r="W732" s="1251" t="n">
        <f aca="false">IF($B732="X",U732*V732,0)</f>
        <v>0</v>
      </c>
    </row>
    <row r="733" customFormat="false" ht="12.75" hidden="true" customHeight="false" outlineLevel="0" collapsed="false">
      <c r="A733" s="1254"/>
      <c r="B733" s="1250" t="str">
        <f aca="false">IF(A730="NÃO SELECIONADO","","X")</f>
        <v/>
      </c>
      <c r="C733" s="597" t="str">
        <f aca="false">IF($B733="X",'12_Subcomp 9'!D83,"")</f>
        <v/>
      </c>
      <c r="D733" s="577" t="str">
        <f aca="false">IF($B733="X",'12_Subcomp 9'!E83,"")</f>
        <v/>
      </c>
      <c r="E733" s="665" t="str">
        <f aca="false">IF($B733="X",'12_Subcomp 9'!F83,"")</f>
        <v/>
      </c>
      <c r="F733" s="1251" t="n">
        <f aca="false">IF($B733="X",D733*E733,0)</f>
        <v>0</v>
      </c>
      <c r="G733" s="597" t="str">
        <f aca="false">IF($B733="X",'12_Subcomp 9'!H83,"")</f>
        <v/>
      </c>
      <c r="H733" s="577" t="str">
        <f aca="false">IF($B733="X",'12_Subcomp 9'!I83,"")</f>
        <v/>
      </c>
      <c r="I733" s="665" t="str">
        <f aca="false">IF($B733="X",'12_Subcomp 9'!J83,"")</f>
        <v/>
      </c>
      <c r="J733" s="665" t="str">
        <f aca="false">IF($B733="X",'12_Subcomp 9'!K83,"")</f>
        <v/>
      </c>
      <c r="K733" s="1251" t="n">
        <f aca="false">IF($B733="X",H733*I733+J733,0)</f>
        <v>0</v>
      </c>
      <c r="L733" s="577" t="str">
        <f aca="false">IF($B733="X",'12_Subcomp 9'!M83,"")</f>
        <v/>
      </c>
      <c r="M733" s="665" t="str">
        <f aca="false">IF($B733="X",'12_Subcomp 9'!N83,"")</f>
        <v/>
      </c>
      <c r="N733" s="665" t="str">
        <f aca="false">IF($B733="X",'12_Subcomp 9'!O83,"")</f>
        <v/>
      </c>
      <c r="O733" s="1251" t="n">
        <f aca="false">IF($B733="X",M733*N733,0)</f>
        <v>0</v>
      </c>
      <c r="P733" s="577" t="str">
        <f aca="false">IF($B733="X",'12_Subcomp 9'!Q83,"")</f>
        <v/>
      </c>
      <c r="Q733" s="665" t="str">
        <f aca="false">IF($B733="X",'12_Subcomp 9'!R83,"")</f>
        <v/>
      </c>
      <c r="R733" s="665" t="str">
        <f aca="false">IF($B733="X",'12_Subcomp 9'!S83,"")</f>
        <v/>
      </c>
      <c r="S733" s="1251" t="n">
        <f aca="false">IF($B733="X",Q733*R733,0)</f>
        <v>0</v>
      </c>
      <c r="T733" s="577" t="str">
        <f aca="false">IF($B733="X",'12_Subcomp 9'!U83,"")</f>
        <v/>
      </c>
      <c r="U733" s="665" t="str">
        <f aca="false">IF($B733="X",'12_Subcomp 9'!V83,"")</f>
        <v/>
      </c>
      <c r="V733" s="665" t="str">
        <f aca="false">IF($B733="X",'12_Subcomp 9'!W83,"")</f>
        <v/>
      </c>
      <c r="W733" s="1251" t="n">
        <f aca="false">IF($B733="X",U733*V733,0)</f>
        <v>0</v>
      </c>
    </row>
    <row r="734" customFormat="false" ht="12.75" hidden="true" customHeight="false" outlineLevel="0" collapsed="false">
      <c r="A734" s="1254"/>
      <c r="B734" s="1250" t="str">
        <f aca="false">IF(A730="NÃO SELECIONADO","","X")</f>
        <v/>
      </c>
      <c r="C734" s="597" t="str">
        <f aca="false">IF($B734="X",'12_Subcomp 9'!D84,"")</f>
        <v/>
      </c>
      <c r="D734" s="577" t="str">
        <f aca="false">IF($B734="X",'12_Subcomp 9'!E84,"")</f>
        <v/>
      </c>
      <c r="E734" s="665" t="str">
        <f aca="false">IF($B734="X",'12_Subcomp 9'!F84,"")</f>
        <v/>
      </c>
      <c r="F734" s="1251" t="n">
        <f aca="false">IF($B734="X",D734*E734,0)</f>
        <v>0</v>
      </c>
      <c r="G734" s="597" t="str">
        <f aca="false">IF($B734="X",'12_Subcomp 9'!H84,"")</f>
        <v/>
      </c>
      <c r="H734" s="577" t="str">
        <f aca="false">IF($B734="X",'12_Subcomp 9'!I84,"")</f>
        <v/>
      </c>
      <c r="I734" s="665" t="str">
        <f aca="false">IF($B734="X",'12_Subcomp 9'!J84,"")</f>
        <v/>
      </c>
      <c r="J734" s="665" t="str">
        <f aca="false">IF($B734="X",'12_Subcomp 9'!K84,"")</f>
        <v/>
      </c>
      <c r="K734" s="1251" t="n">
        <f aca="false">IF($B734="X",H734*I734+J734,0)</f>
        <v>0</v>
      </c>
      <c r="L734" s="577" t="str">
        <f aca="false">IF($B734="X",'12_Subcomp 9'!M84,"")</f>
        <v/>
      </c>
      <c r="M734" s="665" t="str">
        <f aca="false">IF($B734="X",'12_Subcomp 9'!N84,"")</f>
        <v/>
      </c>
      <c r="N734" s="665" t="str">
        <f aca="false">IF($B734="X",'12_Subcomp 9'!O84,"")</f>
        <v/>
      </c>
      <c r="O734" s="1251" t="n">
        <f aca="false">IF($B734="X",M734*N734,0)</f>
        <v>0</v>
      </c>
      <c r="P734" s="577" t="str">
        <f aca="false">IF($B734="X",'12_Subcomp 9'!Q84,"")</f>
        <v/>
      </c>
      <c r="Q734" s="665" t="str">
        <f aca="false">IF($B734="X",'12_Subcomp 9'!R84,"")</f>
        <v/>
      </c>
      <c r="R734" s="665" t="str">
        <f aca="false">IF($B734="X",'12_Subcomp 9'!S84,"")</f>
        <v/>
      </c>
      <c r="S734" s="1251" t="n">
        <f aca="false">IF($B734="X",Q734*R734,0)</f>
        <v>0</v>
      </c>
      <c r="T734" s="577" t="str">
        <f aca="false">IF($B734="X",'12_Subcomp 9'!U84,"")</f>
        <v/>
      </c>
      <c r="U734" s="665" t="str">
        <f aca="false">IF($B734="X",'12_Subcomp 9'!V84,"")</f>
        <v/>
      </c>
      <c r="V734" s="665" t="str">
        <f aca="false">IF($B734="X",'12_Subcomp 9'!W84,"")</f>
        <v/>
      </c>
      <c r="W734" s="1251" t="n">
        <f aca="false">IF($B734="X",U734*V734,0)</f>
        <v>0</v>
      </c>
    </row>
    <row r="735" customFormat="false" ht="12.75" hidden="true" customHeight="false" outlineLevel="0" collapsed="false">
      <c r="A735" s="1254" t="str">
        <f aca="false">IF(AND('3_Comp_Subcomp e Produtos'!B166="Sim",'3_Comp_Subcomp e Produtos'!F166="Sim"),'3_Comp_Subcomp e Produtos'!A166,"NÃO SELECIONADO")</f>
        <v>NÃO SELECIONADO</v>
      </c>
      <c r="B735" s="1250" t="str">
        <f aca="false">IF(A735="NÃO SELECIONADO","","X")</f>
        <v/>
      </c>
      <c r="C735" s="597" t="str">
        <f aca="false">IF($B735="X",'13_Subcomp 10'!D5,"")</f>
        <v/>
      </c>
      <c r="D735" s="577" t="str">
        <f aca="false">IF($B735="X",'13_Subcomp 10'!E5,"")</f>
        <v/>
      </c>
      <c r="E735" s="665" t="str">
        <f aca="false">IF($B735="X",'13_Subcomp 10'!F5,"")</f>
        <v/>
      </c>
      <c r="F735" s="1251" t="n">
        <f aca="false">IF($B735="X",D735*E735,0)</f>
        <v>0</v>
      </c>
      <c r="G735" s="597" t="str">
        <f aca="false">IF($B735="X",'13_Subcomp 10'!H5,"")</f>
        <v/>
      </c>
      <c r="H735" s="577" t="str">
        <f aca="false">IF($B735="X",'13_Subcomp 10'!I5,"")</f>
        <v/>
      </c>
      <c r="I735" s="665" t="str">
        <f aca="false">IF($B735="X",'13_Subcomp 10'!J5,"")</f>
        <v/>
      </c>
      <c r="J735" s="665" t="str">
        <f aca="false">IF($B735="X",'13_Subcomp 10'!K5,"")</f>
        <v/>
      </c>
      <c r="K735" s="1251" t="n">
        <f aca="false">IF($B735="X",H735*I735+J735,0)</f>
        <v>0</v>
      </c>
      <c r="L735" s="577" t="str">
        <f aca="false">IF($B735="X",'13_Subcomp 10'!M5,"")</f>
        <v/>
      </c>
      <c r="M735" s="665" t="str">
        <f aca="false">IF($B735="X",'13_Subcomp 10'!N5,"")</f>
        <v/>
      </c>
      <c r="N735" s="665" t="str">
        <f aca="false">IF($B735="X",'13_Subcomp 10'!O5,"")</f>
        <v/>
      </c>
      <c r="O735" s="1251" t="n">
        <f aca="false">IF($B735="X",M735*N735,0)</f>
        <v>0</v>
      </c>
      <c r="P735" s="577" t="str">
        <f aca="false">IF($B735="X",'13_Subcomp 10'!Q5,"")</f>
        <v/>
      </c>
      <c r="Q735" s="665" t="str">
        <f aca="false">IF($B735="X",'13_Subcomp 10'!R5,"")</f>
        <v/>
      </c>
      <c r="R735" s="665" t="str">
        <f aca="false">IF($B735="X",'13_Subcomp 10'!S5,"")</f>
        <v/>
      </c>
      <c r="S735" s="1251" t="n">
        <f aca="false">IF($B735="X",Q735*R735,0)</f>
        <v>0</v>
      </c>
      <c r="T735" s="577" t="str">
        <f aca="false">IF($B735="X",'13_Subcomp 10'!U5,"")</f>
        <v/>
      </c>
      <c r="U735" s="665" t="str">
        <f aca="false">IF($B735="X",'13_Subcomp 10'!V5,"")</f>
        <v/>
      </c>
      <c r="V735" s="665" t="str">
        <f aca="false">IF($B735="X",'13_Subcomp 10'!W5,"")</f>
        <v/>
      </c>
      <c r="W735" s="1251" t="n">
        <f aca="false">IF($B735="X",U735*V735,0)</f>
        <v>0</v>
      </c>
    </row>
    <row r="736" customFormat="false" ht="12.75" hidden="true" customHeight="false" outlineLevel="0" collapsed="false">
      <c r="A736" s="1254"/>
      <c r="B736" s="1250" t="str">
        <f aca="false">IF(A735="NÃO SELECIONADO","","X")</f>
        <v/>
      </c>
      <c r="C736" s="597" t="str">
        <f aca="false">IF($B736="X",'13_Subcomp 10'!D6,"")</f>
        <v/>
      </c>
      <c r="D736" s="577" t="str">
        <f aca="false">IF($B736="X",'13_Subcomp 10'!E6,"")</f>
        <v/>
      </c>
      <c r="E736" s="665" t="str">
        <f aca="false">IF($B736="X",'13_Subcomp 10'!F6,"")</f>
        <v/>
      </c>
      <c r="F736" s="1251" t="n">
        <f aca="false">IF($B736="X",D736*E736,0)</f>
        <v>0</v>
      </c>
      <c r="G736" s="597" t="str">
        <f aca="false">IF($B736="X",'13_Subcomp 10'!H6,"")</f>
        <v/>
      </c>
      <c r="H736" s="577" t="str">
        <f aca="false">IF($B736="X",'13_Subcomp 10'!I6,"")</f>
        <v/>
      </c>
      <c r="I736" s="665" t="str">
        <f aca="false">IF($B736="X",'13_Subcomp 10'!J6,"")</f>
        <v/>
      </c>
      <c r="J736" s="665" t="str">
        <f aca="false">IF($B736="X",'13_Subcomp 10'!K6,"")</f>
        <v/>
      </c>
      <c r="K736" s="1251" t="n">
        <f aca="false">IF($B736="X",H736*I736+J736,0)</f>
        <v>0</v>
      </c>
      <c r="L736" s="577" t="str">
        <f aca="false">IF($B736="X",'13_Subcomp 10'!M6,"")</f>
        <v/>
      </c>
      <c r="M736" s="665" t="str">
        <f aca="false">IF($B736="X",'13_Subcomp 10'!N6,"")</f>
        <v/>
      </c>
      <c r="N736" s="665" t="str">
        <f aca="false">IF($B736="X",'13_Subcomp 10'!O6,"")</f>
        <v/>
      </c>
      <c r="O736" s="1251" t="n">
        <f aca="false">IF($B736="X",M736*N736,0)</f>
        <v>0</v>
      </c>
      <c r="P736" s="577" t="str">
        <f aca="false">IF($B736="X",'13_Subcomp 10'!Q6,"")</f>
        <v/>
      </c>
      <c r="Q736" s="665" t="str">
        <f aca="false">IF($B736="X",'13_Subcomp 10'!R6,"")</f>
        <v/>
      </c>
      <c r="R736" s="665" t="str">
        <f aca="false">IF($B736="X",'13_Subcomp 10'!S6,"")</f>
        <v/>
      </c>
      <c r="S736" s="1251" t="n">
        <f aca="false">IF($B736="X",Q736*R736,0)</f>
        <v>0</v>
      </c>
      <c r="T736" s="577" t="str">
        <f aca="false">IF($B736="X",'13_Subcomp 10'!U6,"")</f>
        <v/>
      </c>
      <c r="U736" s="665" t="str">
        <f aca="false">IF($B736="X",'13_Subcomp 10'!V6,"")</f>
        <v/>
      </c>
      <c r="V736" s="665" t="str">
        <f aca="false">IF($B736="X",'13_Subcomp 10'!W6,"")</f>
        <v/>
      </c>
      <c r="W736" s="1251" t="n">
        <f aca="false">IF($B736="X",U736*V736,0)</f>
        <v>0</v>
      </c>
    </row>
    <row r="737" customFormat="false" ht="12.75" hidden="true" customHeight="false" outlineLevel="0" collapsed="false">
      <c r="A737" s="1254"/>
      <c r="B737" s="1250" t="str">
        <f aca="false">IF(A735="NÃO SELECIONADO","","X")</f>
        <v/>
      </c>
      <c r="C737" s="597" t="str">
        <f aca="false">IF($B737="X",'13_Subcomp 10'!D7,"")</f>
        <v/>
      </c>
      <c r="D737" s="577" t="str">
        <f aca="false">IF($B737="X",'13_Subcomp 10'!E7,"")</f>
        <v/>
      </c>
      <c r="E737" s="665" t="str">
        <f aca="false">IF($B737="X",'13_Subcomp 10'!F7,"")</f>
        <v/>
      </c>
      <c r="F737" s="1251" t="n">
        <f aca="false">IF($B737="X",D737*E737,0)</f>
        <v>0</v>
      </c>
      <c r="G737" s="597" t="str">
        <f aca="false">IF($B737="X",'13_Subcomp 10'!H7,"")</f>
        <v/>
      </c>
      <c r="H737" s="577" t="str">
        <f aca="false">IF($B737="X",'13_Subcomp 10'!I7,"")</f>
        <v/>
      </c>
      <c r="I737" s="665" t="str">
        <f aca="false">IF($B737="X",'13_Subcomp 10'!J7,"")</f>
        <v/>
      </c>
      <c r="J737" s="665" t="str">
        <f aca="false">IF($B737="X",'13_Subcomp 10'!K7,"")</f>
        <v/>
      </c>
      <c r="K737" s="1251" t="n">
        <f aca="false">IF($B737="X",H737*I737+J737,0)</f>
        <v>0</v>
      </c>
      <c r="L737" s="577" t="str">
        <f aca="false">IF($B737="X",'13_Subcomp 10'!M7,"")</f>
        <v/>
      </c>
      <c r="M737" s="665" t="str">
        <f aca="false">IF($B737="X",'13_Subcomp 10'!N7,"")</f>
        <v/>
      </c>
      <c r="N737" s="665" t="str">
        <f aca="false">IF($B737="X",'13_Subcomp 10'!O7,"")</f>
        <v/>
      </c>
      <c r="O737" s="1251" t="n">
        <f aca="false">IF($B737="X",M737*N737,0)</f>
        <v>0</v>
      </c>
      <c r="P737" s="577" t="str">
        <f aca="false">IF($B737="X",'13_Subcomp 10'!Q7,"")</f>
        <v/>
      </c>
      <c r="Q737" s="665" t="str">
        <f aca="false">IF($B737="X",'13_Subcomp 10'!R7,"")</f>
        <v/>
      </c>
      <c r="R737" s="665" t="str">
        <f aca="false">IF($B737="X",'13_Subcomp 10'!S7,"")</f>
        <v/>
      </c>
      <c r="S737" s="1251" t="n">
        <f aca="false">IF($B737="X",Q737*R737,0)</f>
        <v>0</v>
      </c>
      <c r="T737" s="577" t="str">
        <f aca="false">IF($B737="X",'13_Subcomp 10'!U7,"")</f>
        <v/>
      </c>
      <c r="U737" s="665" t="str">
        <f aca="false">IF($B737="X",'13_Subcomp 10'!V7,"")</f>
        <v/>
      </c>
      <c r="V737" s="665" t="str">
        <f aca="false">IF($B737="X",'13_Subcomp 10'!W7,"")</f>
        <v/>
      </c>
      <c r="W737" s="1251" t="n">
        <f aca="false">IF($B737="X",U737*V737,0)</f>
        <v>0</v>
      </c>
    </row>
    <row r="738" customFormat="false" ht="12.75" hidden="true" customHeight="false" outlineLevel="0" collapsed="false">
      <c r="A738" s="1254"/>
      <c r="B738" s="1250" t="str">
        <f aca="false">IF(A735="NÃO SELECIONADO","","X")</f>
        <v/>
      </c>
      <c r="C738" s="597" t="str">
        <f aca="false">IF($B738="X",'13_Subcomp 10'!D8,"")</f>
        <v/>
      </c>
      <c r="D738" s="577" t="str">
        <f aca="false">IF($B738="X",'13_Subcomp 10'!E8,"")</f>
        <v/>
      </c>
      <c r="E738" s="665" t="str">
        <f aca="false">IF($B738="X",'13_Subcomp 10'!F8,"")</f>
        <v/>
      </c>
      <c r="F738" s="1251" t="n">
        <f aca="false">IF($B738="X",D738*E738,0)</f>
        <v>0</v>
      </c>
      <c r="G738" s="597" t="str">
        <f aca="false">IF($B738="X",'13_Subcomp 10'!H8,"")</f>
        <v/>
      </c>
      <c r="H738" s="577" t="str">
        <f aca="false">IF($B738="X",'13_Subcomp 10'!I8,"")</f>
        <v/>
      </c>
      <c r="I738" s="665" t="str">
        <f aca="false">IF($B738="X",'13_Subcomp 10'!J8,"")</f>
        <v/>
      </c>
      <c r="J738" s="665" t="str">
        <f aca="false">IF($B738="X",'13_Subcomp 10'!K8,"")</f>
        <v/>
      </c>
      <c r="K738" s="1251" t="n">
        <f aca="false">IF($B738="X",H738*I738+J738,0)</f>
        <v>0</v>
      </c>
      <c r="L738" s="577" t="str">
        <f aca="false">IF($B738="X",'13_Subcomp 10'!M8,"")</f>
        <v/>
      </c>
      <c r="M738" s="665" t="str">
        <f aca="false">IF($B738="X",'13_Subcomp 10'!N8,"")</f>
        <v/>
      </c>
      <c r="N738" s="665" t="str">
        <f aca="false">IF($B738="X",'13_Subcomp 10'!O8,"")</f>
        <v/>
      </c>
      <c r="O738" s="1251" t="n">
        <f aca="false">IF($B738="X",M738*N738,0)</f>
        <v>0</v>
      </c>
      <c r="P738" s="577" t="str">
        <f aca="false">IF($B738="X",'13_Subcomp 10'!Q8,"")</f>
        <v/>
      </c>
      <c r="Q738" s="665" t="str">
        <f aca="false">IF($B738="X",'13_Subcomp 10'!R8,"")</f>
        <v/>
      </c>
      <c r="R738" s="665" t="str">
        <f aca="false">IF($B738="X",'13_Subcomp 10'!S8,"")</f>
        <v/>
      </c>
      <c r="S738" s="1251" t="n">
        <f aca="false">IF($B738="X",Q738*R738,0)</f>
        <v>0</v>
      </c>
      <c r="T738" s="577" t="str">
        <f aca="false">IF($B738="X",'13_Subcomp 10'!U8,"")</f>
        <v/>
      </c>
      <c r="U738" s="665" t="str">
        <f aca="false">IF($B738="X",'13_Subcomp 10'!V8,"")</f>
        <v/>
      </c>
      <c r="V738" s="665" t="str">
        <f aca="false">IF($B738="X",'13_Subcomp 10'!W8,"")</f>
        <v/>
      </c>
      <c r="W738" s="1251" t="n">
        <f aca="false">IF($B738="X",U738*V738,0)</f>
        <v>0</v>
      </c>
    </row>
    <row r="739" customFormat="false" ht="12.75" hidden="true" customHeight="false" outlineLevel="0" collapsed="false">
      <c r="A739" s="1254"/>
      <c r="B739" s="1250" t="str">
        <f aca="false">IF(A735="NÃO SELECIONADO","","X")</f>
        <v/>
      </c>
      <c r="C739" s="597" t="str">
        <f aca="false">IF($B739="X",'13_Subcomp 10'!D9,"")</f>
        <v/>
      </c>
      <c r="D739" s="577" t="str">
        <f aca="false">IF($B739="X",'13_Subcomp 10'!E9,"")</f>
        <v/>
      </c>
      <c r="E739" s="665" t="str">
        <f aca="false">IF($B739="X",'13_Subcomp 10'!F9,"")</f>
        <v/>
      </c>
      <c r="F739" s="1251" t="n">
        <f aca="false">IF($B739="X",D739*E739,0)</f>
        <v>0</v>
      </c>
      <c r="G739" s="597" t="str">
        <f aca="false">IF($B739="X",'13_Subcomp 10'!H9,"")</f>
        <v/>
      </c>
      <c r="H739" s="577" t="str">
        <f aca="false">IF($B739="X",'13_Subcomp 10'!I9,"")</f>
        <v/>
      </c>
      <c r="I739" s="665" t="str">
        <f aca="false">IF($B739="X",'13_Subcomp 10'!J9,"")</f>
        <v/>
      </c>
      <c r="J739" s="665" t="str">
        <f aca="false">IF($B739="X",'13_Subcomp 10'!K9,"")</f>
        <v/>
      </c>
      <c r="K739" s="1251" t="n">
        <f aca="false">IF($B739="X",H739*I739+J739,0)</f>
        <v>0</v>
      </c>
      <c r="L739" s="577" t="str">
        <f aca="false">IF($B739="X",'13_Subcomp 10'!M9,"")</f>
        <v/>
      </c>
      <c r="M739" s="665" t="str">
        <f aca="false">IF($B739="X",'13_Subcomp 10'!N9,"")</f>
        <v/>
      </c>
      <c r="N739" s="665" t="str">
        <f aca="false">IF($B739="X",'13_Subcomp 10'!O9,"")</f>
        <v/>
      </c>
      <c r="O739" s="1251" t="n">
        <f aca="false">IF($B739="X",M739*N739,0)</f>
        <v>0</v>
      </c>
      <c r="P739" s="577" t="str">
        <f aca="false">IF($B739="X",'13_Subcomp 10'!Q9,"")</f>
        <v/>
      </c>
      <c r="Q739" s="665" t="str">
        <f aca="false">IF($B739="X",'13_Subcomp 10'!R9,"")</f>
        <v/>
      </c>
      <c r="R739" s="665" t="str">
        <f aca="false">IF($B739="X",'13_Subcomp 10'!S9,"")</f>
        <v/>
      </c>
      <c r="S739" s="1251" t="n">
        <f aca="false">IF($B739="X",Q739*R739,0)</f>
        <v>0</v>
      </c>
      <c r="T739" s="577" t="str">
        <f aca="false">IF($B739="X",'13_Subcomp 10'!U9,"")</f>
        <v/>
      </c>
      <c r="U739" s="665" t="str">
        <f aca="false">IF($B739="X",'13_Subcomp 10'!V9,"")</f>
        <v/>
      </c>
      <c r="V739" s="665" t="str">
        <f aca="false">IF($B739="X",'13_Subcomp 10'!W9,"")</f>
        <v/>
      </c>
      <c r="W739" s="1251" t="n">
        <f aca="false">IF($B739="X",U739*V739,0)</f>
        <v>0</v>
      </c>
    </row>
    <row r="740" customFormat="false" ht="12.75" hidden="true" customHeight="false" outlineLevel="0" collapsed="false">
      <c r="A740" s="1254" t="str">
        <f aca="false">IF(AND('3_Comp_Subcomp e Produtos'!B167="Sim",'3_Comp_Subcomp e Produtos'!F167="Sim"),'3_Comp_Subcomp e Produtos'!A167,"NÃO SELECIONADO")</f>
        <v>NÃO SELECIONADO</v>
      </c>
      <c r="B740" s="1250" t="str">
        <f aca="false">IF(A740="NÃO SELECIONADO","","X")</f>
        <v/>
      </c>
      <c r="C740" s="597" t="str">
        <f aca="false">IF($B740="X",'13_Subcomp 10'!D10,"")</f>
        <v/>
      </c>
      <c r="D740" s="577" t="str">
        <f aca="false">IF($B740="X",'13_Subcomp 10'!E10,"")</f>
        <v/>
      </c>
      <c r="E740" s="665" t="str">
        <f aca="false">IF($B740="X",'13_Subcomp 10'!F10,"")</f>
        <v/>
      </c>
      <c r="F740" s="1251" t="n">
        <f aca="false">IF($B740="X",D740*E740,0)</f>
        <v>0</v>
      </c>
      <c r="G740" s="597" t="str">
        <f aca="false">IF($B740="X",'13_Subcomp 10'!H10,"")</f>
        <v/>
      </c>
      <c r="H740" s="577" t="str">
        <f aca="false">IF($B740="X",'13_Subcomp 10'!I10,"")</f>
        <v/>
      </c>
      <c r="I740" s="665" t="str">
        <f aca="false">IF($B740="X",'13_Subcomp 10'!J10,"")</f>
        <v/>
      </c>
      <c r="J740" s="665" t="str">
        <f aca="false">IF($B740="X",'13_Subcomp 10'!K10,"")</f>
        <v/>
      </c>
      <c r="K740" s="1251" t="n">
        <f aca="false">IF($B740="X",H740*I740+J740,0)</f>
        <v>0</v>
      </c>
      <c r="L740" s="577" t="str">
        <f aca="false">IF($B740="X",'13_Subcomp 10'!M10,"")</f>
        <v/>
      </c>
      <c r="M740" s="665" t="str">
        <f aca="false">IF($B740="X",'13_Subcomp 10'!N10,"")</f>
        <v/>
      </c>
      <c r="N740" s="665" t="str">
        <f aca="false">IF($B740="X",'13_Subcomp 10'!O10,"")</f>
        <v/>
      </c>
      <c r="O740" s="1251" t="n">
        <f aca="false">IF($B740="X",M740*N740,0)</f>
        <v>0</v>
      </c>
      <c r="P740" s="577" t="str">
        <f aca="false">IF($B740="X",'13_Subcomp 10'!Q10,"")</f>
        <v/>
      </c>
      <c r="Q740" s="665" t="str">
        <f aca="false">IF($B740="X",'13_Subcomp 10'!R10,"")</f>
        <v/>
      </c>
      <c r="R740" s="665" t="str">
        <f aca="false">IF($B740="X",'13_Subcomp 10'!S10,"")</f>
        <v/>
      </c>
      <c r="S740" s="1251" t="n">
        <f aca="false">IF($B740="X",Q740*R740,0)</f>
        <v>0</v>
      </c>
      <c r="T740" s="577" t="str">
        <f aca="false">IF($B740="X",'13_Subcomp 10'!U10,"")</f>
        <v/>
      </c>
      <c r="U740" s="665" t="str">
        <f aca="false">IF($B740="X",'13_Subcomp 10'!V10,"")</f>
        <v/>
      </c>
      <c r="V740" s="665" t="str">
        <f aca="false">IF($B740="X",'13_Subcomp 10'!W10,"")</f>
        <v/>
      </c>
      <c r="W740" s="1251" t="n">
        <f aca="false">IF($B740="X",U740*V740,0)</f>
        <v>0</v>
      </c>
    </row>
    <row r="741" customFormat="false" ht="12.75" hidden="true" customHeight="false" outlineLevel="0" collapsed="false">
      <c r="A741" s="1254"/>
      <c r="B741" s="1250" t="str">
        <f aca="false">IF(A740="NÃO SELECIONADO","","X")</f>
        <v/>
      </c>
      <c r="C741" s="597" t="str">
        <f aca="false">IF($B741="X",'13_Subcomp 10'!D11,"")</f>
        <v/>
      </c>
      <c r="D741" s="577" t="str">
        <f aca="false">IF($B741="X",'13_Subcomp 10'!E11,"")</f>
        <v/>
      </c>
      <c r="E741" s="665" t="str">
        <f aca="false">IF($B741="X",'13_Subcomp 10'!F11,"")</f>
        <v/>
      </c>
      <c r="F741" s="1251" t="n">
        <f aca="false">IF($B741="X",D741*E741,0)</f>
        <v>0</v>
      </c>
      <c r="G741" s="597" t="str">
        <f aca="false">IF($B741="X",'13_Subcomp 10'!H11,"")</f>
        <v/>
      </c>
      <c r="H741" s="577" t="str">
        <f aca="false">IF($B741="X",'13_Subcomp 10'!I11,"")</f>
        <v/>
      </c>
      <c r="I741" s="665" t="str">
        <f aca="false">IF($B741="X",'13_Subcomp 10'!J11,"")</f>
        <v/>
      </c>
      <c r="J741" s="665" t="str">
        <f aca="false">IF($B741="X",'13_Subcomp 10'!K11,"")</f>
        <v/>
      </c>
      <c r="K741" s="1251" t="n">
        <f aca="false">IF($B741="X",H741*I741+J741,0)</f>
        <v>0</v>
      </c>
      <c r="L741" s="577" t="str">
        <f aca="false">IF($B741="X",'13_Subcomp 10'!M11,"")</f>
        <v/>
      </c>
      <c r="M741" s="665" t="str">
        <f aca="false">IF($B741="X",'13_Subcomp 10'!N11,"")</f>
        <v/>
      </c>
      <c r="N741" s="665" t="str">
        <f aca="false">IF($B741="X",'13_Subcomp 10'!O11,"")</f>
        <v/>
      </c>
      <c r="O741" s="1251" t="n">
        <f aca="false">IF($B741="X",M741*N741,0)</f>
        <v>0</v>
      </c>
      <c r="P741" s="577" t="str">
        <f aca="false">IF($B741="X",'13_Subcomp 10'!Q11,"")</f>
        <v/>
      </c>
      <c r="Q741" s="665" t="str">
        <f aca="false">IF($B741="X",'13_Subcomp 10'!R11,"")</f>
        <v/>
      </c>
      <c r="R741" s="665" t="str">
        <f aca="false">IF($B741="X",'13_Subcomp 10'!S11,"")</f>
        <v/>
      </c>
      <c r="S741" s="1251" t="n">
        <f aca="false">IF($B741="X",Q741*R741,0)</f>
        <v>0</v>
      </c>
      <c r="T741" s="577" t="str">
        <f aca="false">IF($B741="X",'13_Subcomp 10'!U11,"")</f>
        <v/>
      </c>
      <c r="U741" s="665" t="str">
        <f aca="false">IF($B741="X",'13_Subcomp 10'!V11,"")</f>
        <v/>
      </c>
      <c r="V741" s="665" t="str">
        <f aca="false">IF($B741="X",'13_Subcomp 10'!W11,"")</f>
        <v/>
      </c>
      <c r="W741" s="1251" t="n">
        <f aca="false">IF($B741="X",U741*V741,0)</f>
        <v>0</v>
      </c>
    </row>
    <row r="742" customFormat="false" ht="12.75" hidden="true" customHeight="false" outlineLevel="0" collapsed="false">
      <c r="A742" s="1254"/>
      <c r="B742" s="1250" t="str">
        <f aca="false">IF(A740="NÃO SELECIONADO","","X")</f>
        <v/>
      </c>
      <c r="C742" s="597" t="str">
        <f aca="false">IF($B742="X",'13_Subcomp 10'!D12,"")</f>
        <v/>
      </c>
      <c r="D742" s="577" t="str">
        <f aca="false">IF($B742="X",'13_Subcomp 10'!E12,"")</f>
        <v/>
      </c>
      <c r="E742" s="665" t="str">
        <f aca="false">IF($B742="X",'13_Subcomp 10'!F12,"")</f>
        <v/>
      </c>
      <c r="F742" s="1251" t="n">
        <f aca="false">IF($B742="X",D742*E742,0)</f>
        <v>0</v>
      </c>
      <c r="G742" s="597" t="str">
        <f aca="false">IF($B742="X",'13_Subcomp 10'!H12,"")</f>
        <v/>
      </c>
      <c r="H742" s="577" t="str">
        <f aca="false">IF($B742="X",'13_Subcomp 10'!I12,"")</f>
        <v/>
      </c>
      <c r="I742" s="665" t="str">
        <f aca="false">IF($B742="X",'13_Subcomp 10'!J12,"")</f>
        <v/>
      </c>
      <c r="J742" s="665" t="str">
        <f aca="false">IF($B742="X",'13_Subcomp 10'!K12,"")</f>
        <v/>
      </c>
      <c r="K742" s="1251" t="n">
        <f aca="false">IF($B742="X",H742*I742+J742,0)</f>
        <v>0</v>
      </c>
      <c r="L742" s="577" t="str">
        <f aca="false">IF($B742="X",'13_Subcomp 10'!M12,"")</f>
        <v/>
      </c>
      <c r="M742" s="665" t="str">
        <f aca="false">IF($B742="X",'13_Subcomp 10'!N12,"")</f>
        <v/>
      </c>
      <c r="N742" s="665" t="str">
        <f aca="false">IF($B742="X",'13_Subcomp 10'!O12,"")</f>
        <v/>
      </c>
      <c r="O742" s="1251" t="n">
        <f aca="false">IF($B742="X",M742*N742,0)</f>
        <v>0</v>
      </c>
      <c r="P742" s="577" t="str">
        <f aca="false">IF($B742="X",'13_Subcomp 10'!Q12,"")</f>
        <v/>
      </c>
      <c r="Q742" s="665" t="str">
        <f aca="false">IF($B742="X",'13_Subcomp 10'!R12,"")</f>
        <v/>
      </c>
      <c r="R742" s="665" t="str">
        <f aca="false">IF($B742="X",'13_Subcomp 10'!S12,"")</f>
        <v/>
      </c>
      <c r="S742" s="1251" t="n">
        <f aca="false">IF($B742="X",Q742*R742,0)</f>
        <v>0</v>
      </c>
      <c r="T742" s="577" t="str">
        <f aca="false">IF($B742="X",'13_Subcomp 10'!U12,"")</f>
        <v/>
      </c>
      <c r="U742" s="665" t="str">
        <f aca="false">IF($B742="X",'13_Subcomp 10'!V12,"")</f>
        <v/>
      </c>
      <c r="V742" s="665" t="str">
        <f aca="false">IF($B742="X",'13_Subcomp 10'!W12,"")</f>
        <v/>
      </c>
      <c r="W742" s="1251" t="n">
        <f aca="false">IF($B742="X",U742*V742,0)</f>
        <v>0</v>
      </c>
    </row>
    <row r="743" customFormat="false" ht="12.75" hidden="true" customHeight="false" outlineLevel="0" collapsed="false">
      <c r="A743" s="1254"/>
      <c r="B743" s="1250" t="str">
        <f aca="false">IF(A740="NÃO SELECIONADO","","X")</f>
        <v/>
      </c>
      <c r="C743" s="597" t="str">
        <f aca="false">IF($B743="X",'13_Subcomp 10'!D13,"")</f>
        <v/>
      </c>
      <c r="D743" s="577" t="str">
        <f aca="false">IF($B743="X",'13_Subcomp 10'!E13,"")</f>
        <v/>
      </c>
      <c r="E743" s="665" t="str">
        <f aca="false">IF($B743="X",'13_Subcomp 10'!F13,"")</f>
        <v/>
      </c>
      <c r="F743" s="1251" t="n">
        <f aca="false">IF($B743="X",D743*E743,0)</f>
        <v>0</v>
      </c>
      <c r="G743" s="597" t="str">
        <f aca="false">IF($B743="X",'13_Subcomp 10'!H13,"")</f>
        <v/>
      </c>
      <c r="H743" s="577" t="str">
        <f aca="false">IF($B743="X",'13_Subcomp 10'!I13,"")</f>
        <v/>
      </c>
      <c r="I743" s="665" t="str">
        <f aca="false">IF($B743="X",'13_Subcomp 10'!J13,"")</f>
        <v/>
      </c>
      <c r="J743" s="665" t="str">
        <f aca="false">IF($B743="X",'13_Subcomp 10'!K13,"")</f>
        <v/>
      </c>
      <c r="K743" s="1251" t="n">
        <f aca="false">IF($B743="X",H743*I743+J743,0)</f>
        <v>0</v>
      </c>
      <c r="L743" s="577" t="str">
        <f aca="false">IF($B743="X",'13_Subcomp 10'!M13,"")</f>
        <v/>
      </c>
      <c r="M743" s="665" t="str">
        <f aca="false">IF($B743="X",'13_Subcomp 10'!N13,"")</f>
        <v/>
      </c>
      <c r="N743" s="665" t="str">
        <f aca="false">IF($B743="X",'13_Subcomp 10'!O13,"")</f>
        <v/>
      </c>
      <c r="O743" s="1251" t="n">
        <f aca="false">IF($B743="X",M743*N743,0)</f>
        <v>0</v>
      </c>
      <c r="P743" s="577" t="str">
        <f aca="false">IF($B743="X",'13_Subcomp 10'!Q13,"")</f>
        <v/>
      </c>
      <c r="Q743" s="665" t="str">
        <f aca="false">IF($B743="X",'13_Subcomp 10'!R13,"")</f>
        <v/>
      </c>
      <c r="R743" s="665" t="str">
        <f aca="false">IF($B743="X",'13_Subcomp 10'!S13,"")</f>
        <v/>
      </c>
      <c r="S743" s="1251" t="n">
        <f aca="false">IF($B743="X",Q743*R743,0)</f>
        <v>0</v>
      </c>
      <c r="T743" s="577" t="str">
        <f aca="false">IF($B743="X",'13_Subcomp 10'!U13,"")</f>
        <v/>
      </c>
      <c r="U743" s="665" t="str">
        <f aca="false">IF($B743="X",'13_Subcomp 10'!V13,"")</f>
        <v/>
      </c>
      <c r="V743" s="665" t="str">
        <f aca="false">IF($B743="X",'13_Subcomp 10'!W13,"")</f>
        <v/>
      </c>
      <c r="W743" s="1251" t="n">
        <f aca="false">IF($B743="X",U743*V743,0)</f>
        <v>0</v>
      </c>
    </row>
    <row r="744" customFormat="false" ht="12.75" hidden="true" customHeight="false" outlineLevel="0" collapsed="false">
      <c r="A744" s="1254"/>
      <c r="B744" s="1250" t="str">
        <f aca="false">IF(A740="NÃO SELECIONADO","","X")</f>
        <v/>
      </c>
      <c r="C744" s="597" t="str">
        <f aca="false">IF($B744="X",'13_Subcomp 10'!D14,"")</f>
        <v/>
      </c>
      <c r="D744" s="577" t="str">
        <f aca="false">IF($B744="X",'13_Subcomp 10'!E14,"")</f>
        <v/>
      </c>
      <c r="E744" s="665" t="str">
        <f aca="false">IF($B744="X",'13_Subcomp 10'!F14,"")</f>
        <v/>
      </c>
      <c r="F744" s="1251" t="n">
        <f aca="false">IF($B744="X",D744*E744,0)</f>
        <v>0</v>
      </c>
      <c r="G744" s="597" t="str">
        <f aca="false">IF($B744="X",'13_Subcomp 10'!H14,"")</f>
        <v/>
      </c>
      <c r="H744" s="577" t="str">
        <f aca="false">IF($B744="X",'13_Subcomp 10'!I14,"")</f>
        <v/>
      </c>
      <c r="I744" s="665" t="str">
        <f aca="false">IF($B744="X",'13_Subcomp 10'!J14,"")</f>
        <v/>
      </c>
      <c r="J744" s="665" t="str">
        <f aca="false">IF($B744="X",'13_Subcomp 10'!K14,"")</f>
        <v/>
      </c>
      <c r="K744" s="1251" t="n">
        <f aca="false">IF($B744="X",H744*I744+J744,0)</f>
        <v>0</v>
      </c>
      <c r="L744" s="577" t="str">
        <f aca="false">IF($B744="X",'13_Subcomp 10'!M14,"")</f>
        <v/>
      </c>
      <c r="M744" s="665" t="str">
        <f aca="false">IF($B744="X",'13_Subcomp 10'!N14,"")</f>
        <v/>
      </c>
      <c r="N744" s="665" t="str">
        <f aca="false">IF($B744="X",'13_Subcomp 10'!O14,"")</f>
        <v/>
      </c>
      <c r="O744" s="1251" t="n">
        <f aca="false">IF($B744="X",M744*N744,0)</f>
        <v>0</v>
      </c>
      <c r="P744" s="577" t="str">
        <f aca="false">IF($B744="X",'13_Subcomp 10'!Q14,"")</f>
        <v/>
      </c>
      <c r="Q744" s="665" t="str">
        <f aca="false">IF($B744="X",'13_Subcomp 10'!R14,"")</f>
        <v/>
      </c>
      <c r="R744" s="665" t="str">
        <f aca="false">IF($B744="X",'13_Subcomp 10'!S14,"")</f>
        <v/>
      </c>
      <c r="S744" s="1251" t="n">
        <f aca="false">IF($B744="X",Q744*R744,0)</f>
        <v>0</v>
      </c>
      <c r="T744" s="577" t="str">
        <f aca="false">IF($B744="X",'13_Subcomp 10'!U14,"")</f>
        <v/>
      </c>
      <c r="U744" s="665" t="str">
        <f aca="false">IF($B744="X",'13_Subcomp 10'!V14,"")</f>
        <v/>
      </c>
      <c r="V744" s="665" t="str">
        <f aca="false">IF($B744="X",'13_Subcomp 10'!W14,"")</f>
        <v/>
      </c>
      <c r="W744" s="1251" t="n">
        <f aca="false">IF($B744="X",U744*V744,0)</f>
        <v>0</v>
      </c>
    </row>
    <row r="745" customFormat="false" ht="12.75" hidden="true" customHeight="false" outlineLevel="0" collapsed="false">
      <c r="A745" s="1254" t="str">
        <f aca="false">IF(AND('3_Comp_Subcomp e Produtos'!B168="Sim",'3_Comp_Subcomp e Produtos'!F168="Sim"),'3_Comp_Subcomp e Produtos'!A168,"NÃO SELECIONADO")</f>
        <v>NÃO SELECIONADO</v>
      </c>
      <c r="B745" s="1250" t="str">
        <f aca="false">IF(A745="NÃO SELECIONADO","","X")</f>
        <v/>
      </c>
      <c r="C745" s="597" t="str">
        <f aca="false">IF($B745="X",'13_Subcomp 10'!D15,"")</f>
        <v/>
      </c>
      <c r="D745" s="577" t="str">
        <f aca="false">IF($B745="X",'13_Subcomp 10'!E15,"")</f>
        <v/>
      </c>
      <c r="E745" s="665" t="str">
        <f aca="false">IF($B745="X",'13_Subcomp 10'!F15,"")</f>
        <v/>
      </c>
      <c r="F745" s="1251" t="n">
        <f aca="false">IF($B745="X",D745*E745,0)</f>
        <v>0</v>
      </c>
      <c r="G745" s="597" t="str">
        <f aca="false">IF($B745="X",'13_Subcomp 10'!H15,"")</f>
        <v/>
      </c>
      <c r="H745" s="577" t="str">
        <f aca="false">IF($B745="X",'13_Subcomp 10'!I15,"")</f>
        <v/>
      </c>
      <c r="I745" s="665" t="str">
        <f aca="false">IF($B745="X",'13_Subcomp 10'!J15,"")</f>
        <v/>
      </c>
      <c r="J745" s="665" t="str">
        <f aca="false">IF($B745="X",'13_Subcomp 10'!K15,"")</f>
        <v/>
      </c>
      <c r="K745" s="1251" t="n">
        <f aca="false">IF($B745="X",H745*I745+J745,0)</f>
        <v>0</v>
      </c>
      <c r="L745" s="577" t="str">
        <f aca="false">IF($B745="X",'13_Subcomp 10'!M15,"")</f>
        <v/>
      </c>
      <c r="M745" s="665" t="str">
        <f aca="false">IF($B745="X",'13_Subcomp 10'!N15,"")</f>
        <v/>
      </c>
      <c r="N745" s="665" t="str">
        <f aca="false">IF($B745="X",'13_Subcomp 10'!O15,"")</f>
        <v/>
      </c>
      <c r="O745" s="1251" t="n">
        <f aca="false">IF($B745="X",M745*N745,0)</f>
        <v>0</v>
      </c>
      <c r="P745" s="577" t="str">
        <f aca="false">IF($B745="X",'13_Subcomp 10'!Q15,"")</f>
        <v/>
      </c>
      <c r="Q745" s="665" t="str">
        <f aca="false">IF($B745="X",'13_Subcomp 10'!R15,"")</f>
        <v/>
      </c>
      <c r="R745" s="665" t="str">
        <f aca="false">IF($B745="X",'13_Subcomp 10'!S15,"")</f>
        <v/>
      </c>
      <c r="S745" s="1251" t="n">
        <f aca="false">IF($B745="X",Q745*R745,0)</f>
        <v>0</v>
      </c>
      <c r="T745" s="577" t="str">
        <f aca="false">IF($B745="X",'13_Subcomp 10'!U15,"")</f>
        <v/>
      </c>
      <c r="U745" s="665" t="str">
        <f aca="false">IF($B745="X",'13_Subcomp 10'!V15,"")</f>
        <v/>
      </c>
      <c r="V745" s="665" t="str">
        <f aca="false">IF($B745="X",'13_Subcomp 10'!W15,"")</f>
        <v/>
      </c>
      <c r="W745" s="1251" t="n">
        <f aca="false">IF($B745="X",U745*V745,0)</f>
        <v>0</v>
      </c>
    </row>
    <row r="746" customFormat="false" ht="12.75" hidden="true" customHeight="false" outlineLevel="0" collapsed="false">
      <c r="A746" s="1254"/>
      <c r="B746" s="1250" t="str">
        <f aca="false">IF(A745="NÃO SELECIONADO","","X")</f>
        <v/>
      </c>
      <c r="C746" s="597" t="str">
        <f aca="false">IF($B746="X",'13_Subcomp 10'!D16,"")</f>
        <v/>
      </c>
      <c r="D746" s="577" t="str">
        <f aca="false">IF($B746="X",'13_Subcomp 10'!E16,"")</f>
        <v/>
      </c>
      <c r="E746" s="665" t="str">
        <f aca="false">IF($B746="X",'13_Subcomp 10'!F16,"")</f>
        <v/>
      </c>
      <c r="F746" s="1251" t="n">
        <f aca="false">IF($B746="X",D746*E746,0)</f>
        <v>0</v>
      </c>
      <c r="G746" s="597" t="str">
        <f aca="false">IF($B746="X",'13_Subcomp 10'!H16,"")</f>
        <v/>
      </c>
      <c r="H746" s="577" t="str">
        <f aca="false">IF($B746="X",'13_Subcomp 10'!I16,"")</f>
        <v/>
      </c>
      <c r="I746" s="665" t="str">
        <f aca="false">IF($B746="X",'13_Subcomp 10'!J16,"")</f>
        <v/>
      </c>
      <c r="J746" s="665" t="str">
        <f aca="false">IF($B746="X",'13_Subcomp 10'!K16,"")</f>
        <v/>
      </c>
      <c r="K746" s="1251" t="n">
        <f aca="false">IF($B746="X",H746*I746+J746,0)</f>
        <v>0</v>
      </c>
      <c r="L746" s="577" t="str">
        <f aca="false">IF($B746="X",'13_Subcomp 10'!M16,"")</f>
        <v/>
      </c>
      <c r="M746" s="665" t="str">
        <f aca="false">IF($B746="X",'13_Subcomp 10'!N16,"")</f>
        <v/>
      </c>
      <c r="N746" s="665" t="str">
        <f aca="false">IF($B746="X",'13_Subcomp 10'!O16,"")</f>
        <v/>
      </c>
      <c r="O746" s="1251" t="n">
        <f aca="false">IF($B746="X",M746*N746,0)</f>
        <v>0</v>
      </c>
      <c r="P746" s="577" t="str">
        <f aca="false">IF($B746="X",'13_Subcomp 10'!Q16,"")</f>
        <v/>
      </c>
      <c r="Q746" s="665" t="str">
        <f aca="false">IF($B746="X",'13_Subcomp 10'!R16,"")</f>
        <v/>
      </c>
      <c r="R746" s="665" t="str">
        <f aca="false">IF($B746="X",'13_Subcomp 10'!S16,"")</f>
        <v/>
      </c>
      <c r="S746" s="1251" t="n">
        <f aca="false">IF($B746="X",Q746*R746,0)</f>
        <v>0</v>
      </c>
      <c r="T746" s="577" t="str">
        <f aca="false">IF($B746="X",'13_Subcomp 10'!U16,"")</f>
        <v/>
      </c>
      <c r="U746" s="665" t="str">
        <f aca="false">IF($B746="X",'13_Subcomp 10'!V16,"")</f>
        <v/>
      </c>
      <c r="V746" s="665" t="str">
        <f aca="false">IF($B746="X",'13_Subcomp 10'!W16,"")</f>
        <v/>
      </c>
      <c r="W746" s="1251" t="n">
        <f aca="false">IF($B746="X",U746*V746,0)</f>
        <v>0</v>
      </c>
    </row>
    <row r="747" customFormat="false" ht="12.75" hidden="true" customHeight="false" outlineLevel="0" collapsed="false">
      <c r="A747" s="1254"/>
      <c r="B747" s="1250" t="str">
        <f aca="false">IF(A745="NÃO SELECIONADO","","X")</f>
        <v/>
      </c>
      <c r="C747" s="597" t="str">
        <f aca="false">IF($B747="X",'13_Subcomp 10'!D17,"")</f>
        <v/>
      </c>
      <c r="D747" s="577" t="str">
        <f aca="false">IF($B747="X",'13_Subcomp 10'!E17,"")</f>
        <v/>
      </c>
      <c r="E747" s="665" t="str">
        <f aca="false">IF($B747="X",'13_Subcomp 10'!F17,"")</f>
        <v/>
      </c>
      <c r="F747" s="1251" t="n">
        <f aca="false">IF($B747="X",D747*E747,0)</f>
        <v>0</v>
      </c>
      <c r="G747" s="597" t="str">
        <f aca="false">IF($B747="X",'13_Subcomp 10'!H17,"")</f>
        <v/>
      </c>
      <c r="H747" s="577" t="str">
        <f aca="false">IF($B747="X",'13_Subcomp 10'!I17,"")</f>
        <v/>
      </c>
      <c r="I747" s="665" t="str">
        <f aca="false">IF($B747="X",'13_Subcomp 10'!J17,"")</f>
        <v/>
      </c>
      <c r="J747" s="665" t="str">
        <f aca="false">IF($B747="X",'13_Subcomp 10'!K17,"")</f>
        <v/>
      </c>
      <c r="K747" s="1251" t="n">
        <f aca="false">IF($B747="X",H747*I747+J747,0)</f>
        <v>0</v>
      </c>
      <c r="L747" s="577" t="str">
        <f aca="false">IF($B747="X",'13_Subcomp 10'!M17,"")</f>
        <v/>
      </c>
      <c r="M747" s="665" t="str">
        <f aca="false">IF($B747="X",'13_Subcomp 10'!N17,"")</f>
        <v/>
      </c>
      <c r="N747" s="665" t="str">
        <f aca="false">IF($B747="X",'13_Subcomp 10'!O17,"")</f>
        <v/>
      </c>
      <c r="O747" s="1251" t="n">
        <f aca="false">IF($B747="X",M747*N747,0)</f>
        <v>0</v>
      </c>
      <c r="P747" s="577" t="str">
        <f aca="false">IF($B747="X",'13_Subcomp 10'!Q17,"")</f>
        <v/>
      </c>
      <c r="Q747" s="665" t="str">
        <f aca="false">IF($B747="X",'13_Subcomp 10'!R17,"")</f>
        <v/>
      </c>
      <c r="R747" s="665" t="str">
        <f aca="false">IF($B747="X",'13_Subcomp 10'!S17,"")</f>
        <v/>
      </c>
      <c r="S747" s="1251" t="n">
        <f aca="false">IF($B747="X",Q747*R747,0)</f>
        <v>0</v>
      </c>
      <c r="T747" s="577" t="str">
        <f aca="false">IF($B747="X",'13_Subcomp 10'!U17,"")</f>
        <v/>
      </c>
      <c r="U747" s="665" t="str">
        <f aca="false">IF($B747="X",'13_Subcomp 10'!V17,"")</f>
        <v/>
      </c>
      <c r="V747" s="665" t="str">
        <f aca="false">IF($B747="X",'13_Subcomp 10'!W17,"")</f>
        <v/>
      </c>
      <c r="W747" s="1251" t="n">
        <f aca="false">IF($B747="X",U747*V747,0)</f>
        <v>0</v>
      </c>
    </row>
    <row r="748" customFormat="false" ht="12.75" hidden="true" customHeight="false" outlineLevel="0" collapsed="false">
      <c r="A748" s="1254"/>
      <c r="B748" s="1250" t="str">
        <f aca="false">IF(A745="NÃO SELECIONADO","","X")</f>
        <v/>
      </c>
      <c r="C748" s="597" t="str">
        <f aca="false">IF($B748="X",'13_Subcomp 10'!D18,"")</f>
        <v/>
      </c>
      <c r="D748" s="577" t="str">
        <f aca="false">IF($B748="X",'13_Subcomp 10'!E18,"")</f>
        <v/>
      </c>
      <c r="E748" s="665" t="str">
        <f aca="false">IF($B748="X",'13_Subcomp 10'!F18,"")</f>
        <v/>
      </c>
      <c r="F748" s="1251" t="n">
        <f aca="false">IF($B748="X",D748*E748,0)</f>
        <v>0</v>
      </c>
      <c r="G748" s="597" t="str">
        <f aca="false">IF($B748="X",'13_Subcomp 10'!H18,"")</f>
        <v/>
      </c>
      <c r="H748" s="577" t="str">
        <f aca="false">IF($B748="X",'13_Subcomp 10'!I18,"")</f>
        <v/>
      </c>
      <c r="I748" s="665" t="str">
        <f aca="false">IF($B748="X",'13_Subcomp 10'!J18,"")</f>
        <v/>
      </c>
      <c r="J748" s="665" t="str">
        <f aca="false">IF($B748="X",'13_Subcomp 10'!K18,"")</f>
        <v/>
      </c>
      <c r="K748" s="1251" t="n">
        <f aca="false">IF($B748="X",H748*I748+J748,0)</f>
        <v>0</v>
      </c>
      <c r="L748" s="577" t="str">
        <f aca="false">IF($B748="X",'13_Subcomp 10'!M18,"")</f>
        <v/>
      </c>
      <c r="M748" s="665" t="str">
        <f aca="false">IF($B748="X",'13_Subcomp 10'!N18,"")</f>
        <v/>
      </c>
      <c r="N748" s="665" t="str">
        <f aca="false">IF($B748="X",'13_Subcomp 10'!O18,"")</f>
        <v/>
      </c>
      <c r="O748" s="1251" t="n">
        <f aca="false">IF($B748="X",M748*N748,0)</f>
        <v>0</v>
      </c>
      <c r="P748" s="577" t="str">
        <f aca="false">IF($B748="X",'13_Subcomp 10'!Q18,"")</f>
        <v/>
      </c>
      <c r="Q748" s="665" t="str">
        <f aca="false">IF($B748="X",'13_Subcomp 10'!R18,"")</f>
        <v/>
      </c>
      <c r="R748" s="665" t="str">
        <f aca="false">IF($B748="X",'13_Subcomp 10'!S18,"")</f>
        <v/>
      </c>
      <c r="S748" s="1251" t="n">
        <f aca="false">IF($B748="X",Q748*R748,0)</f>
        <v>0</v>
      </c>
      <c r="T748" s="577" t="str">
        <f aca="false">IF($B748="X",'13_Subcomp 10'!U18,"")</f>
        <v/>
      </c>
      <c r="U748" s="665" t="str">
        <f aca="false">IF($B748="X",'13_Subcomp 10'!V18,"")</f>
        <v/>
      </c>
      <c r="V748" s="665" t="str">
        <f aca="false">IF($B748="X",'13_Subcomp 10'!W18,"")</f>
        <v/>
      </c>
      <c r="W748" s="1251" t="n">
        <f aca="false">IF($B748="X",U748*V748,0)</f>
        <v>0</v>
      </c>
    </row>
    <row r="749" customFormat="false" ht="12.75" hidden="true" customHeight="false" outlineLevel="0" collapsed="false">
      <c r="A749" s="1254"/>
      <c r="B749" s="1250" t="str">
        <f aca="false">IF(A745="NÃO SELECIONADO","","X")</f>
        <v/>
      </c>
      <c r="C749" s="597" t="str">
        <f aca="false">IF($B749="X",'13_Subcomp 10'!D19,"")</f>
        <v/>
      </c>
      <c r="D749" s="577" t="str">
        <f aca="false">IF($B749="X",'13_Subcomp 10'!E19,"")</f>
        <v/>
      </c>
      <c r="E749" s="665" t="str">
        <f aca="false">IF($B749="X",'13_Subcomp 10'!F19,"")</f>
        <v/>
      </c>
      <c r="F749" s="1251" t="n">
        <f aca="false">IF($B749="X",D749*E749,0)</f>
        <v>0</v>
      </c>
      <c r="G749" s="597" t="str">
        <f aca="false">IF($B749="X",'13_Subcomp 10'!H19,"")</f>
        <v/>
      </c>
      <c r="H749" s="577" t="str">
        <f aca="false">IF($B749="X",'13_Subcomp 10'!I19,"")</f>
        <v/>
      </c>
      <c r="I749" s="665" t="str">
        <f aca="false">IF($B749="X",'13_Subcomp 10'!J19,"")</f>
        <v/>
      </c>
      <c r="J749" s="665" t="str">
        <f aca="false">IF($B749="X",'13_Subcomp 10'!K19,"")</f>
        <v/>
      </c>
      <c r="K749" s="1251" t="n">
        <f aca="false">IF($B749="X",H749*I749+J749,0)</f>
        <v>0</v>
      </c>
      <c r="L749" s="577" t="str">
        <f aca="false">IF($B749="X",'13_Subcomp 10'!M19,"")</f>
        <v/>
      </c>
      <c r="M749" s="665" t="str">
        <f aca="false">IF($B749="X",'13_Subcomp 10'!N19,"")</f>
        <v/>
      </c>
      <c r="N749" s="665" t="str">
        <f aca="false">IF($B749="X",'13_Subcomp 10'!O19,"")</f>
        <v/>
      </c>
      <c r="O749" s="1251" t="n">
        <f aca="false">IF($B749="X",M749*N749,0)</f>
        <v>0</v>
      </c>
      <c r="P749" s="577" t="str">
        <f aca="false">IF($B749="X",'13_Subcomp 10'!Q19,"")</f>
        <v/>
      </c>
      <c r="Q749" s="665" t="str">
        <f aca="false">IF($B749="X",'13_Subcomp 10'!R19,"")</f>
        <v/>
      </c>
      <c r="R749" s="665" t="str">
        <f aca="false">IF($B749="X",'13_Subcomp 10'!S19,"")</f>
        <v/>
      </c>
      <c r="S749" s="1251" t="n">
        <f aca="false">IF($B749="X",Q749*R749,0)</f>
        <v>0</v>
      </c>
      <c r="T749" s="577" t="str">
        <f aca="false">IF($B749="X",'13_Subcomp 10'!U19,"")</f>
        <v/>
      </c>
      <c r="U749" s="665" t="str">
        <f aca="false">IF($B749="X",'13_Subcomp 10'!V19,"")</f>
        <v/>
      </c>
      <c r="V749" s="665" t="str">
        <f aca="false">IF($B749="X",'13_Subcomp 10'!W19,"")</f>
        <v/>
      </c>
      <c r="W749" s="1251" t="n">
        <f aca="false">IF($B749="X",U749*V749,0)</f>
        <v>0</v>
      </c>
    </row>
    <row r="750" customFormat="false" ht="12.75" hidden="true" customHeight="false" outlineLevel="0" collapsed="false">
      <c r="A750" s="1254" t="str">
        <f aca="false">IF(AND('3_Comp_Subcomp e Produtos'!B169="Sim",'3_Comp_Subcomp e Produtos'!F169="Sim"),'3_Comp_Subcomp e Produtos'!A169,"NÃO SELECIONADO")</f>
        <v>NÃO SELECIONADO</v>
      </c>
      <c r="B750" s="1250" t="str">
        <f aca="false">IF(A750="NÃO SELECIONADO","","X")</f>
        <v/>
      </c>
      <c r="C750" s="597" t="str">
        <f aca="false">IF($B750="X",'13_Subcomp 10'!D20,"")</f>
        <v/>
      </c>
      <c r="D750" s="577" t="str">
        <f aca="false">IF($B750="X",'13_Subcomp 10'!E20,"")</f>
        <v/>
      </c>
      <c r="E750" s="665" t="str">
        <f aca="false">IF($B750="X",'13_Subcomp 10'!F20,"")</f>
        <v/>
      </c>
      <c r="F750" s="1251" t="n">
        <f aca="false">IF($B750="X",D750*E750,0)</f>
        <v>0</v>
      </c>
      <c r="G750" s="597" t="str">
        <f aca="false">IF($B750="X",'13_Subcomp 10'!H20,"")</f>
        <v/>
      </c>
      <c r="H750" s="577" t="str">
        <f aca="false">IF($B750="X",'13_Subcomp 10'!I20,"")</f>
        <v/>
      </c>
      <c r="I750" s="665" t="str">
        <f aca="false">IF($B750="X",'13_Subcomp 10'!J20,"")</f>
        <v/>
      </c>
      <c r="J750" s="665" t="str">
        <f aca="false">IF($B750="X",'13_Subcomp 10'!K20,"")</f>
        <v/>
      </c>
      <c r="K750" s="1251" t="n">
        <f aca="false">IF($B750="X",H750*I750+J750,0)</f>
        <v>0</v>
      </c>
      <c r="L750" s="577" t="str">
        <f aca="false">IF($B750="X",'13_Subcomp 10'!M20,"")</f>
        <v/>
      </c>
      <c r="M750" s="665" t="str">
        <f aca="false">IF($B750="X",'13_Subcomp 10'!N20,"")</f>
        <v/>
      </c>
      <c r="N750" s="665" t="str">
        <f aca="false">IF($B750="X",'13_Subcomp 10'!O20,"")</f>
        <v/>
      </c>
      <c r="O750" s="1251" t="n">
        <f aca="false">IF($B750="X",M750*N750,0)</f>
        <v>0</v>
      </c>
      <c r="P750" s="577" t="str">
        <f aca="false">IF($B750="X",'13_Subcomp 10'!Q20,"")</f>
        <v/>
      </c>
      <c r="Q750" s="665" t="str">
        <f aca="false">IF($B750="X",'13_Subcomp 10'!R20,"")</f>
        <v/>
      </c>
      <c r="R750" s="665" t="str">
        <f aca="false">IF($B750="X",'13_Subcomp 10'!S20,"")</f>
        <v/>
      </c>
      <c r="S750" s="1251" t="n">
        <f aca="false">IF($B750="X",Q750*R750,0)</f>
        <v>0</v>
      </c>
      <c r="T750" s="577" t="str">
        <f aca="false">IF($B750="X",'13_Subcomp 10'!U20,"")</f>
        <v/>
      </c>
      <c r="U750" s="665" t="str">
        <f aca="false">IF($B750="X",'13_Subcomp 10'!V20,"")</f>
        <v/>
      </c>
      <c r="V750" s="665" t="str">
        <f aca="false">IF($B750="X",'13_Subcomp 10'!W20,"")</f>
        <v/>
      </c>
      <c r="W750" s="1251" t="n">
        <f aca="false">IF($B750="X",U750*V750,0)</f>
        <v>0</v>
      </c>
    </row>
    <row r="751" customFormat="false" ht="12.75" hidden="true" customHeight="false" outlineLevel="0" collapsed="false">
      <c r="A751" s="1254"/>
      <c r="B751" s="1250" t="str">
        <f aca="false">IF(A750="NÃO SELECIONADO","","X")</f>
        <v/>
      </c>
      <c r="C751" s="597" t="str">
        <f aca="false">IF($B751="X",'13_Subcomp 10'!D21,"")</f>
        <v/>
      </c>
      <c r="D751" s="577" t="str">
        <f aca="false">IF($B751="X",'13_Subcomp 10'!E21,"")</f>
        <v/>
      </c>
      <c r="E751" s="665" t="str">
        <f aca="false">IF($B751="X",'13_Subcomp 10'!F21,"")</f>
        <v/>
      </c>
      <c r="F751" s="1251" t="n">
        <f aca="false">IF($B751="X",D751*E751,0)</f>
        <v>0</v>
      </c>
      <c r="G751" s="597" t="str">
        <f aca="false">IF($B751="X",'13_Subcomp 10'!H21,"")</f>
        <v/>
      </c>
      <c r="H751" s="577" t="str">
        <f aca="false">IF($B751="X",'13_Subcomp 10'!I21,"")</f>
        <v/>
      </c>
      <c r="I751" s="665" t="str">
        <f aca="false">IF($B751="X",'13_Subcomp 10'!J21,"")</f>
        <v/>
      </c>
      <c r="J751" s="665" t="str">
        <f aca="false">IF($B751="X",'13_Subcomp 10'!K21,"")</f>
        <v/>
      </c>
      <c r="K751" s="1251" t="n">
        <f aca="false">IF($B751="X",H751*I751+J751,0)</f>
        <v>0</v>
      </c>
      <c r="L751" s="577" t="str">
        <f aca="false">IF($B751="X",'13_Subcomp 10'!M21,"")</f>
        <v/>
      </c>
      <c r="M751" s="665" t="str">
        <f aca="false">IF($B751="X",'13_Subcomp 10'!N21,"")</f>
        <v/>
      </c>
      <c r="N751" s="665" t="str">
        <f aca="false">IF($B751="X",'13_Subcomp 10'!O21,"")</f>
        <v/>
      </c>
      <c r="O751" s="1251" t="n">
        <f aca="false">IF($B751="X",M751*N751,0)</f>
        <v>0</v>
      </c>
      <c r="P751" s="577" t="str">
        <f aca="false">IF($B751="X",'13_Subcomp 10'!Q21,"")</f>
        <v/>
      </c>
      <c r="Q751" s="665" t="str">
        <f aca="false">IF($B751="X",'13_Subcomp 10'!R21,"")</f>
        <v/>
      </c>
      <c r="R751" s="665" t="str">
        <f aca="false">IF($B751="X",'13_Subcomp 10'!S21,"")</f>
        <v/>
      </c>
      <c r="S751" s="1251" t="n">
        <f aca="false">IF($B751="X",Q751*R751,0)</f>
        <v>0</v>
      </c>
      <c r="T751" s="577" t="str">
        <f aca="false">IF($B751="X",'13_Subcomp 10'!U21,"")</f>
        <v/>
      </c>
      <c r="U751" s="665" t="str">
        <f aca="false">IF($B751="X",'13_Subcomp 10'!V21,"")</f>
        <v/>
      </c>
      <c r="V751" s="665" t="str">
        <f aca="false">IF($B751="X",'13_Subcomp 10'!W21,"")</f>
        <v/>
      </c>
      <c r="W751" s="1251" t="n">
        <f aca="false">IF($B751="X",U751*V751,0)</f>
        <v>0</v>
      </c>
    </row>
    <row r="752" customFormat="false" ht="12.75" hidden="true" customHeight="false" outlineLevel="0" collapsed="false">
      <c r="A752" s="1254"/>
      <c r="B752" s="1250" t="str">
        <f aca="false">IF(A750="NÃO SELECIONADO","","X")</f>
        <v/>
      </c>
      <c r="C752" s="597" t="str">
        <f aca="false">IF($B752="X",'13_Subcomp 10'!D22,"")</f>
        <v/>
      </c>
      <c r="D752" s="577" t="str">
        <f aca="false">IF($B752="X",'13_Subcomp 10'!E22,"")</f>
        <v/>
      </c>
      <c r="E752" s="665" t="str">
        <f aca="false">IF($B752="X",'13_Subcomp 10'!F22,"")</f>
        <v/>
      </c>
      <c r="F752" s="1251" t="n">
        <f aca="false">IF($B752="X",D752*E752,0)</f>
        <v>0</v>
      </c>
      <c r="G752" s="597" t="str">
        <f aca="false">IF($B752="X",'13_Subcomp 10'!H22,"")</f>
        <v/>
      </c>
      <c r="H752" s="577" t="str">
        <f aca="false">IF($B752="X",'13_Subcomp 10'!I22,"")</f>
        <v/>
      </c>
      <c r="I752" s="665" t="str">
        <f aca="false">IF($B752="X",'13_Subcomp 10'!J22,"")</f>
        <v/>
      </c>
      <c r="J752" s="665" t="str">
        <f aca="false">IF($B752="X",'13_Subcomp 10'!K22,"")</f>
        <v/>
      </c>
      <c r="K752" s="1251" t="n">
        <f aca="false">IF($B752="X",H752*I752+J752,0)</f>
        <v>0</v>
      </c>
      <c r="L752" s="577" t="str">
        <f aca="false">IF($B752="X",'13_Subcomp 10'!M22,"")</f>
        <v/>
      </c>
      <c r="M752" s="665" t="str">
        <f aca="false">IF($B752="X",'13_Subcomp 10'!N22,"")</f>
        <v/>
      </c>
      <c r="N752" s="665" t="str">
        <f aca="false">IF($B752="X",'13_Subcomp 10'!O22,"")</f>
        <v/>
      </c>
      <c r="O752" s="1251" t="n">
        <f aca="false">IF($B752="X",M752*N752,0)</f>
        <v>0</v>
      </c>
      <c r="P752" s="577" t="str">
        <f aca="false">IF($B752="X",'13_Subcomp 10'!Q22,"")</f>
        <v/>
      </c>
      <c r="Q752" s="665" t="str">
        <f aca="false">IF($B752="X",'13_Subcomp 10'!R22,"")</f>
        <v/>
      </c>
      <c r="R752" s="665" t="str">
        <f aca="false">IF($B752="X",'13_Subcomp 10'!S22,"")</f>
        <v/>
      </c>
      <c r="S752" s="1251" t="n">
        <f aca="false">IF($B752="X",Q752*R752,0)</f>
        <v>0</v>
      </c>
      <c r="T752" s="577" t="str">
        <f aca="false">IF($B752="X",'13_Subcomp 10'!U22,"")</f>
        <v/>
      </c>
      <c r="U752" s="665" t="str">
        <f aca="false">IF($B752="X",'13_Subcomp 10'!V22,"")</f>
        <v/>
      </c>
      <c r="V752" s="665" t="str">
        <f aca="false">IF($B752="X",'13_Subcomp 10'!W22,"")</f>
        <v/>
      </c>
      <c r="W752" s="1251" t="n">
        <f aca="false">IF($B752="X",U752*V752,0)</f>
        <v>0</v>
      </c>
    </row>
    <row r="753" customFormat="false" ht="12.75" hidden="true" customHeight="false" outlineLevel="0" collapsed="false">
      <c r="A753" s="1254"/>
      <c r="B753" s="1250" t="str">
        <f aca="false">IF(A750="NÃO SELECIONADO","","X")</f>
        <v/>
      </c>
      <c r="C753" s="597" t="str">
        <f aca="false">IF($B753="X",'13_Subcomp 10'!D23,"")</f>
        <v/>
      </c>
      <c r="D753" s="577" t="str">
        <f aca="false">IF($B753="X",'13_Subcomp 10'!E23,"")</f>
        <v/>
      </c>
      <c r="E753" s="665" t="str">
        <f aca="false">IF($B753="X",'13_Subcomp 10'!F23,"")</f>
        <v/>
      </c>
      <c r="F753" s="1251" t="n">
        <f aca="false">IF($B753="X",D753*E753,0)</f>
        <v>0</v>
      </c>
      <c r="G753" s="597" t="str">
        <f aca="false">IF($B753="X",'13_Subcomp 10'!H23,"")</f>
        <v/>
      </c>
      <c r="H753" s="577" t="str">
        <f aca="false">IF($B753="X",'13_Subcomp 10'!I23,"")</f>
        <v/>
      </c>
      <c r="I753" s="665" t="str">
        <f aca="false">IF($B753="X",'13_Subcomp 10'!J23,"")</f>
        <v/>
      </c>
      <c r="J753" s="665" t="str">
        <f aca="false">IF($B753="X",'13_Subcomp 10'!K23,"")</f>
        <v/>
      </c>
      <c r="K753" s="1251" t="n">
        <f aca="false">IF($B753="X",H753*I753+J753,0)</f>
        <v>0</v>
      </c>
      <c r="L753" s="577" t="str">
        <f aca="false">IF($B753="X",'13_Subcomp 10'!M23,"")</f>
        <v/>
      </c>
      <c r="M753" s="665" t="str">
        <f aca="false">IF($B753="X",'13_Subcomp 10'!N23,"")</f>
        <v/>
      </c>
      <c r="N753" s="665" t="str">
        <f aca="false">IF($B753="X",'13_Subcomp 10'!O23,"")</f>
        <v/>
      </c>
      <c r="O753" s="1251" t="n">
        <f aca="false">IF($B753="X",M753*N753,0)</f>
        <v>0</v>
      </c>
      <c r="P753" s="577" t="str">
        <f aca="false">IF($B753="X",'13_Subcomp 10'!Q23,"")</f>
        <v/>
      </c>
      <c r="Q753" s="665" t="str">
        <f aca="false">IF($B753="X",'13_Subcomp 10'!R23,"")</f>
        <v/>
      </c>
      <c r="R753" s="665" t="str">
        <f aca="false">IF($B753="X",'13_Subcomp 10'!S23,"")</f>
        <v/>
      </c>
      <c r="S753" s="1251" t="n">
        <f aca="false">IF($B753="X",Q753*R753,0)</f>
        <v>0</v>
      </c>
      <c r="T753" s="577" t="str">
        <f aca="false">IF($B753="X",'13_Subcomp 10'!U23,"")</f>
        <v/>
      </c>
      <c r="U753" s="665" t="str">
        <f aca="false">IF($B753="X",'13_Subcomp 10'!V23,"")</f>
        <v/>
      </c>
      <c r="V753" s="665" t="str">
        <f aca="false">IF($B753="X",'13_Subcomp 10'!W23,"")</f>
        <v/>
      </c>
      <c r="W753" s="1251" t="n">
        <f aca="false">IF($B753="X",U753*V753,0)</f>
        <v>0</v>
      </c>
    </row>
    <row r="754" customFormat="false" ht="12.75" hidden="true" customHeight="false" outlineLevel="0" collapsed="false">
      <c r="A754" s="1254"/>
      <c r="B754" s="1250" t="str">
        <f aca="false">IF(A750="NÃO SELECIONADO","","X")</f>
        <v/>
      </c>
      <c r="C754" s="597" t="str">
        <f aca="false">IF($B754="X",'13_Subcomp 10'!D24,"")</f>
        <v/>
      </c>
      <c r="D754" s="577" t="str">
        <f aca="false">IF($B754="X",'13_Subcomp 10'!E24,"")</f>
        <v/>
      </c>
      <c r="E754" s="665" t="str">
        <f aca="false">IF($B754="X",'13_Subcomp 10'!F24,"")</f>
        <v/>
      </c>
      <c r="F754" s="1251" t="n">
        <f aca="false">IF($B754="X",D754*E754,0)</f>
        <v>0</v>
      </c>
      <c r="G754" s="597" t="str">
        <f aca="false">IF($B754="X",'13_Subcomp 10'!H24,"")</f>
        <v/>
      </c>
      <c r="H754" s="577" t="str">
        <f aca="false">IF($B754="X",'13_Subcomp 10'!I24,"")</f>
        <v/>
      </c>
      <c r="I754" s="665" t="str">
        <f aca="false">IF($B754="X",'13_Subcomp 10'!J24,"")</f>
        <v/>
      </c>
      <c r="J754" s="665" t="str">
        <f aca="false">IF($B754="X",'13_Subcomp 10'!K24,"")</f>
        <v/>
      </c>
      <c r="K754" s="1251" t="n">
        <f aca="false">IF($B754="X",H754*I754+J754,0)</f>
        <v>0</v>
      </c>
      <c r="L754" s="577" t="str">
        <f aca="false">IF($B754="X",'13_Subcomp 10'!M24,"")</f>
        <v/>
      </c>
      <c r="M754" s="665" t="str">
        <f aca="false">IF($B754="X",'13_Subcomp 10'!N24,"")</f>
        <v/>
      </c>
      <c r="N754" s="665" t="str">
        <f aca="false">IF($B754="X",'13_Subcomp 10'!O24,"")</f>
        <v/>
      </c>
      <c r="O754" s="1251" t="n">
        <f aca="false">IF($B754="X",M754*N754,0)</f>
        <v>0</v>
      </c>
      <c r="P754" s="577" t="str">
        <f aca="false">IF($B754="X",'13_Subcomp 10'!Q24,"")</f>
        <v/>
      </c>
      <c r="Q754" s="665" t="str">
        <f aca="false">IF($B754="X",'13_Subcomp 10'!R24,"")</f>
        <v/>
      </c>
      <c r="R754" s="665" t="str">
        <f aca="false">IF($B754="X",'13_Subcomp 10'!S24,"")</f>
        <v/>
      </c>
      <c r="S754" s="1251" t="n">
        <f aca="false">IF($B754="X",Q754*R754,0)</f>
        <v>0</v>
      </c>
      <c r="T754" s="577" t="str">
        <f aca="false">IF($B754="X",'13_Subcomp 10'!U24,"")</f>
        <v/>
      </c>
      <c r="U754" s="665" t="str">
        <f aca="false">IF($B754="X",'13_Subcomp 10'!V24,"")</f>
        <v/>
      </c>
      <c r="V754" s="665" t="str">
        <f aca="false">IF($B754="X",'13_Subcomp 10'!W24,"")</f>
        <v/>
      </c>
      <c r="W754" s="1251" t="n">
        <f aca="false">IF($B754="X",U754*V754,0)</f>
        <v>0</v>
      </c>
    </row>
    <row r="755" customFormat="false" ht="12.75" hidden="true" customHeight="false" outlineLevel="0" collapsed="false">
      <c r="A755" s="1254" t="str">
        <f aca="false">IF(AND('3_Comp_Subcomp e Produtos'!B170="Sim",'3_Comp_Subcomp e Produtos'!F170="Sim"),'3_Comp_Subcomp e Produtos'!A170,"NÃO SELECIONADO")</f>
        <v>NÃO SELECIONADO</v>
      </c>
      <c r="B755" s="1250" t="str">
        <f aca="false">IF(A755="NÃO SELECIONADO","","X")</f>
        <v/>
      </c>
      <c r="C755" s="597" t="str">
        <f aca="false">IF($B755="X",'13_Subcomp 10'!D25,"")</f>
        <v/>
      </c>
      <c r="D755" s="577" t="str">
        <f aca="false">IF($B755="X",'13_Subcomp 10'!E25,"")</f>
        <v/>
      </c>
      <c r="E755" s="665" t="str">
        <f aca="false">IF($B755="X",'13_Subcomp 10'!F25,"")</f>
        <v/>
      </c>
      <c r="F755" s="1251" t="n">
        <f aca="false">IF($B755="X",D755*E755,0)</f>
        <v>0</v>
      </c>
      <c r="G755" s="597" t="str">
        <f aca="false">IF($B755="X",'13_Subcomp 10'!H25,"")</f>
        <v/>
      </c>
      <c r="H755" s="577" t="str">
        <f aca="false">IF($B755="X",'13_Subcomp 10'!I25,"")</f>
        <v/>
      </c>
      <c r="I755" s="665" t="str">
        <f aca="false">IF($B755="X",'13_Subcomp 10'!J25,"")</f>
        <v/>
      </c>
      <c r="J755" s="665" t="str">
        <f aca="false">IF($B755="X",'13_Subcomp 10'!K25,"")</f>
        <v/>
      </c>
      <c r="K755" s="1251" t="n">
        <f aca="false">IF($B755="X",H755*I755+J755,0)</f>
        <v>0</v>
      </c>
      <c r="L755" s="577" t="str">
        <f aca="false">IF($B755="X",'13_Subcomp 10'!M25,"")</f>
        <v/>
      </c>
      <c r="M755" s="665" t="str">
        <f aca="false">IF($B755="X",'13_Subcomp 10'!N25,"")</f>
        <v/>
      </c>
      <c r="N755" s="665" t="str">
        <f aca="false">IF($B755="X",'13_Subcomp 10'!O25,"")</f>
        <v/>
      </c>
      <c r="O755" s="1251" t="n">
        <f aca="false">IF($B755="X",M755*N755,0)</f>
        <v>0</v>
      </c>
      <c r="P755" s="577" t="str">
        <f aca="false">IF($B755="X",'13_Subcomp 10'!Q25,"")</f>
        <v/>
      </c>
      <c r="Q755" s="665" t="str">
        <f aca="false">IF($B755="X",'13_Subcomp 10'!R25,"")</f>
        <v/>
      </c>
      <c r="R755" s="665" t="str">
        <f aca="false">IF($B755="X",'13_Subcomp 10'!S25,"")</f>
        <v/>
      </c>
      <c r="S755" s="1251" t="n">
        <f aca="false">IF($B755="X",Q755*R755,0)</f>
        <v>0</v>
      </c>
      <c r="T755" s="577" t="str">
        <f aca="false">IF($B755="X",'13_Subcomp 10'!U25,"")</f>
        <v/>
      </c>
      <c r="U755" s="665" t="str">
        <f aca="false">IF($B755="X",'13_Subcomp 10'!V25,"")</f>
        <v/>
      </c>
      <c r="V755" s="665" t="str">
        <f aca="false">IF($B755="X",'13_Subcomp 10'!W25,"")</f>
        <v/>
      </c>
      <c r="W755" s="1251" t="n">
        <f aca="false">IF($B755="X",U755*V755,0)</f>
        <v>0</v>
      </c>
    </row>
    <row r="756" customFormat="false" ht="12.75" hidden="true" customHeight="false" outlineLevel="0" collapsed="false">
      <c r="A756" s="1254"/>
      <c r="B756" s="1250" t="str">
        <f aca="false">IF(A755="NÃO SELECIONADO","","X")</f>
        <v/>
      </c>
      <c r="C756" s="597" t="str">
        <f aca="false">IF($B756="X",'13_Subcomp 10'!D26,"")</f>
        <v/>
      </c>
      <c r="D756" s="577" t="str">
        <f aca="false">IF($B756="X",'13_Subcomp 10'!E26,"")</f>
        <v/>
      </c>
      <c r="E756" s="665" t="str">
        <f aca="false">IF($B756="X",'13_Subcomp 10'!F26,"")</f>
        <v/>
      </c>
      <c r="F756" s="1251" t="n">
        <f aca="false">IF($B756="X",D756*E756,0)</f>
        <v>0</v>
      </c>
      <c r="G756" s="597" t="str">
        <f aca="false">IF($B756="X",'13_Subcomp 10'!H26,"")</f>
        <v/>
      </c>
      <c r="H756" s="577" t="str">
        <f aca="false">IF($B756="X",'13_Subcomp 10'!I26,"")</f>
        <v/>
      </c>
      <c r="I756" s="665" t="str">
        <f aca="false">IF($B756="X",'13_Subcomp 10'!J26,"")</f>
        <v/>
      </c>
      <c r="J756" s="665" t="str">
        <f aca="false">IF($B756="X",'13_Subcomp 10'!K26,"")</f>
        <v/>
      </c>
      <c r="K756" s="1251" t="n">
        <f aca="false">IF($B756="X",H756*I756+J756,0)</f>
        <v>0</v>
      </c>
      <c r="L756" s="577" t="str">
        <f aca="false">IF($B756="X",'13_Subcomp 10'!M26,"")</f>
        <v/>
      </c>
      <c r="M756" s="665" t="str">
        <f aca="false">IF($B756="X",'13_Subcomp 10'!N26,"")</f>
        <v/>
      </c>
      <c r="N756" s="665" t="str">
        <f aca="false">IF($B756="X",'13_Subcomp 10'!O26,"")</f>
        <v/>
      </c>
      <c r="O756" s="1251" t="n">
        <f aca="false">IF($B756="X",M756*N756,0)</f>
        <v>0</v>
      </c>
      <c r="P756" s="577" t="str">
        <f aca="false">IF($B756="X",'13_Subcomp 10'!Q26,"")</f>
        <v/>
      </c>
      <c r="Q756" s="665" t="str">
        <f aca="false">IF($B756="X",'13_Subcomp 10'!R26,"")</f>
        <v/>
      </c>
      <c r="R756" s="665" t="str">
        <f aca="false">IF($B756="X",'13_Subcomp 10'!S26,"")</f>
        <v/>
      </c>
      <c r="S756" s="1251" t="n">
        <f aca="false">IF($B756="X",Q756*R756,0)</f>
        <v>0</v>
      </c>
      <c r="T756" s="577" t="str">
        <f aca="false">IF($B756="X",'13_Subcomp 10'!U26,"")</f>
        <v/>
      </c>
      <c r="U756" s="665" t="str">
        <f aca="false">IF($B756="X",'13_Subcomp 10'!V26,"")</f>
        <v/>
      </c>
      <c r="V756" s="665" t="str">
        <f aca="false">IF($B756="X",'13_Subcomp 10'!W26,"")</f>
        <v/>
      </c>
      <c r="W756" s="1251" t="n">
        <f aca="false">IF($B756="X",U756*V756,0)</f>
        <v>0</v>
      </c>
    </row>
    <row r="757" customFormat="false" ht="12.75" hidden="true" customHeight="false" outlineLevel="0" collapsed="false">
      <c r="A757" s="1254"/>
      <c r="B757" s="1250" t="str">
        <f aca="false">IF(A755="NÃO SELECIONADO","","X")</f>
        <v/>
      </c>
      <c r="C757" s="597" t="str">
        <f aca="false">IF($B757="X",'13_Subcomp 10'!D27,"")</f>
        <v/>
      </c>
      <c r="D757" s="577" t="str">
        <f aca="false">IF($B757="X",'13_Subcomp 10'!E27,"")</f>
        <v/>
      </c>
      <c r="E757" s="665" t="str">
        <f aca="false">IF($B757="X",'13_Subcomp 10'!F27,"")</f>
        <v/>
      </c>
      <c r="F757" s="1251" t="n">
        <f aca="false">IF($B757="X",D757*E757,0)</f>
        <v>0</v>
      </c>
      <c r="G757" s="597" t="str">
        <f aca="false">IF($B757="X",'13_Subcomp 10'!H27,"")</f>
        <v/>
      </c>
      <c r="H757" s="577" t="str">
        <f aca="false">IF($B757="X",'13_Subcomp 10'!I27,"")</f>
        <v/>
      </c>
      <c r="I757" s="665" t="str">
        <f aca="false">IF($B757="X",'13_Subcomp 10'!J27,"")</f>
        <v/>
      </c>
      <c r="J757" s="665" t="str">
        <f aca="false">IF($B757="X",'13_Subcomp 10'!K27,"")</f>
        <v/>
      </c>
      <c r="K757" s="1251" t="n">
        <f aca="false">IF($B757="X",H757*I757+J757,0)</f>
        <v>0</v>
      </c>
      <c r="L757" s="577" t="str">
        <f aca="false">IF($B757="X",'13_Subcomp 10'!M27,"")</f>
        <v/>
      </c>
      <c r="M757" s="665" t="str">
        <f aca="false">IF($B757="X",'13_Subcomp 10'!N27,"")</f>
        <v/>
      </c>
      <c r="N757" s="665" t="str">
        <f aca="false">IF($B757="X",'13_Subcomp 10'!O27,"")</f>
        <v/>
      </c>
      <c r="O757" s="1251" t="n">
        <f aca="false">IF($B757="X",M757*N757,0)</f>
        <v>0</v>
      </c>
      <c r="P757" s="577" t="str">
        <f aca="false">IF($B757="X",'13_Subcomp 10'!Q27,"")</f>
        <v/>
      </c>
      <c r="Q757" s="665" t="str">
        <f aca="false">IF($B757="X",'13_Subcomp 10'!R27,"")</f>
        <v/>
      </c>
      <c r="R757" s="665" t="str">
        <f aca="false">IF($B757="X",'13_Subcomp 10'!S27,"")</f>
        <v/>
      </c>
      <c r="S757" s="1251" t="n">
        <f aca="false">IF($B757="X",Q757*R757,0)</f>
        <v>0</v>
      </c>
      <c r="T757" s="577" t="str">
        <f aca="false">IF($B757="X",'13_Subcomp 10'!U27,"")</f>
        <v/>
      </c>
      <c r="U757" s="665" t="str">
        <f aca="false">IF($B757="X",'13_Subcomp 10'!V27,"")</f>
        <v/>
      </c>
      <c r="V757" s="665" t="str">
        <f aca="false">IF($B757="X",'13_Subcomp 10'!W27,"")</f>
        <v/>
      </c>
      <c r="W757" s="1251" t="n">
        <f aca="false">IF($B757="X",U757*V757,0)</f>
        <v>0</v>
      </c>
    </row>
    <row r="758" customFormat="false" ht="12.75" hidden="true" customHeight="false" outlineLevel="0" collapsed="false">
      <c r="A758" s="1254"/>
      <c r="B758" s="1250" t="str">
        <f aca="false">IF(A755="NÃO SELECIONADO","","X")</f>
        <v/>
      </c>
      <c r="C758" s="597" t="str">
        <f aca="false">IF($B758="X",'13_Subcomp 10'!D28,"")</f>
        <v/>
      </c>
      <c r="D758" s="577" t="str">
        <f aca="false">IF($B758="X",'13_Subcomp 10'!E28,"")</f>
        <v/>
      </c>
      <c r="E758" s="665" t="str">
        <f aca="false">IF($B758="X",'13_Subcomp 10'!F28,"")</f>
        <v/>
      </c>
      <c r="F758" s="1251" t="n">
        <f aca="false">IF($B758="X",D758*E758,0)</f>
        <v>0</v>
      </c>
      <c r="G758" s="597" t="str">
        <f aca="false">IF($B758="X",'13_Subcomp 10'!H28,"")</f>
        <v/>
      </c>
      <c r="H758" s="577" t="str">
        <f aca="false">IF($B758="X",'13_Subcomp 10'!I28,"")</f>
        <v/>
      </c>
      <c r="I758" s="665" t="str">
        <f aca="false">IF($B758="X",'13_Subcomp 10'!J28,"")</f>
        <v/>
      </c>
      <c r="J758" s="665" t="str">
        <f aca="false">IF($B758="X",'13_Subcomp 10'!K28,"")</f>
        <v/>
      </c>
      <c r="K758" s="1251" t="n">
        <f aca="false">IF($B758="X",H758*I758+J758,0)</f>
        <v>0</v>
      </c>
      <c r="L758" s="577" t="str">
        <f aca="false">IF($B758="X",'13_Subcomp 10'!M28,"")</f>
        <v/>
      </c>
      <c r="M758" s="665" t="str">
        <f aca="false">IF($B758="X",'13_Subcomp 10'!N28,"")</f>
        <v/>
      </c>
      <c r="N758" s="665" t="str">
        <f aca="false">IF($B758="X",'13_Subcomp 10'!O28,"")</f>
        <v/>
      </c>
      <c r="O758" s="1251" t="n">
        <f aca="false">IF($B758="X",M758*N758,0)</f>
        <v>0</v>
      </c>
      <c r="P758" s="577" t="str">
        <f aca="false">IF($B758="X",'13_Subcomp 10'!Q28,"")</f>
        <v/>
      </c>
      <c r="Q758" s="665" t="str">
        <f aca="false">IF($B758="X",'13_Subcomp 10'!R28,"")</f>
        <v/>
      </c>
      <c r="R758" s="665" t="str">
        <f aca="false">IF($B758="X",'13_Subcomp 10'!S28,"")</f>
        <v/>
      </c>
      <c r="S758" s="1251" t="n">
        <f aca="false">IF($B758="X",Q758*R758,0)</f>
        <v>0</v>
      </c>
      <c r="T758" s="577" t="str">
        <f aca="false">IF($B758="X",'13_Subcomp 10'!U28,"")</f>
        <v/>
      </c>
      <c r="U758" s="665" t="str">
        <f aca="false">IF($B758="X",'13_Subcomp 10'!V28,"")</f>
        <v/>
      </c>
      <c r="V758" s="665" t="str">
        <f aca="false">IF($B758="X",'13_Subcomp 10'!W28,"")</f>
        <v/>
      </c>
      <c r="W758" s="1251" t="n">
        <f aca="false">IF($B758="X",U758*V758,0)</f>
        <v>0</v>
      </c>
    </row>
    <row r="759" customFormat="false" ht="12.75" hidden="true" customHeight="false" outlineLevel="0" collapsed="false">
      <c r="A759" s="1254"/>
      <c r="B759" s="1250" t="str">
        <f aca="false">IF(A755="NÃO SELECIONADO","","X")</f>
        <v/>
      </c>
      <c r="C759" s="597" t="str">
        <f aca="false">IF($B759="X",'13_Subcomp 10'!D29,"")</f>
        <v/>
      </c>
      <c r="D759" s="577" t="str">
        <f aca="false">IF($B759="X",'13_Subcomp 10'!E29,"")</f>
        <v/>
      </c>
      <c r="E759" s="665" t="str">
        <f aca="false">IF($B759="X",'13_Subcomp 10'!F29,"")</f>
        <v/>
      </c>
      <c r="F759" s="1251" t="n">
        <f aca="false">IF($B759="X",D759*E759,0)</f>
        <v>0</v>
      </c>
      <c r="G759" s="597" t="str">
        <f aca="false">IF($B759="X",'13_Subcomp 10'!H29,"")</f>
        <v/>
      </c>
      <c r="H759" s="577" t="str">
        <f aca="false">IF($B759="X",'13_Subcomp 10'!I29,"")</f>
        <v/>
      </c>
      <c r="I759" s="665" t="str">
        <f aca="false">IF($B759="X",'13_Subcomp 10'!J29,"")</f>
        <v/>
      </c>
      <c r="J759" s="665" t="str">
        <f aca="false">IF($B759="X",'13_Subcomp 10'!K29,"")</f>
        <v/>
      </c>
      <c r="K759" s="1251" t="n">
        <f aca="false">IF($B759="X",H759*I759+J759,0)</f>
        <v>0</v>
      </c>
      <c r="L759" s="577" t="str">
        <f aca="false">IF($B759="X",'13_Subcomp 10'!M29,"")</f>
        <v/>
      </c>
      <c r="M759" s="665" t="str">
        <f aca="false">IF($B759="X",'13_Subcomp 10'!N29,"")</f>
        <v/>
      </c>
      <c r="N759" s="665" t="str">
        <f aca="false">IF($B759="X",'13_Subcomp 10'!O29,"")</f>
        <v/>
      </c>
      <c r="O759" s="1251" t="n">
        <f aca="false">IF($B759="X",M759*N759,0)</f>
        <v>0</v>
      </c>
      <c r="P759" s="577" t="str">
        <f aca="false">IF($B759="X",'13_Subcomp 10'!Q29,"")</f>
        <v/>
      </c>
      <c r="Q759" s="665" t="str">
        <f aca="false">IF($B759="X",'13_Subcomp 10'!R29,"")</f>
        <v/>
      </c>
      <c r="R759" s="665" t="str">
        <f aca="false">IF($B759="X",'13_Subcomp 10'!S29,"")</f>
        <v/>
      </c>
      <c r="S759" s="1251" t="n">
        <f aca="false">IF($B759="X",Q759*R759,0)</f>
        <v>0</v>
      </c>
      <c r="T759" s="577" t="str">
        <f aca="false">IF($B759="X",'13_Subcomp 10'!U29,"")</f>
        <v/>
      </c>
      <c r="U759" s="665" t="str">
        <f aca="false">IF($B759="X",'13_Subcomp 10'!V29,"")</f>
        <v/>
      </c>
      <c r="V759" s="665" t="str">
        <f aca="false">IF($B759="X",'13_Subcomp 10'!W29,"")</f>
        <v/>
      </c>
      <c r="W759" s="1251" t="n">
        <f aca="false">IF($B759="X",U759*V759,0)</f>
        <v>0</v>
      </c>
    </row>
    <row r="760" customFormat="false" ht="12.75" hidden="true" customHeight="false" outlineLevel="0" collapsed="false">
      <c r="A760" s="1254" t="str">
        <f aca="false">IF(AND('3_Comp_Subcomp e Produtos'!B171="Sim",'3_Comp_Subcomp e Produtos'!F171="Sim"),'3_Comp_Subcomp e Produtos'!A171,"NÃO SELECIONADO")</f>
        <v>NÃO SELECIONADO</v>
      </c>
      <c r="B760" s="1250" t="str">
        <f aca="false">IF(A760="NÃO SELECIONADO","","X")</f>
        <v/>
      </c>
      <c r="C760" s="597" t="str">
        <f aca="false">IF($B760="X",'13_Subcomp 10'!D30,"")</f>
        <v/>
      </c>
      <c r="D760" s="577" t="str">
        <f aca="false">IF($B760="X",'13_Subcomp 10'!E30,"")</f>
        <v/>
      </c>
      <c r="E760" s="665" t="str">
        <f aca="false">IF($B760="X",'13_Subcomp 10'!F30,"")</f>
        <v/>
      </c>
      <c r="F760" s="1251" t="n">
        <f aca="false">IF($B760="X",D760*E760,0)</f>
        <v>0</v>
      </c>
      <c r="G760" s="597" t="str">
        <f aca="false">IF($B760="X",'13_Subcomp 10'!H30,"")</f>
        <v/>
      </c>
      <c r="H760" s="577" t="str">
        <f aca="false">IF($B760="X",'13_Subcomp 10'!I30,"")</f>
        <v/>
      </c>
      <c r="I760" s="665" t="str">
        <f aca="false">IF($B760="X",'13_Subcomp 10'!J30,"")</f>
        <v/>
      </c>
      <c r="J760" s="665" t="str">
        <f aca="false">IF($B760="X",'13_Subcomp 10'!K30,"")</f>
        <v/>
      </c>
      <c r="K760" s="1251" t="n">
        <f aca="false">IF($B760="X",H760*I760+J760,0)</f>
        <v>0</v>
      </c>
      <c r="L760" s="577" t="str">
        <f aca="false">IF($B760="X",'13_Subcomp 10'!M30,"")</f>
        <v/>
      </c>
      <c r="M760" s="665" t="str">
        <f aca="false">IF($B760="X",'13_Subcomp 10'!N30,"")</f>
        <v/>
      </c>
      <c r="N760" s="665" t="str">
        <f aca="false">IF($B760="X",'13_Subcomp 10'!O30,"")</f>
        <v/>
      </c>
      <c r="O760" s="1251" t="n">
        <f aca="false">IF($B760="X",M760*N760,0)</f>
        <v>0</v>
      </c>
      <c r="P760" s="577" t="str">
        <f aca="false">IF($B760="X",'13_Subcomp 10'!Q30,"")</f>
        <v/>
      </c>
      <c r="Q760" s="665" t="str">
        <f aca="false">IF($B760="X",'13_Subcomp 10'!R30,"")</f>
        <v/>
      </c>
      <c r="R760" s="665" t="str">
        <f aca="false">IF($B760="X",'13_Subcomp 10'!S30,"")</f>
        <v/>
      </c>
      <c r="S760" s="1251" t="n">
        <f aca="false">IF($B760="X",Q760*R760,0)</f>
        <v>0</v>
      </c>
      <c r="T760" s="577" t="str">
        <f aca="false">IF($B760="X",'13_Subcomp 10'!U30,"")</f>
        <v/>
      </c>
      <c r="U760" s="665" t="str">
        <f aca="false">IF($B760="X",'13_Subcomp 10'!V30,"")</f>
        <v/>
      </c>
      <c r="V760" s="665" t="str">
        <f aca="false">IF($B760="X",'13_Subcomp 10'!W30,"")</f>
        <v/>
      </c>
      <c r="W760" s="1251" t="n">
        <f aca="false">IF($B760="X",U760*V760,0)</f>
        <v>0</v>
      </c>
    </row>
    <row r="761" customFormat="false" ht="12.75" hidden="true" customHeight="false" outlineLevel="0" collapsed="false">
      <c r="A761" s="1254"/>
      <c r="B761" s="1250" t="str">
        <f aca="false">IF(A760="NÃO SELECIONADO","","X")</f>
        <v/>
      </c>
      <c r="C761" s="597" t="str">
        <f aca="false">IF($B761="X",'13_Subcomp 10'!D31,"")</f>
        <v/>
      </c>
      <c r="D761" s="577" t="str">
        <f aca="false">IF($B761="X",'13_Subcomp 10'!E31,"")</f>
        <v/>
      </c>
      <c r="E761" s="665" t="str">
        <f aca="false">IF($B761="X",'13_Subcomp 10'!F31,"")</f>
        <v/>
      </c>
      <c r="F761" s="1251" t="n">
        <f aca="false">IF($B761="X",D761*E761,0)</f>
        <v>0</v>
      </c>
      <c r="G761" s="597" t="str">
        <f aca="false">IF($B761="X",'13_Subcomp 10'!H31,"")</f>
        <v/>
      </c>
      <c r="H761" s="577" t="str">
        <f aca="false">IF($B761="X",'13_Subcomp 10'!I31,"")</f>
        <v/>
      </c>
      <c r="I761" s="665" t="str">
        <f aca="false">IF($B761="X",'13_Subcomp 10'!J31,"")</f>
        <v/>
      </c>
      <c r="J761" s="665" t="str">
        <f aca="false">IF($B761="X",'13_Subcomp 10'!K31,"")</f>
        <v/>
      </c>
      <c r="K761" s="1251" t="n">
        <f aca="false">IF($B761="X",H761*I761+J761,0)</f>
        <v>0</v>
      </c>
      <c r="L761" s="577" t="str">
        <f aca="false">IF($B761="X",'13_Subcomp 10'!M31,"")</f>
        <v/>
      </c>
      <c r="M761" s="665" t="str">
        <f aca="false">IF($B761="X",'13_Subcomp 10'!N31,"")</f>
        <v/>
      </c>
      <c r="N761" s="665" t="str">
        <f aca="false">IF($B761="X",'13_Subcomp 10'!O31,"")</f>
        <v/>
      </c>
      <c r="O761" s="1251" t="n">
        <f aca="false">IF($B761="X",M761*N761,0)</f>
        <v>0</v>
      </c>
      <c r="P761" s="577" t="str">
        <f aca="false">IF($B761="X",'13_Subcomp 10'!Q31,"")</f>
        <v/>
      </c>
      <c r="Q761" s="665" t="str">
        <f aca="false">IF($B761="X",'13_Subcomp 10'!R31,"")</f>
        <v/>
      </c>
      <c r="R761" s="665" t="str">
        <f aca="false">IF($B761="X",'13_Subcomp 10'!S31,"")</f>
        <v/>
      </c>
      <c r="S761" s="1251" t="n">
        <f aca="false">IF($B761="X",Q761*R761,0)</f>
        <v>0</v>
      </c>
      <c r="T761" s="577" t="str">
        <f aca="false">IF($B761="X",'13_Subcomp 10'!U31,"")</f>
        <v/>
      </c>
      <c r="U761" s="665" t="str">
        <f aca="false">IF($B761="X",'13_Subcomp 10'!V31,"")</f>
        <v/>
      </c>
      <c r="V761" s="665" t="str">
        <f aca="false">IF($B761="X",'13_Subcomp 10'!W31,"")</f>
        <v/>
      </c>
      <c r="W761" s="1251" t="n">
        <f aca="false">IF($B761="X",U761*V761,0)</f>
        <v>0</v>
      </c>
    </row>
    <row r="762" customFormat="false" ht="12.75" hidden="true" customHeight="false" outlineLevel="0" collapsed="false">
      <c r="A762" s="1254"/>
      <c r="B762" s="1250" t="str">
        <f aca="false">IF(A760="NÃO SELECIONADO","","X")</f>
        <v/>
      </c>
      <c r="C762" s="597" t="str">
        <f aca="false">IF($B762="X",'13_Subcomp 10'!D32,"")</f>
        <v/>
      </c>
      <c r="D762" s="577" t="str">
        <f aca="false">IF($B762="X",'13_Subcomp 10'!E32,"")</f>
        <v/>
      </c>
      <c r="E762" s="665" t="str">
        <f aca="false">IF($B762="X",'13_Subcomp 10'!F32,"")</f>
        <v/>
      </c>
      <c r="F762" s="1251" t="n">
        <f aca="false">IF($B762="X",D762*E762,0)</f>
        <v>0</v>
      </c>
      <c r="G762" s="597" t="str">
        <f aca="false">IF($B762="X",'13_Subcomp 10'!H32,"")</f>
        <v/>
      </c>
      <c r="H762" s="577" t="str">
        <f aca="false">IF($B762="X",'13_Subcomp 10'!I32,"")</f>
        <v/>
      </c>
      <c r="I762" s="665" t="str">
        <f aca="false">IF($B762="X",'13_Subcomp 10'!J32,"")</f>
        <v/>
      </c>
      <c r="J762" s="665" t="str">
        <f aca="false">IF($B762="X",'13_Subcomp 10'!K32,"")</f>
        <v/>
      </c>
      <c r="K762" s="1251" t="n">
        <f aca="false">IF($B762="X",H762*I762+J762,0)</f>
        <v>0</v>
      </c>
      <c r="L762" s="577" t="str">
        <f aca="false">IF($B762="X",'13_Subcomp 10'!M32,"")</f>
        <v/>
      </c>
      <c r="M762" s="665" t="str">
        <f aca="false">IF($B762="X",'13_Subcomp 10'!N32,"")</f>
        <v/>
      </c>
      <c r="N762" s="665" t="str">
        <f aca="false">IF($B762="X",'13_Subcomp 10'!O32,"")</f>
        <v/>
      </c>
      <c r="O762" s="1251" t="n">
        <f aca="false">IF($B762="X",M762*N762,0)</f>
        <v>0</v>
      </c>
      <c r="P762" s="577" t="str">
        <f aca="false">IF($B762="X",'13_Subcomp 10'!Q32,"")</f>
        <v/>
      </c>
      <c r="Q762" s="665" t="str">
        <f aca="false">IF($B762="X",'13_Subcomp 10'!R32,"")</f>
        <v/>
      </c>
      <c r="R762" s="665" t="str">
        <f aca="false">IF($B762="X",'13_Subcomp 10'!S32,"")</f>
        <v/>
      </c>
      <c r="S762" s="1251" t="n">
        <f aca="false">IF($B762="X",Q762*R762,0)</f>
        <v>0</v>
      </c>
      <c r="T762" s="577" t="str">
        <f aca="false">IF($B762="X",'13_Subcomp 10'!U32,"")</f>
        <v/>
      </c>
      <c r="U762" s="665" t="str">
        <f aca="false">IF($B762="X",'13_Subcomp 10'!V32,"")</f>
        <v/>
      </c>
      <c r="V762" s="665" t="str">
        <f aca="false">IF($B762="X",'13_Subcomp 10'!W32,"")</f>
        <v/>
      </c>
      <c r="W762" s="1251" t="n">
        <f aca="false">IF($B762="X",U762*V762,0)</f>
        <v>0</v>
      </c>
    </row>
    <row r="763" customFormat="false" ht="12.75" hidden="true" customHeight="false" outlineLevel="0" collapsed="false">
      <c r="A763" s="1254"/>
      <c r="B763" s="1250" t="str">
        <f aca="false">IF(A760="NÃO SELECIONADO","","X")</f>
        <v/>
      </c>
      <c r="C763" s="597" t="str">
        <f aca="false">IF($B763="X",'13_Subcomp 10'!D33,"")</f>
        <v/>
      </c>
      <c r="D763" s="577" t="str">
        <f aca="false">IF($B763="X",'13_Subcomp 10'!E33,"")</f>
        <v/>
      </c>
      <c r="E763" s="665" t="str">
        <f aca="false">IF($B763="X",'13_Subcomp 10'!F33,"")</f>
        <v/>
      </c>
      <c r="F763" s="1251" t="n">
        <f aca="false">IF($B763="X",D763*E763,0)</f>
        <v>0</v>
      </c>
      <c r="G763" s="597" t="str">
        <f aca="false">IF($B763="X",'13_Subcomp 10'!H33,"")</f>
        <v/>
      </c>
      <c r="H763" s="577" t="str">
        <f aca="false">IF($B763="X",'13_Subcomp 10'!I33,"")</f>
        <v/>
      </c>
      <c r="I763" s="665" t="str">
        <f aca="false">IF($B763="X",'13_Subcomp 10'!J33,"")</f>
        <v/>
      </c>
      <c r="J763" s="665" t="str">
        <f aca="false">IF($B763="X",'13_Subcomp 10'!K33,"")</f>
        <v/>
      </c>
      <c r="K763" s="1251" t="n">
        <f aca="false">IF($B763="X",H763*I763+J763,0)</f>
        <v>0</v>
      </c>
      <c r="L763" s="577" t="str">
        <f aca="false">IF($B763="X",'13_Subcomp 10'!M33,"")</f>
        <v/>
      </c>
      <c r="M763" s="665" t="str">
        <f aca="false">IF($B763="X",'13_Subcomp 10'!N33,"")</f>
        <v/>
      </c>
      <c r="N763" s="665" t="str">
        <f aca="false">IF($B763="X",'13_Subcomp 10'!O33,"")</f>
        <v/>
      </c>
      <c r="O763" s="1251" t="n">
        <f aca="false">IF($B763="X",M763*N763,0)</f>
        <v>0</v>
      </c>
      <c r="P763" s="577" t="str">
        <f aca="false">IF($B763="X",'13_Subcomp 10'!Q33,"")</f>
        <v/>
      </c>
      <c r="Q763" s="665" t="str">
        <f aca="false">IF($B763="X",'13_Subcomp 10'!R33,"")</f>
        <v/>
      </c>
      <c r="R763" s="665" t="str">
        <f aca="false">IF($B763="X",'13_Subcomp 10'!S33,"")</f>
        <v/>
      </c>
      <c r="S763" s="1251" t="n">
        <f aca="false">IF($B763="X",Q763*R763,0)</f>
        <v>0</v>
      </c>
      <c r="T763" s="577" t="str">
        <f aca="false">IF($B763="X",'13_Subcomp 10'!U33,"")</f>
        <v/>
      </c>
      <c r="U763" s="665" t="str">
        <f aca="false">IF($B763="X",'13_Subcomp 10'!V33,"")</f>
        <v/>
      </c>
      <c r="V763" s="665" t="str">
        <f aca="false">IF($B763="X",'13_Subcomp 10'!W33,"")</f>
        <v/>
      </c>
      <c r="W763" s="1251" t="n">
        <f aca="false">IF($B763="X",U763*V763,0)</f>
        <v>0</v>
      </c>
    </row>
    <row r="764" customFormat="false" ht="12.75" hidden="true" customHeight="false" outlineLevel="0" collapsed="false">
      <c r="A764" s="1254"/>
      <c r="B764" s="1250" t="str">
        <f aca="false">IF(A760="NÃO SELECIONADO","","X")</f>
        <v/>
      </c>
      <c r="C764" s="597" t="str">
        <f aca="false">IF($B764="X",'13_Subcomp 10'!D34,"")</f>
        <v/>
      </c>
      <c r="D764" s="577" t="str">
        <f aca="false">IF($B764="X",'13_Subcomp 10'!E34,"")</f>
        <v/>
      </c>
      <c r="E764" s="665" t="str">
        <f aca="false">IF($B764="X",'13_Subcomp 10'!F34,"")</f>
        <v/>
      </c>
      <c r="F764" s="1251" t="n">
        <f aca="false">IF($B764="X",D764*E764,0)</f>
        <v>0</v>
      </c>
      <c r="G764" s="597" t="str">
        <f aca="false">IF($B764="X",'13_Subcomp 10'!H34,"")</f>
        <v/>
      </c>
      <c r="H764" s="577" t="str">
        <f aca="false">IF($B764="X",'13_Subcomp 10'!I34,"")</f>
        <v/>
      </c>
      <c r="I764" s="665" t="str">
        <f aca="false">IF($B764="X",'13_Subcomp 10'!J34,"")</f>
        <v/>
      </c>
      <c r="J764" s="665" t="str">
        <f aca="false">IF($B764="X",'13_Subcomp 10'!K34,"")</f>
        <v/>
      </c>
      <c r="K764" s="1251" t="n">
        <f aca="false">IF($B764="X",H764*I764+J764,0)</f>
        <v>0</v>
      </c>
      <c r="L764" s="577" t="str">
        <f aca="false">IF($B764="X",'13_Subcomp 10'!M34,"")</f>
        <v/>
      </c>
      <c r="M764" s="665" t="str">
        <f aca="false">IF($B764="X",'13_Subcomp 10'!N34,"")</f>
        <v/>
      </c>
      <c r="N764" s="665" t="str">
        <f aca="false">IF($B764="X",'13_Subcomp 10'!O34,"")</f>
        <v/>
      </c>
      <c r="O764" s="1251" t="n">
        <f aca="false">IF($B764="X",M764*N764,0)</f>
        <v>0</v>
      </c>
      <c r="P764" s="577" t="str">
        <f aca="false">IF($B764="X",'13_Subcomp 10'!Q34,"")</f>
        <v/>
      </c>
      <c r="Q764" s="665" t="str">
        <f aca="false">IF($B764="X",'13_Subcomp 10'!R34,"")</f>
        <v/>
      </c>
      <c r="R764" s="665" t="str">
        <f aca="false">IF($B764="X",'13_Subcomp 10'!S34,"")</f>
        <v/>
      </c>
      <c r="S764" s="1251" t="n">
        <f aca="false">IF($B764="X",Q764*R764,0)</f>
        <v>0</v>
      </c>
      <c r="T764" s="577" t="str">
        <f aca="false">IF($B764="X",'13_Subcomp 10'!U34,"")</f>
        <v/>
      </c>
      <c r="U764" s="665" t="str">
        <f aca="false">IF($B764="X",'13_Subcomp 10'!V34,"")</f>
        <v/>
      </c>
      <c r="V764" s="665" t="str">
        <f aca="false">IF($B764="X",'13_Subcomp 10'!W34,"")</f>
        <v/>
      </c>
      <c r="W764" s="1251" t="n">
        <f aca="false">IF($B764="X",U764*V764,0)</f>
        <v>0</v>
      </c>
    </row>
    <row r="765" customFormat="false" ht="12.75" hidden="true" customHeight="false" outlineLevel="0" collapsed="false">
      <c r="A765" s="1254" t="str">
        <f aca="false">IF(AND('3_Comp_Subcomp e Produtos'!B172="Sim",'3_Comp_Subcomp e Produtos'!F172="Sim"),'3_Comp_Subcomp e Produtos'!A172,"NÃO SELECIONADO")</f>
        <v>NÃO SELECIONADO</v>
      </c>
      <c r="B765" s="1250" t="str">
        <f aca="false">IF(A765="NÃO SELECIONADO","","X")</f>
        <v/>
      </c>
      <c r="C765" s="597" t="str">
        <f aca="false">IF($B765="X",'13_Subcomp 10'!D35,"")</f>
        <v/>
      </c>
      <c r="D765" s="577" t="str">
        <f aca="false">IF($B765="X",'13_Subcomp 10'!E35,"")</f>
        <v/>
      </c>
      <c r="E765" s="665" t="str">
        <f aca="false">IF($B765="X",'13_Subcomp 10'!F35,"")</f>
        <v/>
      </c>
      <c r="F765" s="1251" t="n">
        <f aca="false">IF($B765="X",D765*E765,0)</f>
        <v>0</v>
      </c>
      <c r="G765" s="597" t="str">
        <f aca="false">IF($B765="X",'13_Subcomp 10'!H35,"")</f>
        <v/>
      </c>
      <c r="H765" s="577" t="str">
        <f aca="false">IF($B765="X",'13_Subcomp 10'!I35,"")</f>
        <v/>
      </c>
      <c r="I765" s="665" t="str">
        <f aca="false">IF($B765="X",'13_Subcomp 10'!J35,"")</f>
        <v/>
      </c>
      <c r="J765" s="665" t="str">
        <f aca="false">IF($B765="X",'13_Subcomp 10'!K35,"")</f>
        <v/>
      </c>
      <c r="K765" s="1251" t="n">
        <f aca="false">IF($B765="X",H765*I765+J765,0)</f>
        <v>0</v>
      </c>
      <c r="L765" s="577" t="str">
        <f aca="false">IF($B765="X",'13_Subcomp 10'!M35,"")</f>
        <v/>
      </c>
      <c r="M765" s="665" t="str">
        <f aca="false">IF($B765="X",'13_Subcomp 10'!N35,"")</f>
        <v/>
      </c>
      <c r="N765" s="665" t="str">
        <f aca="false">IF($B765="X",'13_Subcomp 10'!O35,"")</f>
        <v/>
      </c>
      <c r="O765" s="1251" t="n">
        <f aca="false">IF($B765="X",M765*N765,0)</f>
        <v>0</v>
      </c>
      <c r="P765" s="577" t="str">
        <f aca="false">IF($B765="X",'13_Subcomp 10'!Q35,"")</f>
        <v/>
      </c>
      <c r="Q765" s="665" t="str">
        <f aca="false">IF($B765="X",'13_Subcomp 10'!R35,"")</f>
        <v/>
      </c>
      <c r="R765" s="665" t="str">
        <f aca="false">IF($B765="X",'13_Subcomp 10'!S35,"")</f>
        <v/>
      </c>
      <c r="S765" s="1251" t="n">
        <f aca="false">IF($B765="X",Q765*R765,0)</f>
        <v>0</v>
      </c>
      <c r="T765" s="577" t="str">
        <f aca="false">IF($B765="X",'13_Subcomp 10'!U35,"")</f>
        <v/>
      </c>
      <c r="U765" s="665" t="str">
        <f aca="false">IF($B765="X",'13_Subcomp 10'!V35,"")</f>
        <v/>
      </c>
      <c r="V765" s="665" t="str">
        <f aca="false">IF($B765="X",'13_Subcomp 10'!W35,"")</f>
        <v/>
      </c>
      <c r="W765" s="1251" t="n">
        <f aca="false">IF($B765="X",U765*V765,0)</f>
        <v>0</v>
      </c>
    </row>
    <row r="766" customFormat="false" ht="12.75" hidden="true" customHeight="false" outlineLevel="0" collapsed="false">
      <c r="A766" s="1254"/>
      <c r="B766" s="1250" t="str">
        <f aca="false">IF(A765="NÃO SELECIONADO","","X")</f>
        <v/>
      </c>
      <c r="C766" s="597" t="str">
        <f aca="false">IF($B766="X",'13_Subcomp 10'!D36,"")</f>
        <v/>
      </c>
      <c r="D766" s="577" t="str">
        <f aca="false">IF($B766="X",'13_Subcomp 10'!E36,"")</f>
        <v/>
      </c>
      <c r="E766" s="665" t="str">
        <f aca="false">IF($B766="X",'13_Subcomp 10'!F36,"")</f>
        <v/>
      </c>
      <c r="F766" s="1251" t="n">
        <f aca="false">IF($B766="X",D766*E766,0)</f>
        <v>0</v>
      </c>
      <c r="G766" s="597" t="str">
        <f aca="false">IF($B766="X",'13_Subcomp 10'!H36,"")</f>
        <v/>
      </c>
      <c r="H766" s="577" t="str">
        <f aca="false">IF($B766="X",'13_Subcomp 10'!I36,"")</f>
        <v/>
      </c>
      <c r="I766" s="665" t="str">
        <f aca="false">IF($B766="X",'13_Subcomp 10'!J36,"")</f>
        <v/>
      </c>
      <c r="J766" s="665" t="str">
        <f aca="false">IF($B766="X",'13_Subcomp 10'!K36,"")</f>
        <v/>
      </c>
      <c r="K766" s="1251" t="n">
        <f aca="false">IF($B766="X",H766*I766+J766,0)</f>
        <v>0</v>
      </c>
      <c r="L766" s="577" t="str">
        <f aca="false">IF($B766="X",'13_Subcomp 10'!M36,"")</f>
        <v/>
      </c>
      <c r="M766" s="665" t="str">
        <f aca="false">IF($B766="X",'13_Subcomp 10'!N36,"")</f>
        <v/>
      </c>
      <c r="N766" s="665" t="str">
        <f aca="false">IF($B766="X",'13_Subcomp 10'!O36,"")</f>
        <v/>
      </c>
      <c r="O766" s="1251" t="n">
        <f aca="false">IF($B766="X",M766*N766,0)</f>
        <v>0</v>
      </c>
      <c r="P766" s="577" t="str">
        <f aca="false">IF($B766="X",'13_Subcomp 10'!Q36,"")</f>
        <v/>
      </c>
      <c r="Q766" s="665" t="str">
        <f aca="false">IF($B766="X",'13_Subcomp 10'!R36,"")</f>
        <v/>
      </c>
      <c r="R766" s="665" t="str">
        <f aca="false">IF($B766="X",'13_Subcomp 10'!S36,"")</f>
        <v/>
      </c>
      <c r="S766" s="1251" t="n">
        <f aca="false">IF($B766="X",Q766*R766,0)</f>
        <v>0</v>
      </c>
      <c r="T766" s="577" t="str">
        <f aca="false">IF($B766="X",'13_Subcomp 10'!U36,"")</f>
        <v/>
      </c>
      <c r="U766" s="665" t="str">
        <f aca="false">IF($B766="X",'13_Subcomp 10'!V36,"")</f>
        <v/>
      </c>
      <c r="V766" s="665" t="str">
        <f aca="false">IF($B766="X",'13_Subcomp 10'!W36,"")</f>
        <v/>
      </c>
      <c r="W766" s="1251" t="n">
        <f aca="false">IF($B766="X",U766*V766,0)</f>
        <v>0</v>
      </c>
    </row>
    <row r="767" customFormat="false" ht="12.75" hidden="true" customHeight="false" outlineLevel="0" collapsed="false">
      <c r="A767" s="1254"/>
      <c r="B767" s="1250" t="str">
        <f aca="false">IF(A765="NÃO SELECIONADO","","X")</f>
        <v/>
      </c>
      <c r="C767" s="597" t="str">
        <f aca="false">IF($B767="X",'13_Subcomp 10'!D37,"")</f>
        <v/>
      </c>
      <c r="D767" s="577" t="str">
        <f aca="false">IF($B767="X",'13_Subcomp 10'!E37,"")</f>
        <v/>
      </c>
      <c r="E767" s="665" t="str">
        <f aca="false">IF($B767="X",'13_Subcomp 10'!F37,"")</f>
        <v/>
      </c>
      <c r="F767" s="1251" t="n">
        <f aca="false">IF($B767="X",D767*E767,0)</f>
        <v>0</v>
      </c>
      <c r="G767" s="597" t="str">
        <f aca="false">IF($B767="X",'13_Subcomp 10'!H37,"")</f>
        <v/>
      </c>
      <c r="H767" s="577" t="str">
        <f aca="false">IF($B767="X",'13_Subcomp 10'!I37,"")</f>
        <v/>
      </c>
      <c r="I767" s="665" t="str">
        <f aca="false">IF($B767="X",'13_Subcomp 10'!J37,"")</f>
        <v/>
      </c>
      <c r="J767" s="665" t="str">
        <f aca="false">IF($B767="X",'13_Subcomp 10'!K37,"")</f>
        <v/>
      </c>
      <c r="K767" s="1251" t="n">
        <f aca="false">IF($B767="X",H767*I767+J767,0)</f>
        <v>0</v>
      </c>
      <c r="L767" s="577" t="str">
        <f aca="false">IF($B767="X",'13_Subcomp 10'!M37,"")</f>
        <v/>
      </c>
      <c r="M767" s="665" t="str">
        <f aca="false">IF($B767="X",'13_Subcomp 10'!N37,"")</f>
        <v/>
      </c>
      <c r="N767" s="665" t="str">
        <f aca="false">IF($B767="X",'13_Subcomp 10'!O37,"")</f>
        <v/>
      </c>
      <c r="O767" s="1251" t="n">
        <f aca="false">IF($B767="X",M767*N767,0)</f>
        <v>0</v>
      </c>
      <c r="P767" s="577" t="str">
        <f aca="false">IF($B767="X",'13_Subcomp 10'!Q37,"")</f>
        <v/>
      </c>
      <c r="Q767" s="665" t="str">
        <f aca="false">IF($B767="X",'13_Subcomp 10'!R37,"")</f>
        <v/>
      </c>
      <c r="R767" s="665" t="str">
        <f aca="false">IF($B767="X",'13_Subcomp 10'!S37,"")</f>
        <v/>
      </c>
      <c r="S767" s="1251" t="n">
        <f aca="false">IF($B767="X",Q767*R767,0)</f>
        <v>0</v>
      </c>
      <c r="T767" s="577" t="str">
        <f aca="false">IF($B767="X",'13_Subcomp 10'!U37,"")</f>
        <v/>
      </c>
      <c r="U767" s="665" t="str">
        <f aca="false">IF($B767="X",'13_Subcomp 10'!V37,"")</f>
        <v/>
      </c>
      <c r="V767" s="665" t="str">
        <f aca="false">IF($B767="X",'13_Subcomp 10'!W37,"")</f>
        <v/>
      </c>
      <c r="W767" s="1251" t="n">
        <f aca="false">IF($B767="X",U767*V767,0)</f>
        <v>0</v>
      </c>
    </row>
    <row r="768" customFormat="false" ht="12.75" hidden="true" customHeight="false" outlineLevel="0" collapsed="false">
      <c r="A768" s="1254"/>
      <c r="B768" s="1250" t="str">
        <f aca="false">IF(A765="NÃO SELECIONADO","","X")</f>
        <v/>
      </c>
      <c r="C768" s="597" t="str">
        <f aca="false">IF($B768="X",'13_Subcomp 10'!D38,"")</f>
        <v/>
      </c>
      <c r="D768" s="577" t="str">
        <f aca="false">IF($B768="X",'13_Subcomp 10'!E38,"")</f>
        <v/>
      </c>
      <c r="E768" s="665" t="str">
        <f aca="false">IF($B768="X",'13_Subcomp 10'!F38,"")</f>
        <v/>
      </c>
      <c r="F768" s="1251" t="n">
        <f aca="false">IF($B768="X",D768*E768,0)</f>
        <v>0</v>
      </c>
      <c r="G768" s="597" t="str">
        <f aca="false">IF($B768="X",'13_Subcomp 10'!H38,"")</f>
        <v/>
      </c>
      <c r="H768" s="577" t="str">
        <f aca="false">IF($B768="X",'13_Subcomp 10'!I38,"")</f>
        <v/>
      </c>
      <c r="I768" s="665" t="str">
        <f aca="false">IF($B768="X",'13_Subcomp 10'!J38,"")</f>
        <v/>
      </c>
      <c r="J768" s="665" t="str">
        <f aca="false">IF($B768="X",'13_Subcomp 10'!K38,"")</f>
        <v/>
      </c>
      <c r="K768" s="1251" t="n">
        <f aca="false">IF($B768="X",H768*I768+J768,0)</f>
        <v>0</v>
      </c>
      <c r="L768" s="577" t="str">
        <f aca="false">IF($B768="X",'13_Subcomp 10'!M38,"")</f>
        <v/>
      </c>
      <c r="M768" s="665" t="str">
        <f aca="false">IF($B768="X",'13_Subcomp 10'!N38,"")</f>
        <v/>
      </c>
      <c r="N768" s="665" t="str">
        <f aca="false">IF($B768="X",'13_Subcomp 10'!O38,"")</f>
        <v/>
      </c>
      <c r="O768" s="1251" t="n">
        <f aca="false">IF($B768="X",M768*N768,0)</f>
        <v>0</v>
      </c>
      <c r="P768" s="577" t="str">
        <f aca="false">IF($B768="X",'13_Subcomp 10'!Q38,"")</f>
        <v/>
      </c>
      <c r="Q768" s="665" t="str">
        <f aca="false">IF($B768="X",'13_Subcomp 10'!R38,"")</f>
        <v/>
      </c>
      <c r="R768" s="665" t="str">
        <f aca="false">IF($B768="X",'13_Subcomp 10'!S38,"")</f>
        <v/>
      </c>
      <c r="S768" s="1251" t="n">
        <f aca="false">IF($B768="X",Q768*R768,0)</f>
        <v>0</v>
      </c>
      <c r="T768" s="577" t="str">
        <f aca="false">IF($B768="X",'13_Subcomp 10'!U38,"")</f>
        <v/>
      </c>
      <c r="U768" s="665" t="str">
        <f aca="false">IF($B768="X",'13_Subcomp 10'!V38,"")</f>
        <v/>
      </c>
      <c r="V768" s="665" t="str">
        <f aca="false">IF($B768="X",'13_Subcomp 10'!W38,"")</f>
        <v/>
      </c>
      <c r="W768" s="1251" t="n">
        <f aca="false">IF($B768="X",U768*V768,0)</f>
        <v>0</v>
      </c>
    </row>
    <row r="769" customFormat="false" ht="12.75" hidden="true" customHeight="false" outlineLevel="0" collapsed="false">
      <c r="A769" s="1254"/>
      <c r="B769" s="1250" t="str">
        <f aca="false">IF(A765="NÃO SELECIONADO","","X")</f>
        <v/>
      </c>
      <c r="C769" s="597" t="str">
        <f aca="false">IF($B769="X",'13_Subcomp 10'!D39,"")</f>
        <v/>
      </c>
      <c r="D769" s="577" t="str">
        <f aca="false">IF($B769="X",'13_Subcomp 10'!E39,"")</f>
        <v/>
      </c>
      <c r="E769" s="665" t="str">
        <f aca="false">IF($B769="X",'13_Subcomp 10'!F39,"")</f>
        <v/>
      </c>
      <c r="F769" s="1251" t="n">
        <f aca="false">IF($B769="X",D769*E769,0)</f>
        <v>0</v>
      </c>
      <c r="G769" s="597" t="str">
        <f aca="false">IF($B769="X",'13_Subcomp 10'!H39,"")</f>
        <v/>
      </c>
      <c r="H769" s="577" t="str">
        <f aca="false">IF($B769="X",'13_Subcomp 10'!I39,"")</f>
        <v/>
      </c>
      <c r="I769" s="665" t="str">
        <f aca="false">IF($B769="X",'13_Subcomp 10'!J39,"")</f>
        <v/>
      </c>
      <c r="J769" s="665" t="str">
        <f aca="false">IF($B769="X",'13_Subcomp 10'!K39,"")</f>
        <v/>
      </c>
      <c r="K769" s="1251" t="n">
        <f aca="false">IF($B769="X",H769*I769+J769,0)</f>
        <v>0</v>
      </c>
      <c r="L769" s="577" t="str">
        <f aca="false">IF($B769="X",'13_Subcomp 10'!M39,"")</f>
        <v/>
      </c>
      <c r="M769" s="665" t="str">
        <f aca="false">IF($B769="X",'13_Subcomp 10'!N39,"")</f>
        <v/>
      </c>
      <c r="N769" s="665" t="str">
        <f aca="false">IF($B769="X",'13_Subcomp 10'!O39,"")</f>
        <v/>
      </c>
      <c r="O769" s="1251" t="n">
        <f aca="false">IF($B769="X",M769*N769,0)</f>
        <v>0</v>
      </c>
      <c r="P769" s="577" t="str">
        <f aca="false">IF($B769="X",'13_Subcomp 10'!Q39,"")</f>
        <v/>
      </c>
      <c r="Q769" s="665" t="str">
        <f aca="false">IF($B769="X",'13_Subcomp 10'!R39,"")</f>
        <v/>
      </c>
      <c r="R769" s="665" t="str">
        <f aca="false">IF($B769="X",'13_Subcomp 10'!S39,"")</f>
        <v/>
      </c>
      <c r="S769" s="1251" t="n">
        <f aca="false">IF($B769="X",Q769*R769,0)</f>
        <v>0</v>
      </c>
      <c r="T769" s="577" t="str">
        <f aca="false">IF($B769="X",'13_Subcomp 10'!U39,"")</f>
        <v/>
      </c>
      <c r="U769" s="665" t="str">
        <f aca="false">IF($B769="X",'13_Subcomp 10'!V39,"")</f>
        <v/>
      </c>
      <c r="V769" s="665" t="str">
        <f aca="false">IF($B769="X",'13_Subcomp 10'!W39,"")</f>
        <v/>
      </c>
      <c r="W769" s="1251" t="n">
        <f aca="false">IF($B769="X",U769*V769,0)</f>
        <v>0</v>
      </c>
    </row>
    <row r="770" customFormat="false" ht="12.75" hidden="true" customHeight="false" outlineLevel="0" collapsed="false">
      <c r="A770" s="1254" t="str">
        <f aca="false">IF(AND('3_Comp_Subcomp e Produtos'!B173="Sim",'3_Comp_Subcomp e Produtos'!F173="Sim"),'3_Comp_Subcomp e Produtos'!A173,"NÃO SELECIONADO")</f>
        <v>NÃO SELECIONADO</v>
      </c>
      <c r="B770" s="1250" t="str">
        <f aca="false">IF(A770="NÃO SELECIONADO","","X")</f>
        <v/>
      </c>
      <c r="C770" s="597" t="str">
        <f aca="false">IF($B770="X",'13_Subcomp 10'!D40,"")</f>
        <v/>
      </c>
      <c r="D770" s="577" t="str">
        <f aca="false">IF($B770="X",'13_Subcomp 10'!E40,"")</f>
        <v/>
      </c>
      <c r="E770" s="665" t="str">
        <f aca="false">IF($B770="X",'13_Subcomp 10'!F40,"")</f>
        <v/>
      </c>
      <c r="F770" s="1251" t="n">
        <f aca="false">IF($B770="X",D770*E770,0)</f>
        <v>0</v>
      </c>
      <c r="G770" s="597" t="str">
        <f aca="false">IF($B770="X",'13_Subcomp 10'!H40,"")</f>
        <v/>
      </c>
      <c r="H770" s="577" t="str">
        <f aca="false">IF($B770="X",'13_Subcomp 10'!I40,"")</f>
        <v/>
      </c>
      <c r="I770" s="665" t="str">
        <f aca="false">IF($B770="X",'13_Subcomp 10'!J40,"")</f>
        <v/>
      </c>
      <c r="J770" s="665" t="str">
        <f aca="false">IF($B770="X",'13_Subcomp 10'!K40,"")</f>
        <v/>
      </c>
      <c r="K770" s="1251" t="n">
        <f aca="false">IF($B770="X",H770*I770+J770,0)</f>
        <v>0</v>
      </c>
      <c r="L770" s="577" t="str">
        <f aca="false">IF($B770="X",'13_Subcomp 10'!M40,"")</f>
        <v/>
      </c>
      <c r="M770" s="665" t="str">
        <f aca="false">IF($B770="X",'13_Subcomp 10'!N40,"")</f>
        <v/>
      </c>
      <c r="N770" s="665" t="str">
        <f aca="false">IF($B770="X",'13_Subcomp 10'!O40,"")</f>
        <v/>
      </c>
      <c r="O770" s="1251" t="n">
        <f aca="false">IF($B770="X",M770*N770,0)</f>
        <v>0</v>
      </c>
      <c r="P770" s="577" t="str">
        <f aca="false">IF($B770="X",'13_Subcomp 10'!Q40,"")</f>
        <v/>
      </c>
      <c r="Q770" s="665" t="str">
        <f aca="false">IF($B770="X",'13_Subcomp 10'!R40,"")</f>
        <v/>
      </c>
      <c r="R770" s="665" t="str">
        <f aca="false">IF($B770="X",'13_Subcomp 10'!S40,"")</f>
        <v/>
      </c>
      <c r="S770" s="1251" t="n">
        <f aca="false">IF($B770="X",Q770*R770,0)</f>
        <v>0</v>
      </c>
      <c r="T770" s="577" t="str">
        <f aca="false">IF($B770="X",'13_Subcomp 10'!U40,"")</f>
        <v/>
      </c>
      <c r="U770" s="665" t="str">
        <f aca="false">IF($B770="X",'13_Subcomp 10'!V40,"")</f>
        <v/>
      </c>
      <c r="V770" s="665" t="str">
        <f aca="false">IF($B770="X",'13_Subcomp 10'!W40,"")</f>
        <v/>
      </c>
      <c r="W770" s="1251" t="n">
        <f aca="false">IF($B770="X",U770*V770,0)</f>
        <v>0</v>
      </c>
    </row>
    <row r="771" customFormat="false" ht="12.75" hidden="true" customHeight="false" outlineLevel="0" collapsed="false">
      <c r="A771" s="1254"/>
      <c r="B771" s="1250" t="str">
        <f aca="false">IF(A770="NÃO SELECIONADO","","X")</f>
        <v/>
      </c>
      <c r="C771" s="597" t="str">
        <f aca="false">IF($B771="X",'13_Subcomp 10'!D41,"")</f>
        <v/>
      </c>
      <c r="D771" s="577" t="str">
        <f aca="false">IF($B771="X",'13_Subcomp 10'!E41,"")</f>
        <v/>
      </c>
      <c r="E771" s="665" t="str">
        <f aca="false">IF($B771="X",'13_Subcomp 10'!F41,"")</f>
        <v/>
      </c>
      <c r="F771" s="1251" t="n">
        <f aca="false">IF($B771="X",D771*E771,0)</f>
        <v>0</v>
      </c>
      <c r="G771" s="597" t="str">
        <f aca="false">IF($B771="X",'13_Subcomp 10'!H41,"")</f>
        <v/>
      </c>
      <c r="H771" s="577" t="str">
        <f aca="false">IF($B771="X",'13_Subcomp 10'!I41,"")</f>
        <v/>
      </c>
      <c r="I771" s="665" t="str">
        <f aca="false">IF($B771="X",'13_Subcomp 10'!J41,"")</f>
        <v/>
      </c>
      <c r="J771" s="665" t="str">
        <f aca="false">IF($B771="X",'13_Subcomp 10'!K41,"")</f>
        <v/>
      </c>
      <c r="K771" s="1251" t="n">
        <f aca="false">IF($B771="X",H771*I771+J771,0)</f>
        <v>0</v>
      </c>
      <c r="L771" s="577" t="str">
        <f aca="false">IF($B771="X",'13_Subcomp 10'!M41,"")</f>
        <v/>
      </c>
      <c r="M771" s="665" t="str">
        <f aca="false">IF($B771="X",'13_Subcomp 10'!N41,"")</f>
        <v/>
      </c>
      <c r="N771" s="665" t="str">
        <f aca="false">IF($B771="X",'13_Subcomp 10'!O41,"")</f>
        <v/>
      </c>
      <c r="O771" s="1251" t="n">
        <f aca="false">IF($B771="X",M771*N771,0)</f>
        <v>0</v>
      </c>
      <c r="P771" s="577" t="str">
        <f aca="false">IF($B771="X",'13_Subcomp 10'!Q41,"")</f>
        <v/>
      </c>
      <c r="Q771" s="665" t="str">
        <f aca="false">IF($B771="X",'13_Subcomp 10'!R41,"")</f>
        <v/>
      </c>
      <c r="R771" s="665" t="str">
        <f aca="false">IF($B771="X",'13_Subcomp 10'!S41,"")</f>
        <v/>
      </c>
      <c r="S771" s="1251" t="n">
        <f aca="false">IF($B771="X",Q771*R771,0)</f>
        <v>0</v>
      </c>
      <c r="T771" s="577" t="str">
        <f aca="false">IF($B771="X",'13_Subcomp 10'!U41,"")</f>
        <v/>
      </c>
      <c r="U771" s="665" t="str">
        <f aca="false">IF($B771="X",'13_Subcomp 10'!V41,"")</f>
        <v/>
      </c>
      <c r="V771" s="665" t="str">
        <f aca="false">IF($B771="X",'13_Subcomp 10'!W41,"")</f>
        <v/>
      </c>
      <c r="W771" s="1251" t="n">
        <f aca="false">IF($B771="X",U771*V771,0)</f>
        <v>0</v>
      </c>
    </row>
    <row r="772" customFormat="false" ht="12.75" hidden="true" customHeight="false" outlineLevel="0" collapsed="false">
      <c r="A772" s="1254"/>
      <c r="B772" s="1250" t="str">
        <f aca="false">IF(A770="NÃO SELECIONADO","","X")</f>
        <v/>
      </c>
      <c r="C772" s="597" t="str">
        <f aca="false">IF($B772="X",'13_Subcomp 10'!D42,"")</f>
        <v/>
      </c>
      <c r="D772" s="577" t="str">
        <f aca="false">IF($B772="X",'13_Subcomp 10'!E42,"")</f>
        <v/>
      </c>
      <c r="E772" s="665" t="str">
        <f aca="false">IF($B772="X",'13_Subcomp 10'!F42,"")</f>
        <v/>
      </c>
      <c r="F772" s="1251" t="n">
        <f aca="false">IF($B772="X",D772*E772,0)</f>
        <v>0</v>
      </c>
      <c r="G772" s="597" t="str">
        <f aca="false">IF($B772="X",'13_Subcomp 10'!H42,"")</f>
        <v/>
      </c>
      <c r="H772" s="577" t="str">
        <f aca="false">IF($B772="X",'13_Subcomp 10'!I42,"")</f>
        <v/>
      </c>
      <c r="I772" s="665" t="str">
        <f aca="false">IF($B772="X",'13_Subcomp 10'!J42,"")</f>
        <v/>
      </c>
      <c r="J772" s="665" t="str">
        <f aca="false">IF($B772="X",'13_Subcomp 10'!K42,"")</f>
        <v/>
      </c>
      <c r="K772" s="1251" t="n">
        <f aca="false">IF($B772="X",H772*I772+J772,0)</f>
        <v>0</v>
      </c>
      <c r="L772" s="577" t="str">
        <f aca="false">IF($B772="X",'13_Subcomp 10'!M42,"")</f>
        <v/>
      </c>
      <c r="M772" s="665" t="str">
        <f aca="false">IF($B772="X",'13_Subcomp 10'!N42,"")</f>
        <v/>
      </c>
      <c r="N772" s="665" t="str">
        <f aca="false">IF($B772="X",'13_Subcomp 10'!O42,"")</f>
        <v/>
      </c>
      <c r="O772" s="1251" t="n">
        <f aca="false">IF($B772="X",M772*N772,0)</f>
        <v>0</v>
      </c>
      <c r="P772" s="577" t="str">
        <f aca="false">IF($B772="X",'13_Subcomp 10'!Q42,"")</f>
        <v/>
      </c>
      <c r="Q772" s="665" t="str">
        <f aca="false">IF($B772="X",'13_Subcomp 10'!R42,"")</f>
        <v/>
      </c>
      <c r="R772" s="665" t="str">
        <f aca="false">IF($B772="X",'13_Subcomp 10'!S42,"")</f>
        <v/>
      </c>
      <c r="S772" s="1251" t="n">
        <f aca="false">IF($B772="X",Q772*R772,0)</f>
        <v>0</v>
      </c>
      <c r="T772" s="577" t="str">
        <f aca="false">IF($B772="X",'13_Subcomp 10'!U42,"")</f>
        <v/>
      </c>
      <c r="U772" s="665" t="str">
        <f aca="false">IF($B772="X",'13_Subcomp 10'!V42,"")</f>
        <v/>
      </c>
      <c r="V772" s="665" t="str">
        <f aca="false">IF($B772="X",'13_Subcomp 10'!W42,"")</f>
        <v/>
      </c>
      <c r="W772" s="1251" t="n">
        <f aca="false">IF($B772="X",U772*V772,0)</f>
        <v>0</v>
      </c>
    </row>
    <row r="773" customFormat="false" ht="12.75" hidden="true" customHeight="false" outlineLevel="0" collapsed="false">
      <c r="A773" s="1254"/>
      <c r="B773" s="1250" t="str">
        <f aca="false">IF(A770="NÃO SELECIONADO","","X")</f>
        <v/>
      </c>
      <c r="C773" s="597" t="str">
        <f aca="false">IF($B773="X",'13_Subcomp 10'!D43,"")</f>
        <v/>
      </c>
      <c r="D773" s="577" t="str">
        <f aca="false">IF($B773="X",'13_Subcomp 10'!E43,"")</f>
        <v/>
      </c>
      <c r="E773" s="665" t="str">
        <f aca="false">IF($B773="X",'13_Subcomp 10'!F43,"")</f>
        <v/>
      </c>
      <c r="F773" s="1251" t="n">
        <f aca="false">IF($B773="X",D773*E773,0)</f>
        <v>0</v>
      </c>
      <c r="G773" s="597" t="str">
        <f aca="false">IF($B773="X",'13_Subcomp 10'!H43,"")</f>
        <v/>
      </c>
      <c r="H773" s="577" t="str">
        <f aca="false">IF($B773="X",'13_Subcomp 10'!I43,"")</f>
        <v/>
      </c>
      <c r="I773" s="665" t="str">
        <f aca="false">IF($B773="X",'13_Subcomp 10'!J43,"")</f>
        <v/>
      </c>
      <c r="J773" s="665" t="str">
        <f aca="false">IF($B773="X",'13_Subcomp 10'!K43,"")</f>
        <v/>
      </c>
      <c r="K773" s="1251" t="n">
        <f aca="false">IF($B773="X",H773*I773+J773,0)</f>
        <v>0</v>
      </c>
      <c r="L773" s="577" t="str">
        <f aca="false">IF($B773="X",'13_Subcomp 10'!M43,"")</f>
        <v/>
      </c>
      <c r="M773" s="665" t="str">
        <f aca="false">IF($B773="X",'13_Subcomp 10'!N43,"")</f>
        <v/>
      </c>
      <c r="N773" s="665" t="str">
        <f aca="false">IF($B773="X",'13_Subcomp 10'!O43,"")</f>
        <v/>
      </c>
      <c r="O773" s="1251" t="n">
        <f aca="false">IF($B773="X",M773*N773,0)</f>
        <v>0</v>
      </c>
      <c r="P773" s="577" t="str">
        <f aca="false">IF($B773="X",'13_Subcomp 10'!Q43,"")</f>
        <v/>
      </c>
      <c r="Q773" s="665" t="str">
        <f aca="false">IF($B773="X",'13_Subcomp 10'!R43,"")</f>
        <v/>
      </c>
      <c r="R773" s="665" t="str">
        <f aca="false">IF($B773="X",'13_Subcomp 10'!S43,"")</f>
        <v/>
      </c>
      <c r="S773" s="1251" t="n">
        <f aca="false">IF($B773="X",Q773*R773,0)</f>
        <v>0</v>
      </c>
      <c r="T773" s="577" t="str">
        <f aca="false">IF($B773="X",'13_Subcomp 10'!U43,"")</f>
        <v/>
      </c>
      <c r="U773" s="665" t="str">
        <f aca="false">IF($B773="X",'13_Subcomp 10'!V43,"")</f>
        <v/>
      </c>
      <c r="V773" s="665" t="str">
        <f aca="false">IF($B773="X",'13_Subcomp 10'!W43,"")</f>
        <v/>
      </c>
      <c r="W773" s="1251" t="n">
        <f aca="false">IF($B773="X",U773*V773,0)</f>
        <v>0</v>
      </c>
    </row>
    <row r="774" customFormat="false" ht="12.75" hidden="true" customHeight="false" outlineLevel="0" collapsed="false">
      <c r="A774" s="1254"/>
      <c r="B774" s="1250" t="str">
        <f aca="false">IF(A770="NÃO SELECIONADO","","X")</f>
        <v/>
      </c>
      <c r="C774" s="597" t="str">
        <f aca="false">IF($B774="X",'13_Subcomp 10'!D44,"")</f>
        <v/>
      </c>
      <c r="D774" s="577" t="str">
        <f aca="false">IF($B774="X",'13_Subcomp 10'!E44,"")</f>
        <v/>
      </c>
      <c r="E774" s="665" t="str">
        <f aca="false">IF($B774="X",'13_Subcomp 10'!F44,"")</f>
        <v/>
      </c>
      <c r="F774" s="1251" t="n">
        <f aca="false">IF($B774="X",D774*E774,0)</f>
        <v>0</v>
      </c>
      <c r="G774" s="597" t="str">
        <f aca="false">IF($B774="X",'13_Subcomp 10'!H44,"")</f>
        <v/>
      </c>
      <c r="H774" s="577" t="str">
        <f aca="false">IF($B774="X",'13_Subcomp 10'!I44,"")</f>
        <v/>
      </c>
      <c r="I774" s="665" t="str">
        <f aca="false">IF($B774="X",'13_Subcomp 10'!J44,"")</f>
        <v/>
      </c>
      <c r="J774" s="665" t="str">
        <f aca="false">IF($B774="X",'13_Subcomp 10'!K44,"")</f>
        <v/>
      </c>
      <c r="K774" s="1251" t="n">
        <f aca="false">IF($B774="X",H774*I774+J774,0)</f>
        <v>0</v>
      </c>
      <c r="L774" s="577" t="str">
        <f aca="false">IF($B774="X",'13_Subcomp 10'!M44,"")</f>
        <v/>
      </c>
      <c r="M774" s="665" t="str">
        <f aca="false">IF($B774="X",'13_Subcomp 10'!N44,"")</f>
        <v/>
      </c>
      <c r="N774" s="665" t="str">
        <f aca="false">IF($B774="X",'13_Subcomp 10'!O44,"")</f>
        <v/>
      </c>
      <c r="O774" s="1251" t="n">
        <f aca="false">IF($B774="X",M774*N774,0)</f>
        <v>0</v>
      </c>
      <c r="P774" s="577" t="str">
        <f aca="false">IF($B774="X",'13_Subcomp 10'!Q44,"")</f>
        <v/>
      </c>
      <c r="Q774" s="665" t="str">
        <f aca="false">IF($B774="X",'13_Subcomp 10'!R44,"")</f>
        <v/>
      </c>
      <c r="R774" s="665" t="str">
        <f aca="false">IF($B774="X",'13_Subcomp 10'!S44,"")</f>
        <v/>
      </c>
      <c r="S774" s="1251" t="n">
        <f aca="false">IF($B774="X",Q774*R774,0)</f>
        <v>0</v>
      </c>
      <c r="T774" s="577" t="str">
        <f aca="false">IF($B774="X",'13_Subcomp 10'!U44,"")</f>
        <v/>
      </c>
      <c r="U774" s="665" t="str">
        <f aca="false">IF($B774="X",'13_Subcomp 10'!V44,"")</f>
        <v/>
      </c>
      <c r="V774" s="665" t="str">
        <f aca="false">IF($B774="X",'13_Subcomp 10'!W44,"")</f>
        <v/>
      </c>
      <c r="W774" s="1251" t="n">
        <f aca="false">IF($B774="X",U774*V774,0)</f>
        <v>0</v>
      </c>
    </row>
    <row r="775" customFormat="false" ht="12.75" hidden="true" customHeight="false" outlineLevel="0" collapsed="false">
      <c r="A775" s="1254" t="str">
        <f aca="false">IF(AND('3_Comp_Subcomp e Produtos'!B174="Sim",'3_Comp_Subcomp e Produtos'!F174="Sim"),'3_Comp_Subcomp e Produtos'!A174,"NÃO SELECIONADO")</f>
        <v>NÃO SELECIONADO</v>
      </c>
      <c r="B775" s="1250" t="str">
        <f aca="false">IF(A775="NÃO SELECIONADO","","X")</f>
        <v/>
      </c>
      <c r="C775" s="597" t="str">
        <f aca="false">IF($B775="X",'13_Subcomp 10'!D45,"")</f>
        <v/>
      </c>
      <c r="D775" s="577" t="str">
        <f aca="false">IF($B775="X",'13_Subcomp 10'!E45,"")</f>
        <v/>
      </c>
      <c r="E775" s="665" t="str">
        <f aca="false">IF($B775="X",'13_Subcomp 10'!F45,"")</f>
        <v/>
      </c>
      <c r="F775" s="1251" t="n">
        <f aca="false">IF($B775="X",D775*E775,0)</f>
        <v>0</v>
      </c>
      <c r="G775" s="597" t="str">
        <f aca="false">IF($B775="X",'13_Subcomp 10'!H45,"")</f>
        <v/>
      </c>
      <c r="H775" s="577" t="str">
        <f aca="false">IF($B775="X",'13_Subcomp 10'!I45,"")</f>
        <v/>
      </c>
      <c r="I775" s="665" t="str">
        <f aca="false">IF($B775="X",'13_Subcomp 10'!J45,"")</f>
        <v/>
      </c>
      <c r="J775" s="665" t="str">
        <f aca="false">IF($B775="X",'13_Subcomp 10'!K45,"")</f>
        <v/>
      </c>
      <c r="K775" s="1251" t="n">
        <f aca="false">IF($B775="X",H775*I775+J775,0)</f>
        <v>0</v>
      </c>
      <c r="L775" s="577" t="str">
        <f aca="false">IF($B775="X",'13_Subcomp 10'!M45,"")</f>
        <v/>
      </c>
      <c r="M775" s="665" t="str">
        <f aca="false">IF($B775="X",'13_Subcomp 10'!N45,"")</f>
        <v/>
      </c>
      <c r="N775" s="665" t="str">
        <f aca="false">IF($B775="X",'13_Subcomp 10'!O45,"")</f>
        <v/>
      </c>
      <c r="O775" s="1251" t="n">
        <f aca="false">IF($B775="X",M775*N775,0)</f>
        <v>0</v>
      </c>
      <c r="P775" s="577" t="str">
        <f aca="false">IF($B775="X",'13_Subcomp 10'!Q45,"")</f>
        <v/>
      </c>
      <c r="Q775" s="665" t="str">
        <f aca="false">IF($B775="X",'13_Subcomp 10'!R45,"")</f>
        <v/>
      </c>
      <c r="R775" s="665" t="str">
        <f aca="false">IF($B775="X",'13_Subcomp 10'!S45,"")</f>
        <v/>
      </c>
      <c r="S775" s="1251" t="n">
        <f aca="false">IF($B775="X",Q775*R775,0)</f>
        <v>0</v>
      </c>
      <c r="T775" s="577" t="str">
        <f aca="false">IF($B775="X",'13_Subcomp 10'!U45,"")</f>
        <v/>
      </c>
      <c r="U775" s="665" t="str">
        <f aca="false">IF($B775="X",'13_Subcomp 10'!V45,"")</f>
        <v/>
      </c>
      <c r="V775" s="665" t="str">
        <f aca="false">IF($B775="X",'13_Subcomp 10'!W45,"")</f>
        <v/>
      </c>
      <c r="W775" s="1251" t="n">
        <f aca="false">IF($B775="X",U775*V775,0)</f>
        <v>0</v>
      </c>
    </row>
    <row r="776" customFormat="false" ht="12.75" hidden="true" customHeight="false" outlineLevel="0" collapsed="false">
      <c r="A776" s="1254"/>
      <c r="B776" s="1250" t="str">
        <f aca="false">IF(A775="NÃO SELECIONADO","","X")</f>
        <v/>
      </c>
      <c r="C776" s="597" t="str">
        <f aca="false">IF($B776="X",'13_Subcomp 10'!D46,"")</f>
        <v/>
      </c>
      <c r="D776" s="577" t="str">
        <f aca="false">IF($B776="X",'13_Subcomp 10'!E46,"")</f>
        <v/>
      </c>
      <c r="E776" s="665" t="str">
        <f aca="false">IF($B776="X",'13_Subcomp 10'!F46,"")</f>
        <v/>
      </c>
      <c r="F776" s="1251" t="n">
        <f aca="false">IF($B776="X",D776*E776,0)</f>
        <v>0</v>
      </c>
      <c r="G776" s="597" t="str">
        <f aca="false">IF($B776="X",'13_Subcomp 10'!H46,"")</f>
        <v/>
      </c>
      <c r="H776" s="577" t="str">
        <f aca="false">IF($B776="X",'13_Subcomp 10'!I46,"")</f>
        <v/>
      </c>
      <c r="I776" s="665" t="str">
        <f aca="false">IF($B776="X",'13_Subcomp 10'!J46,"")</f>
        <v/>
      </c>
      <c r="J776" s="665" t="str">
        <f aca="false">IF($B776="X",'13_Subcomp 10'!K46,"")</f>
        <v/>
      </c>
      <c r="K776" s="1251" t="n">
        <f aca="false">IF($B776="X",H776*I776+J776,0)</f>
        <v>0</v>
      </c>
      <c r="L776" s="577" t="str">
        <f aca="false">IF($B776="X",'13_Subcomp 10'!M46,"")</f>
        <v/>
      </c>
      <c r="M776" s="665" t="str">
        <f aca="false">IF($B776="X",'13_Subcomp 10'!N46,"")</f>
        <v/>
      </c>
      <c r="N776" s="665" t="str">
        <f aca="false">IF($B776="X",'13_Subcomp 10'!O46,"")</f>
        <v/>
      </c>
      <c r="O776" s="1251" t="n">
        <f aca="false">IF($B776="X",M776*N776,0)</f>
        <v>0</v>
      </c>
      <c r="P776" s="577" t="str">
        <f aca="false">IF($B776="X",'13_Subcomp 10'!Q46,"")</f>
        <v/>
      </c>
      <c r="Q776" s="665" t="str">
        <f aca="false">IF($B776="X",'13_Subcomp 10'!R46,"")</f>
        <v/>
      </c>
      <c r="R776" s="665" t="str">
        <f aca="false">IF($B776="X",'13_Subcomp 10'!S46,"")</f>
        <v/>
      </c>
      <c r="S776" s="1251" t="n">
        <f aca="false">IF($B776="X",Q776*R776,0)</f>
        <v>0</v>
      </c>
      <c r="T776" s="577" t="str">
        <f aca="false">IF($B776="X",'13_Subcomp 10'!U46,"")</f>
        <v/>
      </c>
      <c r="U776" s="665" t="str">
        <f aca="false">IF($B776="X",'13_Subcomp 10'!V46,"")</f>
        <v/>
      </c>
      <c r="V776" s="665" t="str">
        <f aca="false">IF($B776="X",'13_Subcomp 10'!W46,"")</f>
        <v/>
      </c>
      <c r="W776" s="1251" t="n">
        <f aca="false">IF($B776="X",U776*V776,0)</f>
        <v>0</v>
      </c>
    </row>
    <row r="777" customFormat="false" ht="12.75" hidden="true" customHeight="false" outlineLevel="0" collapsed="false">
      <c r="A777" s="1254"/>
      <c r="B777" s="1250" t="str">
        <f aca="false">IF(A775="NÃO SELECIONADO","","X")</f>
        <v/>
      </c>
      <c r="C777" s="597" t="str">
        <f aca="false">IF($B777="X",'13_Subcomp 10'!D47,"")</f>
        <v/>
      </c>
      <c r="D777" s="577" t="str">
        <f aca="false">IF($B777="X",'13_Subcomp 10'!E47,"")</f>
        <v/>
      </c>
      <c r="E777" s="665" t="str">
        <f aca="false">IF($B777="X",'13_Subcomp 10'!F47,"")</f>
        <v/>
      </c>
      <c r="F777" s="1251" t="n">
        <f aca="false">IF($B777="X",D777*E777,0)</f>
        <v>0</v>
      </c>
      <c r="G777" s="597" t="str">
        <f aca="false">IF($B777="X",'13_Subcomp 10'!H47,"")</f>
        <v/>
      </c>
      <c r="H777" s="577" t="str">
        <f aca="false">IF($B777="X",'13_Subcomp 10'!I47,"")</f>
        <v/>
      </c>
      <c r="I777" s="665" t="str">
        <f aca="false">IF($B777="X",'13_Subcomp 10'!J47,"")</f>
        <v/>
      </c>
      <c r="J777" s="665" t="str">
        <f aca="false">IF($B777="X",'13_Subcomp 10'!K47,"")</f>
        <v/>
      </c>
      <c r="K777" s="1251" t="n">
        <f aca="false">IF($B777="X",H777*I777+J777,0)</f>
        <v>0</v>
      </c>
      <c r="L777" s="577" t="str">
        <f aca="false">IF($B777="X",'13_Subcomp 10'!M47,"")</f>
        <v/>
      </c>
      <c r="M777" s="665" t="str">
        <f aca="false">IF($B777="X",'13_Subcomp 10'!N47,"")</f>
        <v/>
      </c>
      <c r="N777" s="665" t="str">
        <f aca="false">IF($B777="X",'13_Subcomp 10'!O47,"")</f>
        <v/>
      </c>
      <c r="O777" s="1251" t="n">
        <f aca="false">IF($B777="X",M777*N777,0)</f>
        <v>0</v>
      </c>
      <c r="P777" s="577" t="str">
        <f aca="false">IF($B777="X",'13_Subcomp 10'!Q47,"")</f>
        <v/>
      </c>
      <c r="Q777" s="665" t="str">
        <f aca="false">IF($B777="X",'13_Subcomp 10'!R47,"")</f>
        <v/>
      </c>
      <c r="R777" s="665" t="str">
        <f aca="false">IF($B777="X",'13_Subcomp 10'!S47,"")</f>
        <v/>
      </c>
      <c r="S777" s="1251" t="n">
        <f aca="false">IF($B777="X",Q777*R777,0)</f>
        <v>0</v>
      </c>
      <c r="T777" s="577" t="str">
        <f aca="false">IF($B777="X",'13_Subcomp 10'!U47,"")</f>
        <v/>
      </c>
      <c r="U777" s="665" t="str">
        <f aca="false">IF($B777="X",'13_Subcomp 10'!V47,"")</f>
        <v/>
      </c>
      <c r="V777" s="665" t="str">
        <f aca="false">IF($B777="X",'13_Subcomp 10'!W47,"")</f>
        <v/>
      </c>
      <c r="W777" s="1251" t="n">
        <f aca="false">IF($B777="X",U777*V777,0)</f>
        <v>0</v>
      </c>
    </row>
    <row r="778" customFormat="false" ht="12.75" hidden="true" customHeight="false" outlineLevel="0" collapsed="false">
      <c r="A778" s="1254"/>
      <c r="B778" s="1250" t="str">
        <f aca="false">IF(A775="NÃO SELECIONADO","","X")</f>
        <v/>
      </c>
      <c r="C778" s="597" t="str">
        <f aca="false">IF($B778="X",'13_Subcomp 10'!D48,"")</f>
        <v/>
      </c>
      <c r="D778" s="577" t="str">
        <f aca="false">IF($B778="X",'13_Subcomp 10'!E48,"")</f>
        <v/>
      </c>
      <c r="E778" s="665" t="str">
        <f aca="false">IF($B778="X",'13_Subcomp 10'!F48,"")</f>
        <v/>
      </c>
      <c r="F778" s="1251" t="n">
        <f aca="false">IF($B778="X",D778*E778,0)</f>
        <v>0</v>
      </c>
      <c r="G778" s="597" t="str">
        <f aca="false">IF($B778="X",'13_Subcomp 10'!H48,"")</f>
        <v/>
      </c>
      <c r="H778" s="577" t="str">
        <f aca="false">IF($B778="X",'13_Subcomp 10'!I48,"")</f>
        <v/>
      </c>
      <c r="I778" s="665" t="str">
        <f aca="false">IF($B778="X",'13_Subcomp 10'!J48,"")</f>
        <v/>
      </c>
      <c r="J778" s="665" t="str">
        <f aca="false">IF($B778="X",'13_Subcomp 10'!K48,"")</f>
        <v/>
      </c>
      <c r="K778" s="1251" t="n">
        <f aca="false">IF($B778="X",H778*I778+J778,0)</f>
        <v>0</v>
      </c>
      <c r="L778" s="577" t="str">
        <f aca="false">IF($B778="X",'13_Subcomp 10'!M48,"")</f>
        <v/>
      </c>
      <c r="M778" s="665" t="str">
        <f aca="false">IF($B778="X",'13_Subcomp 10'!N48,"")</f>
        <v/>
      </c>
      <c r="N778" s="665" t="str">
        <f aca="false">IF($B778="X",'13_Subcomp 10'!O48,"")</f>
        <v/>
      </c>
      <c r="O778" s="1251" t="n">
        <f aca="false">IF($B778="X",M778*N778,0)</f>
        <v>0</v>
      </c>
      <c r="P778" s="577" t="str">
        <f aca="false">IF($B778="X",'13_Subcomp 10'!Q48,"")</f>
        <v/>
      </c>
      <c r="Q778" s="665" t="str">
        <f aca="false">IF($B778="X",'13_Subcomp 10'!R48,"")</f>
        <v/>
      </c>
      <c r="R778" s="665" t="str">
        <f aca="false">IF($B778="X",'13_Subcomp 10'!S48,"")</f>
        <v/>
      </c>
      <c r="S778" s="1251" t="n">
        <f aca="false">IF($B778="X",Q778*R778,0)</f>
        <v>0</v>
      </c>
      <c r="T778" s="577" t="str">
        <f aca="false">IF($B778="X",'13_Subcomp 10'!U48,"")</f>
        <v/>
      </c>
      <c r="U778" s="665" t="str">
        <f aca="false">IF($B778="X",'13_Subcomp 10'!V48,"")</f>
        <v/>
      </c>
      <c r="V778" s="665" t="str">
        <f aca="false">IF($B778="X",'13_Subcomp 10'!W48,"")</f>
        <v/>
      </c>
      <c r="W778" s="1251" t="n">
        <f aca="false">IF($B778="X",U778*V778,0)</f>
        <v>0</v>
      </c>
    </row>
    <row r="779" customFormat="false" ht="12.75" hidden="true" customHeight="false" outlineLevel="0" collapsed="false">
      <c r="A779" s="1254"/>
      <c r="B779" s="1250" t="str">
        <f aca="false">IF(A775="NÃO SELECIONADO","","X")</f>
        <v/>
      </c>
      <c r="C779" s="597" t="str">
        <f aca="false">IF($B779="X",'13_Subcomp 10'!D49,"")</f>
        <v/>
      </c>
      <c r="D779" s="577" t="str">
        <f aca="false">IF($B779="X",'13_Subcomp 10'!E49,"")</f>
        <v/>
      </c>
      <c r="E779" s="665" t="str">
        <f aca="false">IF($B779="X",'13_Subcomp 10'!F49,"")</f>
        <v/>
      </c>
      <c r="F779" s="1251" t="n">
        <f aca="false">IF($B779="X",D779*E779,0)</f>
        <v>0</v>
      </c>
      <c r="G779" s="597" t="str">
        <f aca="false">IF($B779="X",'13_Subcomp 10'!H49,"")</f>
        <v/>
      </c>
      <c r="H779" s="577" t="str">
        <f aca="false">IF($B779="X",'13_Subcomp 10'!I49,"")</f>
        <v/>
      </c>
      <c r="I779" s="665" t="str">
        <f aca="false">IF($B779="X",'13_Subcomp 10'!J49,"")</f>
        <v/>
      </c>
      <c r="J779" s="665" t="str">
        <f aca="false">IF($B779="X",'13_Subcomp 10'!K49,"")</f>
        <v/>
      </c>
      <c r="K779" s="1251" t="n">
        <f aca="false">IF($B779="X",H779*I779+J779,0)</f>
        <v>0</v>
      </c>
      <c r="L779" s="577" t="str">
        <f aca="false">IF($B779="X",'13_Subcomp 10'!M49,"")</f>
        <v/>
      </c>
      <c r="M779" s="665" t="str">
        <f aca="false">IF($B779="X",'13_Subcomp 10'!N49,"")</f>
        <v/>
      </c>
      <c r="N779" s="665" t="str">
        <f aca="false">IF($B779="X",'13_Subcomp 10'!O49,"")</f>
        <v/>
      </c>
      <c r="O779" s="1251" t="n">
        <f aca="false">IF($B779="X",M779*N779,0)</f>
        <v>0</v>
      </c>
      <c r="P779" s="577" t="str">
        <f aca="false">IF($B779="X",'13_Subcomp 10'!Q49,"")</f>
        <v/>
      </c>
      <c r="Q779" s="665" t="str">
        <f aca="false">IF($B779="X",'13_Subcomp 10'!R49,"")</f>
        <v/>
      </c>
      <c r="R779" s="665" t="str">
        <f aca="false">IF($B779="X",'13_Subcomp 10'!S49,"")</f>
        <v/>
      </c>
      <c r="S779" s="1251" t="n">
        <f aca="false">IF($B779="X",Q779*R779,0)</f>
        <v>0</v>
      </c>
      <c r="T779" s="577" t="str">
        <f aca="false">IF($B779="X",'13_Subcomp 10'!U49,"")</f>
        <v/>
      </c>
      <c r="U779" s="665" t="str">
        <f aca="false">IF($B779="X",'13_Subcomp 10'!V49,"")</f>
        <v/>
      </c>
      <c r="V779" s="665" t="str">
        <f aca="false">IF($B779="X",'13_Subcomp 10'!W49,"")</f>
        <v/>
      </c>
      <c r="W779" s="1251" t="n">
        <f aca="false">IF($B779="X",U779*V779,0)</f>
        <v>0</v>
      </c>
    </row>
    <row r="780" customFormat="false" ht="12.75" hidden="true" customHeight="false" outlineLevel="0" collapsed="false">
      <c r="A780" s="1254" t="str">
        <f aca="false">IF(AND('3_Comp_Subcomp e Produtos'!B175="Sim",'3_Comp_Subcomp e Produtos'!F175="Sim"),'3_Comp_Subcomp e Produtos'!A175,"NÃO SELECIONADO")</f>
        <v>NÃO SELECIONADO</v>
      </c>
      <c r="B780" s="1250" t="str">
        <f aca="false">IF(A780="NÃO SELECIONADO","","X")</f>
        <v/>
      </c>
      <c r="C780" s="597" t="str">
        <f aca="false">IF($B780="X",'13_Subcomp 10'!D50,"")</f>
        <v/>
      </c>
      <c r="D780" s="577" t="str">
        <f aca="false">IF($B780="X",'13_Subcomp 10'!E50,"")</f>
        <v/>
      </c>
      <c r="E780" s="665" t="str">
        <f aca="false">IF($B780="X",'13_Subcomp 10'!F50,"")</f>
        <v/>
      </c>
      <c r="F780" s="1251" t="n">
        <f aca="false">IF($B780="X",D780*E780,0)</f>
        <v>0</v>
      </c>
      <c r="G780" s="597" t="str">
        <f aca="false">IF($B780="X",'13_Subcomp 10'!H50,"")</f>
        <v/>
      </c>
      <c r="H780" s="577" t="str">
        <f aca="false">IF($B780="X",'13_Subcomp 10'!I50,"")</f>
        <v/>
      </c>
      <c r="I780" s="665" t="str">
        <f aca="false">IF($B780="X",'13_Subcomp 10'!J50,"")</f>
        <v/>
      </c>
      <c r="J780" s="665" t="str">
        <f aca="false">IF($B780="X",'13_Subcomp 10'!K50,"")</f>
        <v/>
      </c>
      <c r="K780" s="1251" t="n">
        <f aca="false">IF($B780="X",H780*I780+J780,0)</f>
        <v>0</v>
      </c>
      <c r="L780" s="577" t="str">
        <f aca="false">IF($B780="X",'13_Subcomp 10'!M50,"")</f>
        <v/>
      </c>
      <c r="M780" s="665" t="str">
        <f aca="false">IF($B780="X",'13_Subcomp 10'!N50,"")</f>
        <v/>
      </c>
      <c r="N780" s="665" t="str">
        <f aca="false">IF($B780="X",'13_Subcomp 10'!O50,"")</f>
        <v/>
      </c>
      <c r="O780" s="1251" t="n">
        <f aca="false">IF($B780="X",M780*N780,0)</f>
        <v>0</v>
      </c>
      <c r="P780" s="577" t="str">
        <f aca="false">IF($B780="X",'13_Subcomp 10'!Q50,"")</f>
        <v/>
      </c>
      <c r="Q780" s="665" t="str">
        <f aca="false">IF($B780="X",'13_Subcomp 10'!R50,"")</f>
        <v/>
      </c>
      <c r="R780" s="665" t="str">
        <f aca="false">IF($B780="X",'13_Subcomp 10'!S50,"")</f>
        <v/>
      </c>
      <c r="S780" s="1251" t="n">
        <f aca="false">IF($B780="X",Q780*R780,0)</f>
        <v>0</v>
      </c>
      <c r="T780" s="577" t="str">
        <f aca="false">IF($B780="X",'13_Subcomp 10'!U50,"")</f>
        <v/>
      </c>
      <c r="U780" s="665" t="str">
        <f aca="false">IF($B780="X",'13_Subcomp 10'!V50,"")</f>
        <v/>
      </c>
      <c r="V780" s="665" t="str">
        <f aca="false">IF($B780="X",'13_Subcomp 10'!W50,"")</f>
        <v/>
      </c>
      <c r="W780" s="1251" t="n">
        <f aca="false">IF($B780="X",U780*V780,0)</f>
        <v>0</v>
      </c>
    </row>
    <row r="781" customFormat="false" ht="12.75" hidden="true" customHeight="false" outlineLevel="0" collapsed="false">
      <c r="A781" s="1254"/>
      <c r="B781" s="1250" t="str">
        <f aca="false">IF(A780="NÃO SELECIONADO","","X")</f>
        <v/>
      </c>
      <c r="C781" s="597" t="str">
        <f aca="false">IF($B781="X",'13_Subcomp 10'!D51,"")</f>
        <v/>
      </c>
      <c r="D781" s="577" t="str">
        <f aca="false">IF($B781="X",'13_Subcomp 10'!E51,"")</f>
        <v/>
      </c>
      <c r="E781" s="665" t="str">
        <f aca="false">IF($B781="X",'13_Subcomp 10'!F51,"")</f>
        <v/>
      </c>
      <c r="F781" s="1251" t="n">
        <f aca="false">IF($B781="X",D781*E781,0)</f>
        <v>0</v>
      </c>
      <c r="G781" s="597" t="str">
        <f aca="false">IF($B781="X",'13_Subcomp 10'!H51,"")</f>
        <v/>
      </c>
      <c r="H781" s="577" t="str">
        <f aca="false">IF($B781="X",'13_Subcomp 10'!I51,"")</f>
        <v/>
      </c>
      <c r="I781" s="665" t="str">
        <f aca="false">IF($B781="X",'13_Subcomp 10'!J51,"")</f>
        <v/>
      </c>
      <c r="J781" s="665" t="str">
        <f aca="false">IF($B781="X",'13_Subcomp 10'!K51,"")</f>
        <v/>
      </c>
      <c r="K781" s="1251" t="n">
        <f aca="false">IF($B781="X",H781*I781+J781,0)</f>
        <v>0</v>
      </c>
      <c r="L781" s="577" t="str">
        <f aca="false">IF($B781="X",'13_Subcomp 10'!M51,"")</f>
        <v/>
      </c>
      <c r="M781" s="665" t="str">
        <f aca="false">IF($B781="X",'13_Subcomp 10'!N51,"")</f>
        <v/>
      </c>
      <c r="N781" s="665" t="str">
        <f aca="false">IF($B781="X",'13_Subcomp 10'!O51,"")</f>
        <v/>
      </c>
      <c r="O781" s="1251" t="n">
        <f aca="false">IF($B781="X",M781*N781,0)</f>
        <v>0</v>
      </c>
      <c r="P781" s="577" t="str">
        <f aca="false">IF($B781="X",'13_Subcomp 10'!Q51,"")</f>
        <v/>
      </c>
      <c r="Q781" s="665" t="str">
        <f aca="false">IF($B781="X",'13_Subcomp 10'!R51,"")</f>
        <v/>
      </c>
      <c r="R781" s="665" t="str">
        <f aca="false">IF($B781="X",'13_Subcomp 10'!S51,"")</f>
        <v/>
      </c>
      <c r="S781" s="1251" t="n">
        <f aca="false">IF($B781="X",Q781*R781,0)</f>
        <v>0</v>
      </c>
      <c r="T781" s="577" t="str">
        <f aca="false">IF($B781="X",'13_Subcomp 10'!U51,"")</f>
        <v/>
      </c>
      <c r="U781" s="665" t="str">
        <f aca="false">IF($B781="X",'13_Subcomp 10'!V51,"")</f>
        <v/>
      </c>
      <c r="V781" s="665" t="str">
        <f aca="false">IF($B781="X",'13_Subcomp 10'!W51,"")</f>
        <v/>
      </c>
      <c r="W781" s="1251" t="n">
        <f aca="false">IF($B781="X",U781*V781,0)</f>
        <v>0</v>
      </c>
    </row>
    <row r="782" customFormat="false" ht="12.75" hidden="true" customHeight="false" outlineLevel="0" collapsed="false">
      <c r="A782" s="1254"/>
      <c r="B782" s="1250" t="str">
        <f aca="false">IF(A780="NÃO SELECIONADO","","X")</f>
        <v/>
      </c>
      <c r="C782" s="597" t="str">
        <f aca="false">IF($B782="X",'13_Subcomp 10'!D52,"")</f>
        <v/>
      </c>
      <c r="D782" s="577" t="str">
        <f aca="false">IF($B782="X",'13_Subcomp 10'!E52,"")</f>
        <v/>
      </c>
      <c r="E782" s="665" t="str">
        <f aca="false">IF($B782="X",'13_Subcomp 10'!F52,"")</f>
        <v/>
      </c>
      <c r="F782" s="1251" t="n">
        <f aca="false">IF($B782="X",D782*E782,0)</f>
        <v>0</v>
      </c>
      <c r="G782" s="597" t="str">
        <f aca="false">IF($B782="X",'13_Subcomp 10'!H52,"")</f>
        <v/>
      </c>
      <c r="H782" s="577" t="str">
        <f aca="false">IF($B782="X",'13_Subcomp 10'!I52,"")</f>
        <v/>
      </c>
      <c r="I782" s="665" t="str">
        <f aca="false">IF($B782="X",'13_Subcomp 10'!J52,"")</f>
        <v/>
      </c>
      <c r="J782" s="665" t="str">
        <f aca="false">IF($B782="X",'13_Subcomp 10'!K52,"")</f>
        <v/>
      </c>
      <c r="K782" s="1251" t="n">
        <f aca="false">IF($B782="X",H782*I782+J782,0)</f>
        <v>0</v>
      </c>
      <c r="L782" s="577" t="str">
        <f aca="false">IF($B782="X",'13_Subcomp 10'!M52,"")</f>
        <v/>
      </c>
      <c r="M782" s="665" t="str">
        <f aca="false">IF($B782="X",'13_Subcomp 10'!N52,"")</f>
        <v/>
      </c>
      <c r="N782" s="665" t="str">
        <f aca="false">IF($B782="X",'13_Subcomp 10'!O52,"")</f>
        <v/>
      </c>
      <c r="O782" s="1251" t="n">
        <f aca="false">IF($B782="X",M782*N782,0)</f>
        <v>0</v>
      </c>
      <c r="P782" s="577" t="str">
        <f aca="false">IF($B782="X",'13_Subcomp 10'!Q52,"")</f>
        <v/>
      </c>
      <c r="Q782" s="665" t="str">
        <f aca="false">IF($B782="X",'13_Subcomp 10'!R52,"")</f>
        <v/>
      </c>
      <c r="R782" s="665" t="str">
        <f aca="false">IF($B782="X",'13_Subcomp 10'!S52,"")</f>
        <v/>
      </c>
      <c r="S782" s="1251" t="n">
        <f aca="false">IF($B782="X",Q782*R782,0)</f>
        <v>0</v>
      </c>
      <c r="T782" s="577" t="str">
        <f aca="false">IF($B782="X",'13_Subcomp 10'!U52,"")</f>
        <v/>
      </c>
      <c r="U782" s="665" t="str">
        <f aca="false">IF($B782="X",'13_Subcomp 10'!V52,"")</f>
        <v/>
      </c>
      <c r="V782" s="665" t="str">
        <f aca="false">IF($B782="X",'13_Subcomp 10'!W52,"")</f>
        <v/>
      </c>
      <c r="W782" s="1251" t="n">
        <f aca="false">IF($B782="X",U782*V782,0)</f>
        <v>0</v>
      </c>
    </row>
    <row r="783" customFormat="false" ht="12.75" hidden="true" customHeight="false" outlineLevel="0" collapsed="false">
      <c r="A783" s="1254"/>
      <c r="B783" s="1250" t="str">
        <f aca="false">IF(A780="NÃO SELECIONADO","","X")</f>
        <v/>
      </c>
      <c r="C783" s="597" t="str">
        <f aca="false">IF($B783="X",'13_Subcomp 10'!D53,"")</f>
        <v/>
      </c>
      <c r="D783" s="577" t="str">
        <f aca="false">IF($B783="X",'13_Subcomp 10'!E53,"")</f>
        <v/>
      </c>
      <c r="E783" s="665" t="str">
        <f aca="false">IF($B783="X",'13_Subcomp 10'!F53,"")</f>
        <v/>
      </c>
      <c r="F783" s="1251" t="n">
        <f aca="false">IF($B783="X",D783*E783,0)</f>
        <v>0</v>
      </c>
      <c r="G783" s="597" t="str">
        <f aca="false">IF($B783="X",'13_Subcomp 10'!H53,"")</f>
        <v/>
      </c>
      <c r="H783" s="577" t="str">
        <f aca="false">IF($B783="X",'13_Subcomp 10'!I53,"")</f>
        <v/>
      </c>
      <c r="I783" s="665" t="str">
        <f aca="false">IF($B783="X",'13_Subcomp 10'!J53,"")</f>
        <v/>
      </c>
      <c r="J783" s="665" t="str">
        <f aca="false">IF($B783="X",'13_Subcomp 10'!K53,"")</f>
        <v/>
      </c>
      <c r="K783" s="1251" t="n">
        <f aca="false">IF($B783="X",H783*I783+J783,0)</f>
        <v>0</v>
      </c>
      <c r="L783" s="577" t="str">
        <f aca="false">IF($B783="X",'13_Subcomp 10'!M53,"")</f>
        <v/>
      </c>
      <c r="M783" s="665" t="str">
        <f aca="false">IF($B783="X",'13_Subcomp 10'!N53,"")</f>
        <v/>
      </c>
      <c r="N783" s="665" t="str">
        <f aca="false">IF($B783="X",'13_Subcomp 10'!O53,"")</f>
        <v/>
      </c>
      <c r="O783" s="1251" t="n">
        <f aca="false">IF($B783="X",M783*N783,0)</f>
        <v>0</v>
      </c>
      <c r="P783" s="577" t="str">
        <f aca="false">IF($B783="X",'13_Subcomp 10'!Q53,"")</f>
        <v/>
      </c>
      <c r="Q783" s="665" t="str">
        <f aca="false">IF($B783="X",'13_Subcomp 10'!R53,"")</f>
        <v/>
      </c>
      <c r="R783" s="665" t="str">
        <f aca="false">IF($B783="X",'13_Subcomp 10'!S53,"")</f>
        <v/>
      </c>
      <c r="S783" s="1251" t="n">
        <f aca="false">IF($B783="X",Q783*R783,0)</f>
        <v>0</v>
      </c>
      <c r="T783" s="577" t="str">
        <f aca="false">IF($B783="X",'13_Subcomp 10'!U53,"")</f>
        <v/>
      </c>
      <c r="U783" s="665" t="str">
        <f aca="false">IF($B783="X",'13_Subcomp 10'!V53,"")</f>
        <v/>
      </c>
      <c r="V783" s="665" t="str">
        <f aca="false">IF($B783="X",'13_Subcomp 10'!W53,"")</f>
        <v/>
      </c>
      <c r="W783" s="1251" t="n">
        <f aca="false">IF($B783="X",U783*V783,0)</f>
        <v>0</v>
      </c>
    </row>
    <row r="784" customFormat="false" ht="12.75" hidden="true" customHeight="false" outlineLevel="0" collapsed="false">
      <c r="A784" s="1254"/>
      <c r="B784" s="1250" t="str">
        <f aca="false">IF(A780="NÃO SELECIONADO","","X")</f>
        <v/>
      </c>
      <c r="C784" s="597" t="str">
        <f aca="false">IF($B784="X",'13_Subcomp 10'!D54,"")</f>
        <v/>
      </c>
      <c r="D784" s="577" t="str">
        <f aca="false">IF($B784="X",'13_Subcomp 10'!E54,"")</f>
        <v/>
      </c>
      <c r="E784" s="665" t="str">
        <f aca="false">IF($B784="X",'13_Subcomp 10'!F54,"")</f>
        <v/>
      </c>
      <c r="F784" s="1251" t="n">
        <f aca="false">IF($B784="X",D784*E784,0)</f>
        <v>0</v>
      </c>
      <c r="G784" s="597" t="str">
        <f aca="false">IF($B784="X",'13_Subcomp 10'!H54,"")</f>
        <v/>
      </c>
      <c r="H784" s="577" t="str">
        <f aca="false">IF($B784="X",'13_Subcomp 10'!I54,"")</f>
        <v/>
      </c>
      <c r="I784" s="665" t="str">
        <f aca="false">IF($B784="X",'13_Subcomp 10'!J54,"")</f>
        <v/>
      </c>
      <c r="J784" s="665" t="str">
        <f aca="false">IF($B784="X",'13_Subcomp 10'!K54,"")</f>
        <v/>
      </c>
      <c r="K784" s="1251" t="n">
        <f aca="false">IF($B784="X",H784*I784+J784,0)</f>
        <v>0</v>
      </c>
      <c r="L784" s="577" t="str">
        <f aca="false">IF($B784="X",'13_Subcomp 10'!M54,"")</f>
        <v/>
      </c>
      <c r="M784" s="665" t="str">
        <f aca="false">IF($B784="X",'13_Subcomp 10'!N54,"")</f>
        <v/>
      </c>
      <c r="N784" s="665" t="str">
        <f aca="false">IF($B784="X",'13_Subcomp 10'!O54,"")</f>
        <v/>
      </c>
      <c r="O784" s="1251" t="n">
        <f aca="false">IF($B784="X",M784*N784,0)</f>
        <v>0</v>
      </c>
      <c r="P784" s="577" t="str">
        <f aca="false">IF($B784="X",'13_Subcomp 10'!Q54,"")</f>
        <v/>
      </c>
      <c r="Q784" s="665" t="str">
        <f aca="false">IF($B784="X",'13_Subcomp 10'!R54,"")</f>
        <v/>
      </c>
      <c r="R784" s="665" t="str">
        <f aca="false">IF($B784="X",'13_Subcomp 10'!S54,"")</f>
        <v/>
      </c>
      <c r="S784" s="1251" t="n">
        <f aca="false">IF($B784="X",Q784*R784,0)</f>
        <v>0</v>
      </c>
      <c r="T784" s="577" t="str">
        <f aca="false">IF($B784="X",'13_Subcomp 10'!U54,"")</f>
        <v/>
      </c>
      <c r="U784" s="665" t="str">
        <f aca="false">IF($B784="X",'13_Subcomp 10'!V54,"")</f>
        <v/>
      </c>
      <c r="V784" s="665" t="str">
        <f aca="false">IF($B784="X",'13_Subcomp 10'!W54,"")</f>
        <v/>
      </c>
      <c r="W784" s="1251" t="n">
        <f aca="false">IF($B784="X",U784*V784,0)</f>
        <v>0</v>
      </c>
    </row>
    <row r="785" customFormat="false" ht="12.75" hidden="true" customHeight="false" outlineLevel="0" collapsed="false">
      <c r="A785" s="1254" t="str">
        <f aca="false">IF(AND('3_Comp_Subcomp e Produtos'!B176="Sim",'3_Comp_Subcomp e Produtos'!F176="Sim"),'3_Comp_Subcomp e Produtos'!A176,"NÃO SELECIONADO")</f>
        <v>NÃO SELECIONADO</v>
      </c>
      <c r="B785" s="1250" t="str">
        <f aca="false">IF(A785="NÃO SELECIONADO","","X")</f>
        <v/>
      </c>
      <c r="C785" s="597" t="str">
        <f aca="false">IF($B785="X",'13_Subcomp 10'!D55,"")</f>
        <v/>
      </c>
      <c r="D785" s="577" t="str">
        <f aca="false">IF($B785="X",'13_Subcomp 10'!E55,"")</f>
        <v/>
      </c>
      <c r="E785" s="665" t="str">
        <f aca="false">IF($B785="X",'13_Subcomp 10'!F55,"")</f>
        <v/>
      </c>
      <c r="F785" s="1251" t="n">
        <f aca="false">IF($B785="X",D785*E785,0)</f>
        <v>0</v>
      </c>
      <c r="G785" s="597" t="str">
        <f aca="false">IF($B785="X",'13_Subcomp 10'!H55,"")</f>
        <v/>
      </c>
      <c r="H785" s="577" t="str">
        <f aca="false">IF($B785="X",'13_Subcomp 10'!I55,"")</f>
        <v/>
      </c>
      <c r="I785" s="665" t="str">
        <f aca="false">IF($B785="X",'13_Subcomp 10'!J55,"")</f>
        <v/>
      </c>
      <c r="J785" s="665" t="str">
        <f aca="false">IF($B785="X",'13_Subcomp 10'!K55,"")</f>
        <v/>
      </c>
      <c r="K785" s="1251" t="n">
        <f aca="false">IF($B785="X",H785*I785+J785,0)</f>
        <v>0</v>
      </c>
      <c r="L785" s="577" t="str">
        <f aca="false">IF($B785="X",'13_Subcomp 10'!M55,"")</f>
        <v/>
      </c>
      <c r="M785" s="665" t="str">
        <f aca="false">IF($B785="X",'13_Subcomp 10'!N55,"")</f>
        <v/>
      </c>
      <c r="N785" s="665" t="str">
        <f aca="false">IF($B785="X",'13_Subcomp 10'!O55,"")</f>
        <v/>
      </c>
      <c r="O785" s="1251" t="n">
        <f aca="false">IF($B785="X",M785*N785,0)</f>
        <v>0</v>
      </c>
      <c r="P785" s="577" t="str">
        <f aca="false">IF($B785="X",'13_Subcomp 10'!Q55,"")</f>
        <v/>
      </c>
      <c r="Q785" s="665" t="str">
        <f aca="false">IF($B785="X",'13_Subcomp 10'!R55,"")</f>
        <v/>
      </c>
      <c r="R785" s="665" t="str">
        <f aca="false">IF($B785="X",'13_Subcomp 10'!S55,"")</f>
        <v/>
      </c>
      <c r="S785" s="1251" t="n">
        <f aca="false">IF($B785="X",Q785*R785,0)</f>
        <v>0</v>
      </c>
      <c r="T785" s="577" t="str">
        <f aca="false">IF($B785="X",'13_Subcomp 10'!U55,"")</f>
        <v/>
      </c>
      <c r="U785" s="665" t="str">
        <f aca="false">IF($B785="X",'13_Subcomp 10'!V55,"")</f>
        <v/>
      </c>
      <c r="V785" s="665" t="str">
        <f aca="false">IF($B785="X",'13_Subcomp 10'!W55,"")</f>
        <v/>
      </c>
      <c r="W785" s="1251" t="n">
        <f aca="false">IF($B785="X",U785*V785,0)</f>
        <v>0</v>
      </c>
    </row>
    <row r="786" customFormat="false" ht="12.75" hidden="true" customHeight="false" outlineLevel="0" collapsed="false">
      <c r="A786" s="1254"/>
      <c r="B786" s="1250" t="str">
        <f aca="false">IF(A785="NÃO SELECIONADO","","X")</f>
        <v/>
      </c>
      <c r="C786" s="597" t="str">
        <f aca="false">IF($B786="X",'13_Subcomp 10'!D56,"")</f>
        <v/>
      </c>
      <c r="D786" s="577" t="str">
        <f aca="false">IF($B786="X",'13_Subcomp 10'!E56,"")</f>
        <v/>
      </c>
      <c r="E786" s="665" t="str">
        <f aca="false">IF($B786="X",'13_Subcomp 10'!F56,"")</f>
        <v/>
      </c>
      <c r="F786" s="1251" t="n">
        <f aca="false">IF($B786="X",D786*E786,0)</f>
        <v>0</v>
      </c>
      <c r="G786" s="597" t="str">
        <f aca="false">IF($B786="X",'13_Subcomp 10'!H56,"")</f>
        <v/>
      </c>
      <c r="H786" s="577" t="str">
        <f aca="false">IF($B786="X",'13_Subcomp 10'!I56,"")</f>
        <v/>
      </c>
      <c r="I786" s="665" t="str">
        <f aca="false">IF($B786="X",'13_Subcomp 10'!J56,"")</f>
        <v/>
      </c>
      <c r="J786" s="665" t="str">
        <f aca="false">IF($B786="X",'13_Subcomp 10'!K56,"")</f>
        <v/>
      </c>
      <c r="K786" s="1251" t="n">
        <f aca="false">IF($B786="X",H786*I786+J786,0)</f>
        <v>0</v>
      </c>
      <c r="L786" s="577" t="str">
        <f aca="false">IF($B786="X",'13_Subcomp 10'!M56,"")</f>
        <v/>
      </c>
      <c r="M786" s="665" t="str">
        <f aca="false">IF($B786="X",'13_Subcomp 10'!N56,"")</f>
        <v/>
      </c>
      <c r="N786" s="665" t="str">
        <f aca="false">IF($B786="X",'13_Subcomp 10'!O56,"")</f>
        <v/>
      </c>
      <c r="O786" s="1251" t="n">
        <f aca="false">IF($B786="X",M786*N786,0)</f>
        <v>0</v>
      </c>
      <c r="P786" s="577" t="str">
        <f aca="false">IF($B786="X",'13_Subcomp 10'!Q56,"")</f>
        <v/>
      </c>
      <c r="Q786" s="665" t="str">
        <f aca="false">IF($B786="X",'13_Subcomp 10'!R56,"")</f>
        <v/>
      </c>
      <c r="R786" s="665" t="str">
        <f aca="false">IF($B786="X",'13_Subcomp 10'!S56,"")</f>
        <v/>
      </c>
      <c r="S786" s="1251" t="n">
        <f aca="false">IF($B786="X",Q786*R786,0)</f>
        <v>0</v>
      </c>
      <c r="T786" s="577" t="str">
        <f aca="false">IF($B786="X",'13_Subcomp 10'!U56,"")</f>
        <v/>
      </c>
      <c r="U786" s="665" t="str">
        <f aca="false">IF($B786="X",'13_Subcomp 10'!V56,"")</f>
        <v/>
      </c>
      <c r="V786" s="665" t="str">
        <f aca="false">IF($B786="X",'13_Subcomp 10'!W56,"")</f>
        <v/>
      </c>
      <c r="W786" s="1251" t="n">
        <f aca="false">IF($B786="X",U786*V786,0)</f>
        <v>0</v>
      </c>
    </row>
    <row r="787" customFormat="false" ht="12.75" hidden="true" customHeight="false" outlineLevel="0" collapsed="false">
      <c r="A787" s="1254"/>
      <c r="B787" s="1250" t="str">
        <f aca="false">IF(A785="NÃO SELECIONADO","","X")</f>
        <v/>
      </c>
      <c r="C787" s="597" t="str">
        <f aca="false">IF($B787="X",'13_Subcomp 10'!D57,"")</f>
        <v/>
      </c>
      <c r="D787" s="577" t="str">
        <f aca="false">IF($B787="X",'13_Subcomp 10'!E57,"")</f>
        <v/>
      </c>
      <c r="E787" s="665" t="str">
        <f aca="false">IF($B787="X",'13_Subcomp 10'!F57,"")</f>
        <v/>
      </c>
      <c r="F787" s="1251" t="n">
        <f aca="false">IF($B787="X",D787*E787,0)</f>
        <v>0</v>
      </c>
      <c r="G787" s="597" t="str">
        <f aca="false">IF($B787="X",'13_Subcomp 10'!H57,"")</f>
        <v/>
      </c>
      <c r="H787" s="577" t="str">
        <f aca="false">IF($B787="X",'13_Subcomp 10'!I57,"")</f>
        <v/>
      </c>
      <c r="I787" s="665" t="str">
        <f aca="false">IF($B787="X",'13_Subcomp 10'!J57,"")</f>
        <v/>
      </c>
      <c r="J787" s="665" t="str">
        <f aca="false">IF($B787="X",'13_Subcomp 10'!K57,"")</f>
        <v/>
      </c>
      <c r="K787" s="1251" t="n">
        <f aca="false">IF($B787="X",H787*I787+J787,0)</f>
        <v>0</v>
      </c>
      <c r="L787" s="577" t="str">
        <f aca="false">IF($B787="X",'13_Subcomp 10'!M57,"")</f>
        <v/>
      </c>
      <c r="M787" s="665" t="str">
        <f aca="false">IF($B787="X",'13_Subcomp 10'!N57,"")</f>
        <v/>
      </c>
      <c r="N787" s="665" t="str">
        <f aca="false">IF($B787="X",'13_Subcomp 10'!O57,"")</f>
        <v/>
      </c>
      <c r="O787" s="1251" t="n">
        <f aca="false">IF($B787="X",M787*N787,0)</f>
        <v>0</v>
      </c>
      <c r="P787" s="577" t="str">
        <f aca="false">IF($B787="X",'13_Subcomp 10'!Q57,"")</f>
        <v/>
      </c>
      <c r="Q787" s="665" t="str">
        <f aca="false">IF($B787="X",'13_Subcomp 10'!R57,"")</f>
        <v/>
      </c>
      <c r="R787" s="665" t="str">
        <f aca="false">IF($B787="X",'13_Subcomp 10'!S57,"")</f>
        <v/>
      </c>
      <c r="S787" s="1251" t="n">
        <f aca="false">IF($B787="X",Q787*R787,0)</f>
        <v>0</v>
      </c>
      <c r="T787" s="577" t="str">
        <f aca="false">IF($B787="X",'13_Subcomp 10'!U57,"")</f>
        <v/>
      </c>
      <c r="U787" s="665" t="str">
        <f aca="false">IF($B787="X",'13_Subcomp 10'!V57,"")</f>
        <v/>
      </c>
      <c r="V787" s="665" t="str">
        <f aca="false">IF($B787="X",'13_Subcomp 10'!W57,"")</f>
        <v/>
      </c>
      <c r="W787" s="1251" t="n">
        <f aca="false">IF($B787="X",U787*V787,0)</f>
        <v>0</v>
      </c>
    </row>
    <row r="788" customFormat="false" ht="12.75" hidden="true" customHeight="false" outlineLevel="0" collapsed="false">
      <c r="A788" s="1254"/>
      <c r="B788" s="1250" t="str">
        <f aca="false">IF(A785="NÃO SELECIONADO","","X")</f>
        <v/>
      </c>
      <c r="C788" s="597" t="str">
        <f aca="false">IF($B788="X",'13_Subcomp 10'!D58,"")</f>
        <v/>
      </c>
      <c r="D788" s="577" t="str">
        <f aca="false">IF($B788="X",'13_Subcomp 10'!E58,"")</f>
        <v/>
      </c>
      <c r="E788" s="665" t="str">
        <f aca="false">IF($B788="X",'13_Subcomp 10'!F58,"")</f>
        <v/>
      </c>
      <c r="F788" s="1251" t="n">
        <f aca="false">IF($B788="X",D788*E788,0)</f>
        <v>0</v>
      </c>
      <c r="G788" s="597" t="str">
        <f aca="false">IF($B788="X",'13_Subcomp 10'!H58,"")</f>
        <v/>
      </c>
      <c r="H788" s="577" t="str">
        <f aca="false">IF($B788="X",'13_Subcomp 10'!I58,"")</f>
        <v/>
      </c>
      <c r="I788" s="665" t="str">
        <f aca="false">IF($B788="X",'13_Subcomp 10'!J58,"")</f>
        <v/>
      </c>
      <c r="J788" s="665" t="str">
        <f aca="false">IF($B788="X",'13_Subcomp 10'!K58,"")</f>
        <v/>
      </c>
      <c r="K788" s="1251" t="n">
        <f aca="false">IF($B788="X",H788*I788+J788,0)</f>
        <v>0</v>
      </c>
      <c r="L788" s="577" t="str">
        <f aca="false">IF($B788="X",'13_Subcomp 10'!M58,"")</f>
        <v/>
      </c>
      <c r="M788" s="665" t="str">
        <f aca="false">IF($B788="X",'13_Subcomp 10'!N58,"")</f>
        <v/>
      </c>
      <c r="N788" s="665" t="str">
        <f aca="false">IF($B788="X",'13_Subcomp 10'!O58,"")</f>
        <v/>
      </c>
      <c r="O788" s="1251" t="n">
        <f aca="false">IF($B788="X",M788*N788,0)</f>
        <v>0</v>
      </c>
      <c r="P788" s="577" t="str">
        <f aca="false">IF($B788="X",'13_Subcomp 10'!Q58,"")</f>
        <v/>
      </c>
      <c r="Q788" s="665" t="str">
        <f aca="false">IF($B788="X",'13_Subcomp 10'!R58,"")</f>
        <v/>
      </c>
      <c r="R788" s="665" t="str">
        <f aca="false">IF($B788="X",'13_Subcomp 10'!S58,"")</f>
        <v/>
      </c>
      <c r="S788" s="1251" t="n">
        <f aca="false">IF($B788="X",Q788*R788,0)</f>
        <v>0</v>
      </c>
      <c r="T788" s="577" t="str">
        <f aca="false">IF($B788="X",'13_Subcomp 10'!U58,"")</f>
        <v/>
      </c>
      <c r="U788" s="665" t="str">
        <f aca="false">IF($B788="X",'13_Subcomp 10'!V58,"")</f>
        <v/>
      </c>
      <c r="V788" s="665" t="str">
        <f aca="false">IF($B788="X",'13_Subcomp 10'!W58,"")</f>
        <v/>
      </c>
      <c r="W788" s="1251" t="n">
        <f aca="false">IF($B788="X",U788*V788,0)</f>
        <v>0</v>
      </c>
    </row>
    <row r="789" customFormat="false" ht="12.75" hidden="true" customHeight="false" outlineLevel="0" collapsed="false">
      <c r="A789" s="1254"/>
      <c r="B789" s="1250" t="str">
        <f aca="false">IF(A785="NÃO SELECIONADO","","X")</f>
        <v/>
      </c>
      <c r="C789" s="597" t="str">
        <f aca="false">IF($B789="X",'13_Subcomp 10'!D59,"")</f>
        <v/>
      </c>
      <c r="D789" s="577" t="str">
        <f aca="false">IF($B789="X",'13_Subcomp 10'!E59,"")</f>
        <v/>
      </c>
      <c r="E789" s="665" t="str">
        <f aca="false">IF($B789="X",'13_Subcomp 10'!F59,"")</f>
        <v/>
      </c>
      <c r="F789" s="1251" t="n">
        <f aca="false">IF($B789="X",D789*E789,0)</f>
        <v>0</v>
      </c>
      <c r="G789" s="597" t="str">
        <f aca="false">IF($B789="X",'13_Subcomp 10'!H59,"")</f>
        <v/>
      </c>
      <c r="H789" s="577" t="str">
        <f aca="false">IF($B789="X",'13_Subcomp 10'!I59,"")</f>
        <v/>
      </c>
      <c r="I789" s="665" t="str">
        <f aca="false">IF($B789="X",'13_Subcomp 10'!J59,"")</f>
        <v/>
      </c>
      <c r="J789" s="665" t="str">
        <f aca="false">IF($B789="X",'13_Subcomp 10'!K59,"")</f>
        <v/>
      </c>
      <c r="K789" s="1251" t="n">
        <f aca="false">IF($B789="X",H789*I789+J789,0)</f>
        <v>0</v>
      </c>
      <c r="L789" s="577" t="str">
        <f aca="false">IF($B789="X",'13_Subcomp 10'!M59,"")</f>
        <v/>
      </c>
      <c r="M789" s="665" t="str">
        <f aca="false">IF($B789="X",'13_Subcomp 10'!N59,"")</f>
        <v/>
      </c>
      <c r="N789" s="665" t="str">
        <f aca="false">IF($B789="X",'13_Subcomp 10'!O59,"")</f>
        <v/>
      </c>
      <c r="O789" s="1251" t="n">
        <f aca="false">IF($B789="X",M789*N789,0)</f>
        <v>0</v>
      </c>
      <c r="P789" s="577" t="str">
        <f aca="false">IF($B789="X",'13_Subcomp 10'!Q59,"")</f>
        <v/>
      </c>
      <c r="Q789" s="665" t="str">
        <f aca="false">IF($B789="X",'13_Subcomp 10'!R59,"")</f>
        <v/>
      </c>
      <c r="R789" s="665" t="str">
        <f aca="false">IF($B789="X",'13_Subcomp 10'!S59,"")</f>
        <v/>
      </c>
      <c r="S789" s="1251" t="n">
        <f aca="false">IF($B789="X",Q789*R789,0)</f>
        <v>0</v>
      </c>
      <c r="T789" s="577" t="str">
        <f aca="false">IF($B789="X",'13_Subcomp 10'!U59,"")</f>
        <v/>
      </c>
      <c r="U789" s="665" t="str">
        <f aca="false">IF($B789="X",'13_Subcomp 10'!V59,"")</f>
        <v/>
      </c>
      <c r="V789" s="665" t="str">
        <f aca="false">IF($B789="X",'13_Subcomp 10'!W59,"")</f>
        <v/>
      </c>
      <c r="W789" s="1251" t="n">
        <f aca="false">IF($B789="X",U789*V789,0)</f>
        <v>0</v>
      </c>
    </row>
    <row r="790" customFormat="false" ht="12.75" hidden="true" customHeight="false" outlineLevel="0" collapsed="false">
      <c r="A790" s="1254" t="str">
        <f aca="false">IF(AND('3_Comp_Subcomp e Produtos'!B177="Sim",'3_Comp_Subcomp e Produtos'!F177="Sim"),'3_Comp_Subcomp e Produtos'!A177,"NÃO SELECIONADO")</f>
        <v>NÃO SELECIONADO</v>
      </c>
      <c r="B790" s="1250" t="str">
        <f aca="false">IF(A790="NÃO SELECIONADO","","X")</f>
        <v/>
      </c>
      <c r="C790" s="597" t="str">
        <f aca="false">IF($B790="X",'13_Subcomp 10'!D60,"")</f>
        <v/>
      </c>
      <c r="D790" s="577" t="str">
        <f aca="false">IF($B790="X",'13_Subcomp 10'!E60,"")</f>
        <v/>
      </c>
      <c r="E790" s="665" t="str">
        <f aca="false">IF($B790="X",'13_Subcomp 10'!F60,"")</f>
        <v/>
      </c>
      <c r="F790" s="1251" t="n">
        <f aca="false">IF($B790="X",D790*E790,0)</f>
        <v>0</v>
      </c>
      <c r="G790" s="597" t="str">
        <f aca="false">IF($B790="X",'13_Subcomp 10'!H60,"")</f>
        <v/>
      </c>
      <c r="H790" s="577" t="str">
        <f aca="false">IF($B790="X",'13_Subcomp 10'!I60,"")</f>
        <v/>
      </c>
      <c r="I790" s="665" t="str">
        <f aca="false">IF($B790="X",'13_Subcomp 10'!J60,"")</f>
        <v/>
      </c>
      <c r="J790" s="665" t="str">
        <f aca="false">IF($B790="X",'13_Subcomp 10'!K60,"")</f>
        <v/>
      </c>
      <c r="K790" s="1251" t="n">
        <f aca="false">IF($B790="X",H790*I790+J790,0)</f>
        <v>0</v>
      </c>
      <c r="L790" s="577" t="str">
        <f aca="false">IF($B790="X",'13_Subcomp 10'!M60,"")</f>
        <v/>
      </c>
      <c r="M790" s="665" t="str">
        <f aca="false">IF($B790="X",'13_Subcomp 10'!N60,"")</f>
        <v/>
      </c>
      <c r="N790" s="665" t="str">
        <f aca="false">IF($B790="X",'13_Subcomp 10'!O60,"")</f>
        <v/>
      </c>
      <c r="O790" s="1251" t="n">
        <f aca="false">IF($B790="X",M790*N790,0)</f>
        <v>0</v>
      </c>
      <c r="P790" s="577" t="str">
        <f aca="false">IF($B790="X",'13_Subcomp 10'!Q60,"")</f>
        <v/>
      </c>
      <c r="Q790" s="665" t="str">
        <f aca="false">IF($B790="X",'13_Subcomp 10'!R60,"")</f>
        <v/>
      </c>
      <c r="R790" s="665" t="str">
        <f aca="false">IF($B790="X",'13_Subcomp 10'!S60,"")</f>
        <v/>
      </c>
      <c r="S790" s="1251" t="n">
        <f aca="false">IF($B790="X",Q790*R790,0)</f>
        <v>0</v>
      </c>
      <c r="T790" s="577" t="str">
        <f aca="false">IF($B790="X",'13_Subcomp 10'!U60,"")</f>
        <v/>
      </c>
      <c r="U790" s="665" t="str">
        <f aca="false">IF($B790="X",'13_Subcomp 10'!V60,"")</f>
        <v/>
      </c>
      <c r="V790" s="665" t="str">
        <f aca="false">IF($B790="X",'13_Subcomp 10'!W60,"")</f>
        <v/>
      </c>
      <c r="W790" s="1251" t="n">
        <f aca="false">IF($B790="X",U790*V790,0)</f>
        <v>0</v>
      </c>
    </row>
    <row r="791" customFormat="false" ht="12.75" hidden="true" customHeight="false" outlineLevel="0" collapsed="false">
      <c r="A791" s="1254"/>
      <c r="B791" s="1250" t="str">
        <f aca="false">IF(A790="NÃO SELECIONADO","","X")</f>
        <v/>
      </c>
      <c r="C791" s="597" t="str">
        <f aca="false">IF($B791="X",'13_Subcomp 10'!D61,"")</f>
        <v/>
      </c>
      <c r="D791" s="577" t="str">
        <f aca="false">IF($B791="X",'13_Subcomp 10'!E61,"")</f>
        <v/>
      </c>
      <c r="E791" s="665" t="str">
        <f aca="false">IF($B791="X",'13_Subcomp 10'!F61,"")</f>
        <v/>
      </c>
      <c r="F791" s="1251" t="n">
        <f aca="false">IF($B791="X",D791*E791,0)</f>
        <v>0</v>
      </c>
      <c r="G791" s="597" t="str">
        <f aca="false">IF($B791="X",'13_Subcomp 10'!H61,"")</f>
        <v/>
      </c>
      <c r="H791" s="577" t="str">
        <f aca="false">IF($B791="X",'13_Subcomp 10'!I61,"")</f>
        <v/>
      </c>
      <c r="I791" s="665" t="str">
        <f aca="false">IF($B791="X",'13_Subcomp 10'!J61,"")</f>
        <v/>
      </c>
      <c r="J791" s="665" t="str">
        <f aca="false">IF($B791="X",'13_Subcomp 10'!K61,"")</f>
        <v/>
      </c>
      <c r="K791" s="1251" t="n">
        <f aca="false">IF($B791="X",H791*I791+J791,0)</f>
        <v>0</v>
      </c>
      <c r="L791" s="577" t="str">
        <f aca="false">IF($B791="X",'13_Subcomp 10'!M61,"")</f>
        <v/>
      </c>
      <c r="M791" s="665" t="str">
        <f aca="false">IF($B791="X",'13_Subcomp 10'!N61,"")</f>
        <v/>
      </c>
      <c r="N791" s="665" t="str">
        <f aca="false">IF($B791="X",'13_Subcomp 10'!O61,"")</f>
        <v/>
      </c>
      <c r="O791" s="1251" t="n">
        <f aca="false">IF($B791="X",M791*N791,0)</f>
        <v>0</v>
      </c>
      <c r="P791" s="577" t="str">
        <f aca="false">IF($B791="X",'13_Subcomp 10'!Q61,"")</f>
        <v/>
      </c>
      <c r="Q791" s="665" t="str">
        <f aca="false">IF($B791="X",'13_Subcomp 10'!R61,"")</f>
        <v/>
      </c>
      <c r="R791" s="665" t="str">
        <f aca="false">IF($B791="X",'13_Subcomp 10'!S61,"")</f>
        <v/>
      </c>
      <c r="S791" s="1251" t="n">
        <f aca="false">IF($B791="X",Q791*R791,0)</f>
        <v>0</v>
      </c>
      <c r="T791" s="577" t="str">
        <f aca="false">IF($B791="X",'13_Subcomp 10'!U61,"")</f>
        <v/>
      </c>
      <c r="U791" s="665" t="str">
        <f aca="false">IF($B791="X",'13_Subcomp 10'!V61,"")</f>
        <v/>
      </c>
      <c r="V791" s="665" t="str">
        <f aca="false">IF($B791="X",'13_Subcomp 10'!W61,"")</f>
        <v/>
      </c>
      <c r="W791" s="1251" t="n">
        <f aca="false">IF($B791="X",U791*V791,0)</f>
        <v>0</v>
      </c>
    </row>
    <row r="792" customFormat="false" ht="12.75" hidden="true" customHeight="false" outlineLevel="0" collapsed="false">
      <c r="A792" s="1254"/>
      <c r="B792" s="1250" t="str">
        <f aca="false">IF(A790="NÃO SELECIONADO","","X")</f>
        <v/>
      </c>
      <c r="C792" s="597" t="str">
        <f aca="false">IF($B792="X",'13_Subcomp 10'!D62,"")</f>
        <v/>
      </c>
      <c r="D792" s="577" t="str">
        <f aca="false">IF($B792="X",'13_Subcomp 10'!E62,"")</f>
        <v/>
      </c>
      <c r="E792" s="665" t="str">
        <f aca="false">IF($B792="X",'13_Subcomp 10'!F62,"")</f>
        <v/>
      </c>
      <c r="F792" s="1251" t="n">
        <f aca="false">IF($B792="X",D792*E792,0)</f>
        <v>0</v>
      </c>
      <c r="G792" s="597" t="str">
        <f aca="false">IF($B792="X",'13_Subcomp 10'!H62,"")</f>
        <v/>
      </c>
      <c r="H792" s="577" t="str">
        <f aca="false">IF($B792="X",'13_Subcomp 10'!I62,"")</f>
        <v/>
      </c>
      <c r="I792" s="665" t="str">
        <f aca="false">IF($B792="X",'13_Subcomp 10'!J62,"")</f>
        <v/>
      </c>
      <c r="J792" s="665" t="str">
        <f aca="false">IF($B792="X",'13_Subcomp 10'!K62,"")</f>
        <v/>
      </c>
      <c r="K792" s="1251" t="n">
        <f aca="false">IF($B792="X",H792*I792+J792,0)</f>
        <v>0</v>
      </c>
      <c r="L792" s="577" t="str">
        <f aca="false">IF($B792="X",'13_Subcomp 10'!M62,"")</f>
        <v/>
      </c>
      <c r="M792" s="665" t="str">
        <f aca="false">IF($B792="X",'13_Subcomp 10'!N62,"")</f>
        <v/>
      </c>
      <c r="N792" s="665" t="str">
        <f aca="false">IF($B792="X",'13_Subcomp 10'!O62,"")</f>
        <v/>
      </c>
      <c r="O792" s="1251" t="n">
        <f aca="false">IF($B792="X",M792*N792,0)</f>
        <v>0</v>
      </c>
      <c r="P792" s="577" t="str">
        <f aca="false">IF($B792="X",'13_Subcomp 10'!Q62,"")</f>
        <v/>
      </c>
      <c r="Q792" s="665" t="str">
        <f aca="false">IF($B792="X",'13_Subcomp 10'!R62,"")</f>
        <v/>
      </c>
      <c r="R792" s="665" t="str">
        <f aca="false">IF($B792="X",'13_Subcomp 10'!S62,"")</f>
        <v/>
      </c>
      <c r="S792" s="1251" t="n">
        <f aca="false">IF($B792="X",Q792*R792,0)</f>
        <v>0</v>
      </c>
      <c r="T792" s="577" t="str">
        <f aca="false">IF($B792="X",'13_Subcomp 10'!U62,"")</f>
        <v/>
      </c>
      <c r="U792" s="665" t="str">
        <f aca="false">IF($B792="X",'13_Subcomp 10'!V62,"")</f>
        <v/>
      </c>
      <c r="V792" s="665" t="str">
        <f aca="false">IF($B792="X",'13_Subcomp 10'!W62,"")</f>
        <v/>
      </c>
      <c r="W792" s="1251" t="n">
        <f aca="false">IF($B792="X",U792*V792,0)</f>
        <v>0</v>
      </c>
    </row>
    <row r="793" customFormat="false" ht="12.75" hidden="true" customHeight="false" outlineLevel="0" collapsed="false">
      <c r="A793" s="1254"/>
      <c r="B793" s="1250" t="str">
        <f aca="false">IF(A790="NÃO SELECIONADO","","X")</f>
        <v/>
      </c>
      <c r="C793" s="597" t="str">
        <f aca="false">IF($B793="X",'13_Subcomp 10'!D63,"")</f>
        <v/>
      </c>
      <c r="D793" s="577" t="str">
        <f aca="false">IF($B793="X",'13_Subcomp 10'!E63,"")</f>
        <v/>
      </c>
      <c r="E793" s="665" t="str">
        <f aca="false">IF($B793="X",'13_Subcomp 10'!F63,"")</f>
        <v/>
      </c>
      <c r="F793" s="1251" t="n">
        <f aca="false">IF($B793="X",D793*E793,0)</f>
        <v>0</v>
      </c>
      <c r="G793" s="597" t="str">
        <f aca="false">IF($B793="X",'13_Subcomp 10'!H63,"")</f>
        <v/>
      </c>
      <c r="H793" s="577" t="str">
        <f aca="false">IF($B793="X",'13_Subcomp 10'!I63,"")</f>
        <v/>
      </c>
      <c r="I793" s="665" t="str">
        <f aca="false">IF($B793="X",'13_Subcomp 10'!J63,"")</f>
        <v/>
      </c>
      <c r="J793" s="665" t="str">
        <f aca="false">IF($B793="X",'13_Subcomp 10'!K63,"")</f>
        <v/>
      </c>
      <c r="K793" s="1251" t="n">
        <f aca="false">IF($B793="X",H793*I793+J793,0)</f>
        <v>0</v>
      </c>
      <c r="L793" s="577" t="str">
        <f aca="false">IF($B793="X",'13_Subcomp 10'!M63,"")</f>
        <v/>
      </c>
      <c r="M793" s="665" t="str">
        <f aca="false">IF($B793="X",'13_Subcomp 10'!N63,"")</f>
        <v/>
      </c>
      <c r="N793" s="665" t="str">
        <f aca="false">IF($B793="X",'13_Subcomp 10'!O63,"")</f>
        <v/>
      </c>
      <c r="O793" s="1251" t="n">
        <f aca="false">IF($B793="X",M793*N793,0)</f>
        <v>0</v>
      </c>
      <c r="P793" s="577" t="str">
        <f aca="false">IF($B793="X",'13_Subcomp 10'!Q63,"")</f>
        <v/>
      </c>
      <c r="Q793" s="665" t="str">
        <f aca="false">IF($B793="X",'13_Subcomp 10'!R63,"")</f>
        <v/>
      </c>
      <c r="R793" s="665" t="str">
        <f aca="false">IF($B793="X",'13_Subcomp 10'!S63,"")</f>
        <v/>
      </c>
      <c r="S793" s="1251" t="n">
        <f aca="false">IF($B793="X",Q793*R793,0)</f>
        <v>0</v>
      </c>
      <c r="T793" s="577" t="str">
        <f aca="false">IF($B793="X",'13_Subcomp 10'!U63,"")</f>
        <v/>
      </c>
      <c r="U793" s="665" t="str">
        <f aca="false">IF($B793="X",'13_Subcomp 10'!V63,"")</f>
        <v/>
      </c>
      <c r="V793" s="665" t="str">
        <f aca="false">IF($B793="X",'13_Subcomp 10'!W63,"")</f>
        <v/>
      </c>
      <c r="W793" s="1251" t="n">
        <f aca="false">IF($B793="X",U793*V793,0)</f>
        <v>0</v>
      </c>
    </row>
    <row r="794" customFormat="false" ht="12.75" hidden="true" customHeight="false" outlineLevel="0" collapsed="false">
      <c r="A794" s="1254"/>
      <c r="B794" s="1250" t="str">
        <f aca="false">IF(A790="NÃO SELECIONADO","","X")</f>
        <v/>
      </c>
      <c r="C794" s="597" t="str">
        <f aca="false">IF($B794="X",'13_Subcomp 10'!D64,"")</f>
        <v/>
      </c>
      <c r="D794" s="577" t="str">
        <f aca="false">IF($B794="X",'13_Subcomp 10'!E64,"")</f>
        <v/>
      </c>
      <c r="E794" s="665" t="str">
        <f aca="false">IF($B794="X",'13_Subcomp 10'!F64,"")</f>
        <v/>
      </c>
      <c r="F794" s="1251" t="n">
        <f aca="false">IF($B794="X",D794*E794,0)</f>
        <v>0</v>
      </c>
      <c r="G794" s="597" t="str">
        <f aca="false">IF($B794="X",'13_Subcomp 10'!H64,"")</f>
        <v/>
      </c>
      <c r="H794" s="577" t="str">
        <f aca="false">IF($B794="X",'13_Subcomp 10'!I64,"")</f>
        <v/>
      </c>
      <c r="I794" s="665" t="str">
        <f aca="false">IF($B794="X",'13_Subcomp 10'!J64,"")</f>
        <v/>
      </c>
      <c r="J794" s="665" t="str">
        <f aca="false">IF($B794="X",'13_Subcomp 10'!K64,"")</f>
        <v/>
      </c>
      <c r="K794" s="1251" t="n">
        <f aca="false">IF($B794="X",H794*I794+J794,0)</f>
        <v>0</v>
      </c>
      <c r="L794" s="577" t="str">
        <f aca="false">IF($B794="X",'13_Subcomp 10'!M64,"")</f>
        <v/>
      </c>
      <c r="M794" s="665" t="str">
        <f aca="false">IF($B794="X",'13_Subcomp 10'!N64,"")</f>
        <v/>
      </c>
      <c r="N794" s="665" t="str">
        <f aca="false">IF($B794="X",'13_Subcomp 10'!O64,"")</f>
        <v/>
      </c>
      <c r="O794" s="1251" t="n">
        <f aca="false">IF($B794="X",M794*N794,0)</f>
        <v>0</v>
      </c>
      <c r="P794" s="577" t="str">
        <f aca="false">IF($B794="X",'13_Subcomp 10'!Q64,"")</f>
        <v/>
      </c>
      <c r="Q794" s="665" t="str">
        <f aca="false">IF($B794="X",'13_Subcomp 10'!R64,"")</f>
        <v/>
      </c>
      <c r="R794" s="665" t="str">
        <f aca="false">IF($B794="X",'13_Subcomp 10'!S64,"")</f>
        <v/>
      </c>
      <c r="S794" s="1251" t="n">
        <f aca="false">IF($B794="X",Q794*R794,0)</f>
        <v>0</v>
      </c>
      <c r="T794" s="577" t="str">
        <f aca="false">IF($B794="X",'13_Subcomp 10'!U64,"")</f>
        <v/>
      </c>
      <c r="U794" s="665" t="str">
        <f aca="false">IF($B794="X",'13_Subcomp 10'!V64,"")</f>
        <v/>
      </c>
      <c r="V794" s="665" t="str">
        <f aca="false">IF($B794="X",'13_Subcomp 10'!W64,"")</f>
        <v/>
      </c>
      <c r="W794" s="1251" t="n">
        <f aca="false">IF($B794="X",U794*V794,0)</f>
        <v>0</v>
      </c>
    </row>
    <row r="795" customFormat="false" ht="12.75" hidden="true" customHeight="false" outlineLevel="0" collapsed="false">
      <c r="A795" s="1254" t="str">
        <f aca="false">IF(AND('3_Comp_Subcomp e Produtos'!B178="Sim",'3_Comp_Subcomp e Produtos'!F178="Sim"),'3_Comp_Subcomp e Produtos'!A178,"NÃO SELECIONADO")</f>
        <v>NÃO SELECIONADO</v>
      </c>
      <c r="B795" s="1250" t="str">
        <f aca="false">IF(A795="NÃO SELECIONADO","","X")</f>
        <v/>
      </c>
      <c r="C795" s="597" t="str">
        <f aca="false">IF($B795="X",'13_Subcomp 10'!D65,"")</f>
        <v/>
      </c>
      <c r="D795" s="577" t="str">
        <f aca="false">IF($B795="X",'13_Subcomp 10'!E65,"")</f>
        <v/>
      </c>
      <c r="E795" s="665" t="str">
        <f aca="false">IF($B795="X",'13_Subcomp 10'!F65,"")</f>
        <v/>
      </c>
      <c r="F795" s="1251" t="n">
        <f aca="false">IF($B795="X",D795*E795,0)</f>
        <v>0</v>
      </c>
      <c r="G795" s="597" t="str">
        <f aca="false">IF($B795="X",'13_Subcomp 10'!H65,"")</f>
        <v/>
      </c>
      <c r="H795" s="577" t="str">
        <f aca="false">IF($B795="X",'13_Subcomp 10'!I65,"")</f>
        <v/>
      </c>
      <c r="I795" s="665" t="str">
        <f aca="false">IF($B795="X",'13_Subcomp 10'!J65,"")</f>
        <v/>
      </c>
      <c r="J795" s="665" t="str">
        <f aca="false">IF($B795="X",'13_Subcomp 10'!K65,"")</f>
        <v/>
      </c>
      <c r="K795" s="1251" t="n">
        <f aca="false">IF($B795="X",H795*I795+J795,0)</f>
        <v>0</v>
      </c>
      <c r="L795" s="577" t="str">
        <f aca="false">IF($B795="X",'13_Subcomp 10'!M65,"")</f>
        <v/>
      </c>
      <c r="M795" s="665" t="str">
        <f aca="false">IF($B795="X",'13_Subcomp 10'!N65,"")</f>
        <v/>
      </c>
      <c r="N795" s="665" t="str">
        <f aca="false">IF($B795="X",'13_Subcomp 10'!O65,"")</f>
        <v/>
      </c>
      <c r="O795" s="1251" t="n">
        <f aca="false">IF($B795="X",M795*N795,0)</f>
        <v>0</v>
      </c>
      <c r="P795" s="577" t="str">
        <f aca="false">IF($B795="X",'13_Subcomp 10'!Q65,"")</f>
        <v/>
      </c>
      <c r="Q795" s="665" t="str">
        <f aca="false">IF($B795="X",'13_Subcomp 10'!R65,"")</f>
        <v/>
      </c>
      <c r="R795" s="665" t="str">
        <f aca="false">IF($B795="X",'13_Subcomp 10'!S65,"")</f>
        <v/>
      </c>
      <c r="S795" s="1251" t="n">
        <f aca="false">IF($B795="X",Q795*R795,0)</f>
        <v>0</v>
      </c>
      <c r="T795" s="577" t="str">
        <f aca="false">IF($B795="X",'13_Subcomp 10'!U65,"")</f>
        <v/>
      </c>
      <c r="U795" s="665" t="str">
        <f aca="false">IF($B795="X",'13_Subcomp 10'!V65,"")</f>
        <v/>
      </c>
      <c r="V795" s="665" t="str">
        <f aca="false">IF($B795="X",'13_Subcomp 10'!W65,"")</f>
        <v/>
      </c>
      <c r="W795" s="1251" t="n">
        <f aca="false">IF($B795="X",U795*V795,0)</f>
        <v>0</v>
      </c>
    </row>
    <row r="796" customFormat="false" ht="12.75" hidden="true" customHeight="false" outlineLevel="0" collapsed="false">
      <c r="A796" s="1254"/>
      <c r="B796" s="1250" t="str">
        <f aca="false">IF(A795="NÃO SELECIONADO","","X")</f>
        <v/>
      </c>
      <c r="C796" s="597" t="str">
        <f aca="false">IF($B796="X",'13_Subcomp 10'!D66,"")</f>
        <v/>
      </c>
      <c r="D796" s="577" t="str">
        <f aca="false">IF($B796="X",'13_Subcomp 10'!E66,"")</f>
        <v/>
      </c>
      <c r="E796" s="665" t="str">
        <f aca="false">IF($B796="X",'13_Subcomp 10'!F66,"")</f>
        <v/>
      </c>
      <c r="F796" s="1251" t="n">
        <f aca="false">IF($B796="X",D796*E796,0)</f>
        <v>0</v>
      </c>
      <c r="G796" s="597" t="str">
        <f aca="false">IF($B796="X",'13_Subcomp 10'!H66,"")</f>
        <v/>
      </c>
      <c r="H796" s="577" t="str">
        <f aca="false">IF($B796="X",'13_Subcomp 10'!I66,"")</f>
        <v/>
      </c>
      <c r="I796" s="665" t="str">
        <f aca="false">IF($B796="X",'13_Subcomp 10'!J66,"")</f>
        <v/>
      </c>
      <c r="J796" s="665" t="str">
        <f aca="false">IF($B796="X",'13_Subcomp 10'!K66,"")</f>
        <v/>
      </c>
      <c r="K796" s="1251" t="n">
        <f aca="false">IF($B796="X",H796*I796+J796,0)</f>
        <v>0</v>
      </c>
      <c r="L796" s="577" t="str">
        <f aca="false">IF($B796="X",'13_Subcomp 10'!M66,"")</f>
        <v/>
      </c>
      <c r="M796" s="665" t="str">
        <f aca="false">IF($B796="X",'13_Subcomp 10'!N66,"")</f>
        <v/>
      </c>
      <c r="N796" s="665" t="str">
        <f aca="false">IF($B796="X",'13_Subcomp 10'!O66,"")</f>
        <v/>
      </c>
      <c r="O796" s="1251" t="n">
        <f aca="false">IF($B796="X",M796*N796,0)</f>
        <v>0</v>
      </c>
      <c r="P796" s="577" t="str">
        <f aca="false">IF($B796="X",'13_Subcomp 10'!Q66,"")</f>
        <v/>
      </c>
      <c r="Q796" s="665" t="str">
        <f aca="false">IF($B796="X",'13_Subcomp 10'!R66,"")</f>
        <v/>
      </c>
      <c r="R796" s="665" t="str">
        <f aca="false">IF($B796="X",'13_Subcomp 10'!S66,"")</f>
        <v/>
      </c>
      <c r="S796" s="1251" t="n">
        <f aca="false">IF($B796="X",Q796*R796,0)</f>
        <v>0</v>
      </c>
      <c r="T796" s="577" t="str">
        <f aca="false">IF($B796="X",'13_Subcomp 10'!U66,"")</f>
        <v/>
      </c>
      <c r="U796" s="665" t="str">
        <f aca="false">IF($B796="X",'13_Subcomp 10'!V66,"")</f>
        <v/>
      </c>
      <c r="V796" s="665" t="str">
        <f aca="false">IF($B796="X",'13_Subcomp 10'!W66,"")</f>
        <v/>
      </c>
      <c r="W796" s="1251" t="n">
        <f aca="false">IF($B796="X",U796*V796,0)</f>
        <v>0</v>
      </c>
    </row>
    <row r="797" customFormat="false" ht="12.75" hidden="true" customHeight="false" outlineLevel="0" collapsed="false">
      <c r="A797" s="1254"/>
      <c r="B797" s="1250" t="str">
        <f aca="false">IF(A795="NÃO SELECIONADO","","X")</f>
        <v/>
      </c>
      <c r="C797" s="597" t="str">
        <f aca="false">IF($B797="X",'13_Subcomp 10'!D67,"")</f>
        <v/>
      </c>
      <c r="D797" s="577" t="str">
        <f aca="false">IF($B797="X",'13_Subcomp 10'!E67,"")</f>
        <v/>
      </c>
      <c r="E797" s="665" t="str">
        <f aca="false">IF($B797="X",'13_Subcomp 10'!F67,"")</f>
        <v/>
      </c>
      <c r="F797" s="1251" t="n">
        <f aca="false">IF($B797="X",D797*E797,0)</f>
        <v>0</v>
      </c>
      <c r="G797" s="597" t="str">
        <f aca="false">IF($B797="X",'13_Subcomp 10'!H67,"")</f>
        <v/>
      </c>
      <c r="H797" s="577" t="str">
        <f aca="false">IF($B797="X",'13_Subcomp 10'!I67,"")</f>
        <v/>
      </c>
      <c r="I797" s="665" t="str">
        <f aca="false">IF($B797="X",'13_Subcomp 10'!J67,"")</f>
        <v/>
      </c>
      <c r="J797" s="665" t="str">
        <f aca="false">IF($B797="X",'13_Subcomp 10'!K67,"")</f>
        <v/>
      </c>
      <c r="K797" s="1251" t="n">
        <f aca="false">IF($B797="X",H797*I797+J797,0)</f>
        <v>0</v>
      </c>
      <c r="L797" s="577" t="str">
        <f aca="false">IF($B797="X",'13_Subcomp 10'!M67,"")</f>
        <v/>
      </c>
      <c r="M797" s="665" t="str">
        <f aca="false">IF($B797="X",'13_Subcomp 10'!N67,"")</f>
        <v/>
      </c>
      <c r="N797" s="665" t="str">
        <f aca="false">IF($B797="X",'13_Subcomp 10'!O67,"")</f>
        <v/>
      </c>
      <c r="O797" s="1251" t="n">
        <f aca="false">IF($B797="X",M797*N797,0)</f>
        <v>0</v>
      </c>
      <c r="P797" s="577" t="str">
        <f aca="false">IF($B797="X",'13_Subcomp 10'!Q67,"")</f>
        <v/>
      </c>
      <c r="Q797" s="665" t="str">
        <f aca="false">IF($B797="X",'13_Subcomp 10'!R67,"")</f>
        <v/>
      </c>
      <c r="R797" s="665" t="str">
        <f aca="false">IF($B797="X",'13_Subcomp 10'!S67,"")</f>
        <v/>
      </c>
      <c r="S797" s="1251" t="n">
        <f aca="false">IF($B797="X",Q797*R797,0)</f>
        <v>0</v>
      </c>
      <c r="T797" s="577" t="str">
        <f aca="false">IF($B797="X",'13_Subcomp 10'!U67,"")</f>
        <v/>
      </c>
      <c r="U797" s="665" t="str">
        <f aca="false">IF($B797="X",'13_Subcomp 10'!V67,"")</f>
        <v/>
      </c>
      <c r="V797" s="665" t="str">
        <f aca="false">IF($B797="X",'13_Subcomp 10'!W67,"")</f>
        <v/>
      </c>
      <c r="W797" s="1251" t="n">
        <f aca="false">IF($B797="X",U797*V797,0)</f>
        <v>0</v>
      </c>
    </row>
    <row r="798" customFormat="false" ht="12.75" hidden="true" customHeight="false" outlineLevel="0" collapsed="false">
      <c r="A798" s="1254"/>
      <c r="B798" s="1250" t="str">
        <f aca="false">IF(A795="NÃO SELECIONADO","","X")</f>
        <v/>
      </c>
      <c r="C798" s="597" t="str">
        <f aca="false">IF($B798="X",'13_Subcomp 10'!D68,"")</f>
        <v/>
      </c>
      <c r="D798" s="577" t="str">
        <f aca="false">IF($B798="X",'13_Subcomp 10'!E68,"")</f>
        <v/>
      </c>
      <c r="E798" s="665" t="str">
        <f aca="false">IF($B798="X",'13_Subcomp 10'!F68,"")</f>
        <v/>
      </c>
      <c r="F798" s="1251" t="n">
        <f aca="false">IF($B798="X",D798*E798,0)</f>
        <v>0</v>
      </c>
      <c r="G798" s="597" t="str">
        <f aca="false">IF($B798="X",'13_Subcomp 10'!H68,"")</f>
        <v/>
      </c>
      <c r="H798" s="577" t="str">
        <f aca="false">IF($B798="X",'13_Subcomp 10'!I68,"")</f>
        <v/>
      </c>
      <c r="I798" s="665" t="str">
        <f aca="false">IF($B798="X",'13_Subcomp 10'!J68,"")</f>
        <v/>
      </c>
      <c r="J798" s="665" t="str">
        <f aca="false">IF($B798="X",'13_Subcomp 10'!K68,"")</f>
        <v/>
      </c>
      <c r="K798" s="1251" t="n">
        <f aca="false">IF($B798="X",H798*I798+J798,0)</f>
        <v>0</v>
      </c>
      <c r="L798" s="577" t="str">
        <f aca="false">IF($B798="X",'13_Subcomp 10'!M68,"")</f>
        <v/>
      </c>
      <c r="M798" s="665" t="str">
        <f aca="false">IF($B798="X",'13_Subcomp 10'!N68,"")</f>
        <v/>
      </c>
      <c r="N798" s="665" t="str">
        <f aca="false">IF($B798="X",'13_Subcomp 10'!O68,"")</f>
        <v/>
      </c>
      <c r="O798" s="1251" t="n">
        <f aca="false">IF($B798="X",M798*N798,0)</f>
        <v>0</v>
      </c>
      <c r="P798" s="577" t="str">
        <f aca="false">IF($B798="X",'13_Subcomp 10'!Q68,"")</f>
        <v/>
      </c>
      <c r="Q798" s="665" t="str">
        <f aca="false">IF($B798="X",'13_Subcomp 10'!R68,"")</f>
        <v/>
      </c>
      <c r="R798" s="665" t="str">
        <f aca="false">IF($B798="X",'13_Subcomp 10'!S68,"")</f>
        <v/>
      </c>
      <c r="S798" s="1251" t="n">
        <f aca="false">IF($B798="X",Q798*R798,0)</f>
        <v>0</v>
      </c>
      <c r="T798" s="577" t="str">
        <f aca="false">IF($B798="X",'13_Subcomp 10'!U68,"")</f>
        <v/>
      </c>
      <c r="U798" s="665" t="str">
        <f aca="false">IF($B798="X",'13_Subcomp 10'!V68,"")</f>
        <v/>
      </c>
      <c r="V798" s="665" t="str">
        <f aca="false">IF($B798="X",'13_Subcomp 10'!W68,"")</f>
        <v/>
      </c>
      <c r="W798" s="1251" t="n">
        <f aca="false">IF($B798="X",U798*V798,0)</f>
        <v>0</v>
      </c>
    </row>
    <row r="799" customFormat="false" ht="12.75" hidden="true" customHeight="false" outlineLevel="0" collapsed="false">
      <c r="A799" s="1254"/>
      <c r="B799" s="1250" t="str">
        <f aca="false">IF(A795="NÃO SELECIONADO","","X")</f>
        <v/>
      </c>
      <c r="C799" s="597" t="str">
        <f aca="false">IF($B799="X",'13_Subcomp 10'!D69,"")</f>
        <v/>
      </c>
      <c r="D799" s="577" t="str">
        <f aca="false">IF($B799="X",'13_Subcomp 10'!E69,"")</f>
        <v/>
      </c>
      <c r="E799" s="665" t="str">
        <f aca="false">IF($B799="X",'13_Subcomp 10'!F69,"")</f>
        <v/>
      </c>
      <c r="F799" s="1251" t="n">
        <f aca="false">IF($B799="X",D799*E799,0)</f>
        <v>0</v>
      </c>
      <c r="G799" s="597" t="str">
        <f aca="false">IF($B799="X",'13_Subcomp 10'!H69,"")</f>
        <v/>
      </c>
      <c r="H799" s="577" t="str">
        <f aca="false">IF($B799="X",'13_Subcomp 10'!I69,"")</f>
        <v/>
      </c>
      <c r="I799" s="665" t="str">
        <f aca="false">IF($B799="X",'13_Subcomp 10'!J69,"")</f>
        <v/>
      </c>
      <c r="J799" s="665" t="str">
        <f aca="false">IF($B799="X",'13_Subcomp 10'!K69,"")</f>
        <v/>
      </c>
      <c r="K799" s="1251" t="n">
        <f aca="false">IF($B799="X",H799*I799+J799,0)</f>
        <v>0</v>
      </c>
      <c r="L799" s="577" t="str">
        <f aca="false">IF($B799="X",'13_Subcomp 10'!M69,"")</f>
        <v/>
      </c>
      <c r="M799" s="665" t="str">
        <f aca="false">IF($B799="X",'13_Subcomp 10'!N69,"")</f>
        <v/>
      </c>
      <c r="N799" s="665" t="str">
        <f aca="false">IF($B799="X",'13_Subcomp 10'!O69,"")</f>
        <v/>
      </c>
      <c r="O799" s="1251" t="n">
        <f aca="false">IF($B799="X",M799*N799,0)</f>
        <v>0</v>
      </c>
      <c r="P799" s="577" t="str">
        <f aca="false">IF($B799="X",'13_Subcomp 10'!Q69,"")</f>
        <v/>
      </c>
      <c r="Q799" s="665" t="str">
        <f aca="false">IF($B799="X",'13_Subcomp 10'!R69,"")</f>
        <v/>
      </c>
      <c r="R799" s="665" t="str">
        <f aca="false">IF($B799="X",'13_Subcomp 10'!S69,"")</f>
        <v/>
      </c>
      <c r="S799" s="1251" t="n">
        <f aca="false">IF($B799="X",Q799*R799,0)</f>
        <v>0</v>
      </c>
      <c r="T799" s="577" t="str">
        <f aca="false">IF($B799="X",'13_Subcomp 10'!U69,"")</f>
        <v/>
      </c>
      <c r="U799" s="665" t="str">
        <f aca="false">IF($B799="X",'13_Subcomp 10'!V69,"")</f>
        <v/>
      </c>
      <c r="V799" s="665" t="str">
        <f aca="false">IF($B799="X",'13_Subcomp 10'!W69,"")</f>
        <v/>
      </c>
      <c r="W799" s="1251" t="n">
        <f aca="false">IF($B799="X",U799*V799,0)</f>
        <v>0</v>
      </c>
    </row>
    <row r="800" customFormat="false" ht="12.75" hidden="true" customHeight="false" outlineLevel="0" collapsed="false">
      <c r="A800" s="1254" t="str">
        <f aca="false">IF(AND('3_Comp_Subcomp e Produtos'!B179="Sim",'3_Comp_Subcomp e Produtos'!F179="Sim"),'3_Comp_Subcomp e Produtos'!A179,"NÃO SELECIONADO")</f>
        <v>NÃO SELECIONADO</v>
      </c>
      <c r="B800" s="1250" t="str">
        <f aca="false">IF(A800="NÃO SELECIONADO","","X")</f>
        <v/>
      </c>
      <c r="C800" s="597" t="str">
        <f aca="false">IF($B800="X",'13_Subcomp 10'!D70,"")</f>
        <v/>
      </c>
      <c r="D800" s="577" t="str">
        <f aca="false">IF($B800="X",'13_Subcomp 10'!E70,"")</f>
        <v/>
      </c>
      <c r="E800" s="665" t="str">
        <f aca="false">IF($B800="X",'13_Subcomp 10'!F70,"")</f>
        <v/>
      </c>
      <c r="F800" s="1251" t="n">
        <f aca="false">IF($B800="X",D800*E800,0)</f>
        <v>0</v>
      </c>
      <c r="G800" s="597" t="str">
        <f aca="false">IF($B800="X",'13_Subcomp 10'!H70,"")</f>
        <v/>
      </c>
      <c r="H800" s="577" t="str">
        <f aca="false">IF($B800="X",'13_Subcomp 10'!I70,"")</f>
        <v/>
      </c>
      <c r="I800" s="665" t="str">
        <f aca="false">IF($B800="X",'13_Subcomp 10'!J70,"")</f>
        <v/>
      </c>
      <c r="J800" s="665" t="str">
        <f aca="false">IF($B800="X",'13_Subcomp 10'!K70,"")</f>
        <v/>
      </c>
      <c r="K800" s="1251" t="n">
        <f aca="false">IF($B800="X",H800*I800+J800,0)</f>
        <v>0</v>
      </c>
      <c r="L800" s="577" t="str">
        <f aca="false">IF($B800="X",'13_Subcomp 10'!M70,"")</f>
        <v/>
      </c>
      <c r="M800" s="665" t="str">
        <f aca="false">IF($B800="X",'13_Subcomp 10'!N70,"")</f>
        <v/>
      </c>
      <c r="N800" s="665" t="str">
        <f aca="false">IF($B800="X",'13_Subcomp 10'!O70,"")</f>
        <v/>
      </c>
      <c r="O800" s="1251" t="n">
        <f aca="false">IF($B800="X",M800*N800,0)</f>
        <v>0</v>
      </c>
      <c r="P800" s="577" t="str">
        <f aca="false">IF($B800="X",'13_Subcomp 10'!Q70,"")</f>
        <v/>
      </c>
      <c r="Q800" s="665" t="str">
        <f aca="false">IF($B800="X",'13_Subcomp 10'!R70,"")</f>
        <v/>
      </c>
      <c r="R800" s="665" t="str">
        <f aca="false">IF($B800="X",'13_Subcomp 10'!S70,"")</f>
        <v/>
      </c>
      <c r="S800" s="1251" t="n">
        <f aca="false">IF($B800="X",Q800*R800,0)</f>
        <v>0</v>
      </c>
      <c r="T800" s="577" t="str">
        <f aca="false">IF($B800="X",'13_Subcomp 10'!U70,"")</f>
        <v/>
      </c>
      <c r="U800" s="665" t="str">
        <f aca="false">IF($B800="X",'13_Subcomp 10'!V70,"")</f>
        <v/>
      </c>
      <c r="V800" s="665" t="str">
        <f aca="false">IF($B800="X",'13_Subcomp 10'!W70,"")</f>
        <v/>
      </c>
      <c r="W800" s="1251" t="n">
        <f aca="false">IF($B800="X",U800*V800,0)</f>
        <v>0</v>
      </c>
    </row>
    <row r="801" customFormat="false" ht="12.75" hidden="true" customHeight="false" outlineLevel="0" collapsed="false">
      <c r="A801" s="1254"/>
      <c r="B801" s="1250" t="str">
        <f aca="false">IF(A800="NÃO SELECIONADO","","X")</f>
        <v/>
      </c>
      <c r="C801" s="597" t="str">
        <f aca="false">IF($B801="X",'13_Subcomp 10'!D71,"")</f>
        <v/>
      </c>
      <c r="D801" s="577" t="str">
        <f aca="false">IF($B801="X",'13_Subcomp 10'!E71,"")</f>
        <v/>
      </c>
      <c r="E801" s="665" t="str">
        <f aca="false">IF($B801="X",'13_Subcomp 10'!F71,"")</f>
        <v/>
      </c>
      <c r="F801" s="1251" t="n">
        <f aca="false">IF($B801="X",D801*E801,0)</f>
        <v>0</v>
      </c>
      <c r="G801" s="597" t="str">
        <f aca="false">IF($B801="X",'13_Subcomp 10'!H71,"")</f>
        <v/>
      </c>
      <c r="H801" s="577" t="str">
        <f aca="false">IF($B801="X",'13_Subcomp 10'!I71,"")</f>
        <v/>
      </c>
      <c r="I801" s="665" t="str">
        <f aca="false">IF($B801="X",'13_Subcomp 10'!J71,"")</f>
        <v/>
      </c>
      <c r="J801" s="665" t="str">
        <f aca="false">IF($B801="X",'13_Subcomp 10'!K71,"")</f>
        <v/>
      </c>
      <c r="K801" s="1251" t="n">
        <f aca="false">IF($B801="X",H801*I801+J801,0)</f>
        <v>0</v>
      </c>
      <c r="L801" s="577" t="str">
        <f aca="false">IF($B801="X",'13_Subcomp 10'!M71,"")</f>
        <v/>
      </c>
      <c r="M801" s="665" t="str">
        <f aca="false">IF($B801="X",'13_Subcomp 10'!N71,"")</f>
        <v/>
      </c>
      <c r="N801" s="665" t="str">
        <f aca="false">IF($B801="X",'13_Subcomp 10'!O71,"")</f>
        <v/>
      </c>
      <c r="O801" s="1251" t="n">
        <f aca="false">IF($B801="X",M801*N801,0)</f>
        <v>0</v>
      </c>
      <c r="P801" s="577" t="str">
        <f aca="false">IF($B801="X",'13_Subcomp 10'!Q71,"")</f>
        <v/>
      </c>
      <c r="Q801" s="665" t="str">
        <f aca="false">IF($B801="X",'13_Subcomp 10'!R71,"")</f>
        <v/>
      </c>
      <c r="R801" s="665" t="str">
        <f aca="false">IF($B801="X",'13_Subcomp 10'!S71,"")</f>
        <v/>
      </c>
      <c r="S801" s="1251" t="n">
        <f aca="false">IF($B801="X",Q801*R801,0)</f>
        <v>0</v>
      </c>
      <c r="T801" s="577" t="str">
        <f aca="false">IF($B801="X",'13_Subcomp 10'!U71,"")</f>
        <v/>
      </c>
      <c r="U801" s="665" t="str">
        <f aca="false">IF($B801="X",'13_Subcomp 10'!V71,"")</f>
        <v/>
      </c>
      <c r="V801" s="665" t="str">
        <f aca="false">IF($B801="X",'13_Subcomp 10'!W71,"")</f>
        <v/>
      </c>
      <c r="W801" s="1251" t="n">
        <f aca="false">IF($B801="X",U801*V801,0)</f>
        <v>0</v>
      </c>
    </row>
    <row r="802" customFormat="false" ht="12.75" hidden="true" customHeight="false" outlineLevel="0" collapsed="false">
      <c r="A802" s="1254"/>
      <c r="B802" s="1250" t="str">
        <f aca="false">IF(A800="NÃO SELECIONADO","","X")</f>
        <v/>
      </c>
      <c r="C802" s="597" t="str">
        <f aca="false">IF($B802="X",'13_Subcomp 10'!D72,"")</f>
        <v/>
      </c>
      <c r="D802" s="577" t="str">
        <f aca="false">IF($B802="X",'13_Subcomp 10'!E72,"")</f>
        <v/>
      </c>
      <c r="E802" s="665" t="str">
        <f aca="false">IF($B802="X",'13_Subcomp 10'!F72,"")</f>
        <v/>
      </c>
      <c r="F802" s="1251" t="n">
        <f aca="false">IF($B802="X",D802*E802,0)</f>
        <v>0</v>
      </c>
      <c r="G802" s="597" t="str">
        <f aca="false">IF($B802="X",'13_Subcomp 10'!H72,"")</f>
        <v/>
      </c>
      <c r="H802" s="577" t="str">
        <f aca="false">IF($B802="X",'13_Subcomp 10'!I72,"")</f>
        <v/>
      </c>
      <c r="I802" s="665" t="str">
        <f aca="false">IF($B802="X",'13_Subcomp 10'!J72,"")</f>
        <v/>
      </c>
      <c r="J802" s="665" t="str">
        <f aca="false">IF($B802="X",'13_Subcomp 10'!K72,"")</f>
        <v/>
      </c>
      <c r="K802" s="1251" t="n">
        <f aca="false">IF($B802="X",H802*I802+J802,0)</f>
        <v>0</v>
      </c>
      <c r="L802" s="577" t="str">
        <f aca="false">IF($B802="X",'13_Subcomp 10'!M72,"")</f>
        <v/>
      </c>
      <c r="M802" s="665" t="str">
        <f aca="false">IF($B802="X",'13_Subcomp 10'!N72,"")</f>
        <v/>
      </c>
      <c r="N802" s="665" t="str">
        <f aca="false">IF($B802="X",'13_Subcomp 10'!O72,"")</f>
        <v/>
      </c>
      <c r="O802" s="1251" t="n">
        <f aca="false">IF($B802="X",M802*N802,0)</f>
        <v>0</v>
      </c>
      <c r="P802" s="577" t="str">
        <f aca="false">IF($B802="X",'13_Subcomp 10'!Q72,"")</f>
        <v/>
      </c>
      <c r="Q802" s="665" t="str">
        <f aca="false">IF($B802="X",'13_Subcomp 10'!R72,"")</f>
        <v/>
      </c>
      <c r="R802" s="665" t="str">
        <f aca="false">IF($B802="X",'13_Subcomp 10'!S72,"")</f>
        <v/>
      </c>
      <c r="S802" s="1251" t="n">
        <f aca="false">IF($B802="X",Q802*R802,0)</f>
        <v>0</v>
      </c>
      <c r="T802" s="577" t="str">
        <f aca="false">IF($B802="X",'13_Subcomp 10'!U72,"")</f>
        <v/>
      </c>
      <c r="U802" s="665" t="str">
        <f aca="false">IF($B802="X",'13_Subcomp 10'!V72,"")</f>
        <v/>
      </c>
      <c r="V802" s="665" t="str">
        <f aca="false">IF($B802="X",'13_Subcomp 10'!W72,"")</f>
        <v/>
      </c>
      <c r="W802" s="1251" t="n">
        <f aca="false">IF($B802="X",U802*V802,0)</f>
        <v>0</v>
      </c>
    </row>
    <row r="803" customFormat="false" ht="12.75" hidden="true" customHeight="false" outlineLevel="0" collapsed="false">
      <c r="A803" s="1254"/>
      <c r="B803" s="1250" t="str">
        <f aca="false">IF(A800="NÃO SELECIONADO","","X")</f>
        <v/>
      </c>
      <c r="C803" s="597" t="str">
        <f aca="false">IF($B803="X",'13_Subcomp 10'!D73,"")</f>
        <v/>
      </c>
      <c r="D803" s="577" t="str">
        <f aca="false">IF($B803="X",'13_Subcomp 10'!E73,"")</f>
        <v/>
      </c>
      <c r="E803" s="665" t="str">
        <f aca="false">IF($B803="X",'13_Subcomp 10'!F73,"")</f>
        <v/>
      </c>
      <c r="F803" s="1251" t="n">
        <f aca="false">IF($B803="X",D803*E803,0)</f>
        <v>0</v>
      </c>
      <c r="G803" s="597" t="str">
        <f aca="false">IF($B803="X",'13_Subcomp 10'!H73,"")</f>
        <v/>
      </c>
      <c r="H803" s="577" t="str">
        <f aca="false">IF($B803="X",'13_Subcomp 10'!I73,"")</f>
        <v/>
      </c>
      <c r="I803" s="665" t="str">
        <f aca="false">IF($B803="X",'13_Subcomp 10'!J73,"")</f>
        <v/>
      </c>
      <c r="J803" s="665" t="str">
        <f aca="false">IF($B803="X",'13_Subcomp 10'!K73,"")</f>
        <v/>
      </c>
      <c r="K803" s="1251" t="n">
        <f aca="false">IF($B803="X",H803*I803+J803,0)</f>
        <v>0</v>
      </c>
      <c r="L803" s="577" t="str">
        <f aca="false">IF($B803="X",'13_Subcomp 10'!M73,"")</f>
        <v/>
      </c>
      <c r="M803" s="665" t="str">
        <f aca="false">IF($B803="X",'13_Subcomp 10'!N73,"")</f>
        <v/>
      </c>
      <c r="N803" s="665" t="str">
        <f aca="false">IF($B803="X",'13_Subcomp 10'!O73,"")</f>
        <v/>
      </c>
      <c r="O803" s="1251" t="n">
        <f aca="false">IF($B803="X",M803*N803,0)</f>
        <v>0</v>
      </c>
      <c r="P803" s="577" t="str">
        <f aca="false">IF($B803="X",'13_Subcomp 10'!Q73,"")</f>
        <v/>
      </c>
      <c r="Q803" s="665" t="str">
        <f aca="false">IF($B803="X",'13_Subcomp 10'!R73,"")</f>
        <v/>
      </c>
      <c r="R803" s="665" t="str">
        <f aca="false">IF($B803="X",'13_Subcomp 10'!S73,"")</f>
        <v/>
      </c>
      <c r="S803" s="1251" t="n">
        <f aca="false">IF($B803="X",Q803*R803,0)</f>
        <v>0</v>
      </c>
      <c r="T803" s="577" t="str">
        <f aca="false">IF($B803="X",'13_Subcomp 10'!U73,"")</f>
        <v/>
      </c>
      <c r="U803" s="665" t="str">
        <f aca="false">IF($B803="X",'13_Subcomp 10'!V73,"")</f>
        <v/>
      </c>
      <c r="V803" s="665" t="str">
        <f aca="false">IF($B803="X",'13_Subcomp 10'!W73,"")</f>
        <v/>
      </c>
      <c r="W803" s="1251" t="n">
        <f aca="false">IF($B803="X",U803*V803,0)</f>
        <v>0</v>
      </c>
    </row>
    <row r="804" customFormat="false" ht="12.75" hidden="true" customHeight="false" outlineLevel="0" collapsed="false">
      <c r="A804" s="1254"/>
      <c r="B804" s="1250" t="str">
        <f aca="false">IF(A800="NÃO SELECIONADO","","X")</f>
        <v/>
      </c>
      <c r="C804" s="597" t="str">
        <f aca="false">IF($B804="X",'13_Subcomp 10'!D74,"")</f>
        <v/>
      </c>
      <c r="D804" s="577" t="str">
        <f aca="false">IF($B804="X",'13_Subcomp 10'!E74,"")</f>
        <v/>
      </c>
      <c r="E804" s="665" t="str">
        <f aca="false">IF($B804="X",'13_Subcomp 10'!F74,"")</f>
        <v/>
      </c>
      <c r="F804" s="1251" t="n">
        <f aca="false">IF($B804="X",D804*E804,0)</f>
        <v>0</v>
      </c>
      <c r="G804" s="597" t="str">
        <f aca="false">IF($B804="X",'13_Subcomp 10'!H74,"")</f>
        <v/>
      </c>
      <c r="H804" s="577" t="str">
        <f aca="false">IF($B804="X",'13_Subcomp 10'!I74,"")</f>
        <v/>
      </c>
      <c r="I804" s="665" t="str">
        <f aca="false">IF($B804="X",'13_Subcomp 10'!J74,"")</f>
        <v/>
      </c>
      <c r="J804" s="665" t="str">
        <f aca="false">IF($B804="X",'13_Subcomp 10'!K74,"")</f>
        <v/>
      </c>
      <c r="K804" s="1251" t="n">
        <f aca="false">IF($B804="X",H804*I804+J804,0)</f>
        <v>0</v>
      </c>
      <c r="L804" s="577" t="str">
        <f aca="false">IF($B804="X",'13_Subcomp 10'!M74,"")</f>
        <v/>
      </c>
      <c r="M804" s="665" t="str">
        <f aca="false">IF($B804="X",'13_Subcomp 10'!N74,"")</f>
        <v/>
      </c>
      <c r="N804" s="665" t="str">
        <f aca="false">IF($B804="X",'13_Subcomp 10'!O74,"")</f>
        <v/>
      </c>
      <c r="O804" s="1251" t="n">
        <f aca="false">IF($B804="X",M804*N804,0)</f>
        <v>0</v>
      </c>
      <c r="P804" s="577" t="str">
        <f aca="false">IF($B804="X",'13_Subcomp 10'!Q74,"")</f>
        <v/>
      </c>
      <c r="Q804" s="665" t="str">
        <f aca="false">IF($B804="X",'13_Subcomp 10'!R74,"")</f>
        <v/>
      </c>
      <c r="R804" s="665" t="str">
        <f aca="false">IF($B804="X",'13_Subcomp 10'!S74,"")</f>
        <v/>
      </c>
      <c r="S804" s="1251" t="n">
        <f aca="false">IF($B804="X",Q804*R804,0)</f>
        <v>0</v>
      </c>
      <c r="T804" s="577" t="str">
        <f aca="false">IF($B804="X",'13_Subcomp 10'!U74,"")</f>
        <v/>
      </c>
      <c r="U804" s="665" t="str">
        <f aca="false">IF($B804="X",'13_Subcomp 10'!V74,"")</f>
        <v/>
      </c>
      <c r="V804" s="665" t="str">
        <f aca="false">IF($B804="X",'13_Subcomp 10'!W74,"")</f>
        <v/>
      </c>
      <c r="W804" s="1251" t="n">
        <f aca="false">IF($B804="X",U804*V804,0)</f>
        <v>0</v>
      </c>
    </row>
    <row r="805" customFormat="false" ht="12.75" hidden="true" customHeight="false" outlineLevel="0" collapsed="false">
      <c r="A805" s="1254" t="str">
        <f aca="false">IF(AND('3_Comp_Subcomp e Produtos'!B180="Sim",'3_Comp_Subcomp e Produtos'!F180="Sim"),'3_Comp_Subcomp e Produtos'!A180,"NÃO SELECIONADO")</f>
        <v>NÃO SELECIONADO</v>
      </c>
      <c r="B805" s="1250" t="str">
        <f aca="false">IF(A805="NÃO SELECIONADO","","X")</f>
        <v/>
      </c>
      <c r="C805" s="597" t="str">
        <f aca="false">IF($B805="X",'13_Subcomp 10'!D75,"")</f>
        <v/>
      </c>
      <c r="D805" s="577" t="str">
        <f aca="false">IF($B805="X",'13_Subcomp 10'!E75,"")</f>
        <v/>
      </c>
      <c r="E805" s="665" t="str">
        <f aca="false">IF($B805="X",'13_Subcomp 10'!F75,"")</f>
        <v/>
      </c>
      <c r="F805" s="1251" t="n">
        <f aca="false">IF($B805="X",D805*E805,0)</f>
        <v>0</v>
      </c>
      <c r="G805" s="597" t="str">
        <f aca="false">IF($B805="X",'13_Subcomp 10'!H75,"")</f>
        <v/>
      </c>
      <c r="H805" s="577" t="str">
        <f aca="false">IF($B805="X",'13_Subcomp 10'!I75,"")</f>
        <v/>
      </c>
      <c r="I805" s="665" t="str">
        <f aca="false">IF($B805="X",'13_Subcomp 10'!J75,"")</f>
        <v/>
      </c>
      <c r="J805" s="665" t="str">
        <f aca="false">IF($B805="X",'13_Subcomp 10'!K75,"")</f>
        <v/>
      </c>
      <c r="K805" s="1251" t="n">
        <f aca="false">IF($B805="X",H805*I805+J805,0)</f>
        <v>0</v>
      </c>
      <c r="L805" s="577" t="str">
        <f aca="false">IF($B805="X",'13_Subcomp 10'!M75,"")</f>
        <v/>
      </c>
      <c r="M805" s="665" t="str">
        <f aca="false">IF($B805="X",'13_Subcomp 10'!N75,"")</f>
        <v/>
      </c>
      <c r="N805" s="665" t="str">
        <f aca="false">IF($B805="X",'13_Subcomp 10'!O75,"")</f>
        <v/>
      </c>
      <c r="O805" s="1251" t="n">
        <f aca="false">IF($B805="X",M805*N805,0)</f>
        <v>0</v>
      </c>
      <c r="P805" s="577" t="str">
        <f aca="false">IF($B805="X",'13_Subcomp 10'!Q75,"")</f>
        <v/>
      </c>
      <c r="Q805" s="665" t="str">
        <f aca="false">IF($B805="X",'13_Subcomp 10'!R75,"")</f>
        <v/>
      </c>
      <c r="R805" s="665" t="str">
        <f aca="false">IF($B805="X",'13_Subcomp 10'!S75,"")</f>
        <v/>
      </c>
      <c r="S805" s="1251" t="n">
        <f aca="false">IF($B805="X",Q805*R805,0)</f>
        <v>0</v>
      </c>
      <c r="T805" s="577" t="str">
        <f aca="false">IF($B805="X",'13_Subcomp 10'!U75,"")</f>
        <v/>
      </c>
      <c r="U805" s="665" t="str">
        <f aca="false">IF($B805="X",'13_Subcomp 10'!V75,"")</f>
        <v/>
      </c>
      <c r="V805" s="665" t="str">
        <f aca="false">IF($B805="X",'13_Subcomp 10'!W75,"")</f>
        <v/>
      </c>
      <c r="W805" s="1251" t="n">
        <f aca="false">IF($B805="X",U805*V805,0)</f>
        <v>0</v>
      </c>
    </row>
    <row r="806" customFormat="false" ht="12.75" hidden="true" customHeight="false" outlineLevel="0" collapsed="false">
      <c r="A806" s="1254"/>
      <c r="B806" s="1250" t="str">
        <f aca="false">IF(A805="NÃO SELECIONADO","","X")</f>
        <v/>
      </c>
      <c r="C806" s="597" t="str">
        <f aca="false">IF($B806="X",'13_Subcomp 10'!D76,"")</f>
        <v/>
      </c>
      <c r="D806" s="577" t="str">
        <f aca="false">IF($B806="X",'13_Subcomp 10'!E76,"")</f>
        <v/>
      </c>
      <c r="E806" s="665" t="str">
        <f aca="false">IF($B806="X",'13_Subcomp 10'!F76,"")</f>
        <v/>
      </c>
      <c r="F806" s="1251" t="n">
        <f aca="false">IF($B806="X",D806*E806,0)</f>
        <v>0</v>
      </c>
      <c r="G806" s="597" t="str">
        <f aca="false">IF($B806="X",'13_Subcomp 10'!H76,"")</f>
        <v/>
      </c>
      <c r="H806" s="577" t="str">
        <f aca="false">IF($B806="X",'13_Subcomp 10'!I76,"")</f>
        <v/>
      </c>
      <c r="I806" s="665" t="str">
        <f aca="false">IF($B806="X",'13_Subcomp 10'!J76,"")</f>
        <v/>
      </c>
      <c r="J806" s="665" t="str">
        <f aca="false">IF($B806="X",'13_Subcomp 10'!K76,"")</f>
        <v/>
      </c>
      <c r="K806" s="1251" t="n">
        <f aca="false">IF($B806="X",H806*I806+J806,0)</f>
        <v>0</v>
      </c>
      <c r="L806" s="577" t="str">
        <f aca="false">IF($B806="X",'13_Subcomp 10'!M76,"")</f>
        <v/>
      </c>
      <c r="M806" s="665" t="str">
        <f aca="false">IF($B806="X",'13_Subcomp 10'!N76,"")</f>
        <v/>
      </c>
      <c r="N806" s="665" t="str">
        <f aca="false">IF($B806="X",'13_Subcomp 10'!O76,"")</f>
        <v/>
      </c>
      <c r="O806" s="1251" t="n">
        <f aca="false">IF($B806="X",M806*N806,0)</f>
        <v>0</v>
      </c>
      <c r="P806" s="577" t="str">
        <f aca="false">IF($B806="X",'13_Subcomp 10'!Q76,"")</f>
        <v/>
      </c>
      <c r="Q806" s="665" t="str">
        <f aca="false">IF($B806="X",'13_Subcomp 10'!R76,"")</f>
        <v/>
      </c>
      <c r="R806" s="665" t="str">
        <f aca="false">IF($B806="X",'13_Subcomp 10'!S76,"")</f>
        <v/>
      </c>
      <c r="S806" s="1251" t="n">
        <f aca="false">IF($B806="X",Q806*R806,0)</f>
        <v>0</v>
      </c>
      <c r="T806" s="577" t="str">
        <f aca="false">IF($B806="X",'13_Subcomp 10'!U76,"")</f>
        <v/>
      </c>
      <c r="U806" s="665" t="str">
        <f aca="false">IF($B806="X",'13_Subcomp 10'!V76,"")</f>
        <v/>
      </c>
      <c r="V806" s="665" t="str">
        <f aca="false">IF($B806="X",'13_Subcomp 10'!W76,"")</f>
        <v/>
      </c>
      <c r="W806" s="1251" t="n">
        <f aca="false">IF($B806="X",U806*V806,0)</f>
        <v>0</v>
      </c>
    </row>
    <row r="807" customFormat="false" ht="12.75" hidden="true" customHeight="false" outlineLevel="0" collapsed="false">
      <c r="A807" s="1254"/>
      <c r="B807" s="1250" t="str">
        <f aca="false">IF(A805="NÃO SELECIONADO","","X")</f>
        <v/>
      </c>
      <c r="C807" s="597" t="str">
        <f aca="false">IF($B807="X",'13_Subcomp 10'!D77,"")</f>
        <v/>
      </c>
      <c r="D807" s="577" t="str">
        <f aca="false">IF($B807="X",'13_Subcomp 10'!E77,"")</f>
        <v/>
      </c>
      <c r="E807" s="665" t="str">
        <f aca="false">IF($B807="X",'13_Subcomp 10'!F77,"")</f>
        <v/>
      </c>
      <c r="F807" s="1251" t="n">
        <f aca="false">IF($B807="X",D807*E807,0)</f>
        <v>0</v>
      </c>
      <c r="G807" s="597" t="str">
        <f aca="false">IF($B807="X",'13_Subcomp 10'!H77,"")</f>
        <v/>
      </c>
      <c r="H807" s="577" t="str">
        <f aca="false">IF($B807="X",'13_Subcomp 10'!I77,"")</f>
        <v/>
      </c>
      <c r="I807" s="665" t="str">
        <f aca="false">IF($B807="X",'13_Subcomp 10'!J77,"")</f>
        <v/>
      </c>
      <c r="J807" s="665" t="str">
        <f aca="false">IF($B807="X",'13_Subcomp 10'!K77,"")</f>
        <v/>
      </c>
      <c r="K807" s="1251" t="n">
        <f aca="false">IF($B807="X",H807*I807+J807,0)</f>
        <v>0</v>
      </c>
      <c r="L807" s="577" t="str">
        <f aca="false">IF($B807="X",'13_Subcomp 10'!M77,"")</f>
        <v/>
      </c>
      <c r="M807" s="665" t="str">
        <f aca="false">IF($B807="X",'13_Subcomp 10'!N77,"")</f>
        <v/>
      </c>
      <c r="N807" s="665" t="str">
        <f aca="false">IF($B807="X",'13_Subcomp 10'!O77,"")</f>
        <v/>
      </c>
      <c r="O807" s="1251" t="n">
        <f aca="false">IF($B807="X",M807*N807,0)</f>
        <v>0</v>
      </c>
      <c r="P807" s="577" t="str">
        <f aca="false">IF($B807="X",'13_Subcomp 10'!Q77,"")</f>
        <v/>
      </c>
      <c r="Q807" s="665" t="str">
        <f aca="false">IF($B807="X",'13_Subcomp 10'!R77,"")</f>
        <v/>
      </c>
      <c r="R807" s="665" t="str">
        <f aca="false">IF($B807="X",'13_Subcomp 10'!S77,"")</f>
        <v/>
      </c>
      <c r="S807" s="1251" t="n">
        <f aca="false">IF($B807="X",Q807*R807,0)</f>
        <v>0</v>
      </c>
      <c r="T807" s="577" t="str">
        <f aca="false">IF($B807="X",'13_Subcomp 10'!U77,"")</f>
        <v/>
      </c>
      <c r="U807" s="665" t="str">
        <f aca="false">IF($B807="X",'13_Subcomp 10'!V77,"")</f>
        <v/>
      </c>
      <c r="V807" s="665" t="str">
        <f aca="false">IF($B807="X",'13_Subcomp 10'!W77,"")</f>
        <v/>
      </c>
      <c r="W807" s="1251" t="n">
        <f aca="false">IF($B807="X",U807*V807,0)</f>
        <v>0</v>
      </c>
    </row>
    <row r="808" customFormat="false" ht="12.75" hidden="true" customHeight="false" outlineLevel="0" collapsed="false">
      <c r="A808" s="1254"/>
      <c r="B808" s="1250" t="str">
        <f aca="false">IF(A805="NÃO SELECIONADO","","X")</f>
        <v/>
      </c>
      <c r="C808" s="597" t="str">
        <f aca="false">IF($B808="X",'13_Subcomp 10'!D78,"")</f>
        <v/>
      </c>
      <c r="D808" s="577" t="str">
        <f aca="false">IF($B808="X",'13_Subcomp 10'!E78,"")</f>
        <v/>
      </c>
      <c r="E808" s="665" t="str">
        <f aca="false">IF($B808="X",'13_Subcomp 10'!F78,"")</f>
        <v/>
      </c>
      <c r="F808" s="1251" t="n">
        <f aca="false">IF($B808="X",D808*E808,0)</f>
        <v>0</v>
      </c>
      <c r="G808" s="597" t="str">
        <f aca="false">IF($B808="X",'13_Subcomp 10'!H78,"")</f>
        <v/>
      </c>
      <c r="H808" s="577" t="str">
        <f aca="false">IF($B808="X",'13_Subcomp 10'!I78,"")</f>
        <v/>
      </c>
      <c r="I808" s="665" t="str">
        <f aca="false">IF($B808="X",'13_Subcomp 10'!J78,"")</f>
        <v/>
      </c>
      <c r="J808" s="665" t="str">
        <f aca="false">IF($B808="X",'13_Subcomp 10'!K78,"")</f>
        <v/>
      </c>
      <c r="K808" s="1251" t="n">
        <f aca="false">IF($B808="X",H808*I808+J808,0)</f>
        <v>0</v>
      </c>
      <c r="L808" s="577" t="str">
        <f aca="false">IF($B808="X",'13_Subcomp 10'!M78,"")</f>
        <v/>
      </c>
      <c r="M808" s="665" t="str">
        <f aca="false">IF($B808="X",'13_Subcomp 10'!N78,"")</f>
        <v/>
      </c>
      <c r="N808" s="665" t="str">
        <f aca="false">IF($B808="X",'13_Subcomp 10'!O78,"")</f>
        <v/>
      </c>
      <c r="O808" s="1251" t="n">
        <f aca="false">IF($B808="X",M808*N808,0)</f>
        <v>0</v>
      </c>
      <c r="P808" s="577" t="str">
        <f aca="false">IF($B808="X",'13_Subcomp 10'!Q78,"")</f>
        <v/>
      </c>
      <c r="Q808" s="665" t="str">
        <f aca="false">IF($B808="X",'13_Subcomp 10'!R78,"")</f>
        <v/>
      </c>
      <c r="R808" s="665" t="str">
        <f aca="false">IF($B808="X",'13_Subcomp 10'!S78,"")</f>
        <v/>
      </c>
      <c r="S808" s="1251" t="n">
        <f aca="false">IF($B808="X",Q808*R808,0)</f>
        <v>0</v>
      </c>
      <c r="T808" s="577" t="str">
        <f aca="false">IF($B808="X",'13_Subcomp 10'!U78,"")</f>
        <v/>
      </c>
      <c r="U808" s="665" t="str">
        <f aca="false">IF($B808="X",'13_Subcomp 10'!V78,"")</f>
        <v/>
      </c>
      <c r="V808" s="665" t="str">
        <f aca="false">IF($B808="X",'13_Subcomp 10'!W78,"")</f>
        <v/>
      </c>
      <c r="W808" s="1251" t="n">
        <f aca="false">IF($B808="X",U808*V808,0)</f>
        <v>0</v>
      </c>
    </row>
    <row r="809" customFormat="false" ht="12.75" hidden="true" customHeight="false" outlineLevel="0" collapsed="false">
      <c r="A809" s="1254"/>
      <c r="B809" s="1250" t="str">
        <f aca="false">IF(A805="NÃO SELECIONADO","","X")</f>
        <v/>
      </c>
      <c r="C809" s="597" t="str">
        <f aca="false">IF($B809="X",'13_Subcomp 10'!D79,"")</f>
        <v/>
      </c>
      <c r="D809" s="577" t="str">
        <f aca="false">IF($B809="X",'13_Subcomp 10'!E79,"")</f>
        <v/>
      </c>
      <c r="E809" s="665" t="str">
        <f aca="false">IF($B809="X",'13_Subcomp 10'!F79,"")</f>
        <v/>
      </c>
      <c r="F809" s="1251" t="n">
        <f aca="false">IF($B809="X",D809*E809,0)</f>
        <v>0</v>
      </c>
      <c r="G809" s="597" t="str">
        <f aca="false">IF($B809="X",'13_Subcomp 10'!H79,"")</f>
        <v/>
      </c>
      <c r="H809" s="577" t="str">
        <f aca="false">IF($B809="X",'13_Subcomp 10'!I79,"")</f>
        <v/>
      </c>
      <c r="I809" s="665" t="str">
        <f aca="false">IF($B809="X",'13_Subcomp 10'!J79,"")</f>
        <v/>
      </c>
      <c r="J809" s="665" t="str">
        <f aca="false">IF($B809="X",'13_Subcomp 10'!K79,"")</f>
        <v/>
      </c>
      <c r="K809" s="1251" t="n">
        <f aca="false">IF($B809="X",H809*I809+J809,0)</f>
        <v>0</v>
      </c>
      <c r="L809" s="577" t="str">
        <f aca="false">IF($B809="X",'13_Subcomp 10'!M79,"")</f>
        <v/>
      </c>
      <c r="M809" s="665" t="str">
        <f aca="false">IF($B809="X",'13_Subcomp 10'!N79,"")</f>
        <v/>
      </c>
      <c r="N809" s="665" t="str">
        <f aca="false">IF($B809="X",'13_Subcomp 10'!O79,"")</f>
        <v/>
      </c>
      <c r="O809" s="1251" t="n">
        <f aca="false">IF($B809="X",M809*N809,0)</f>
        <v>0</v>
      </c>
      <c r="P809" s="577" t="str">
        <f aca="false">IF($B809="X",'13_Subcomp 10'!Q79,"")</f>
        <v/>
      </c>
      <c r="Q809" s="665" t="str">
        <f aca="false">IF($B809="X",'13_Subcomp 10'!R79,"")</f>
        <v/>
      </c>
      <c r="R809" s="665" t="str">
        <f aca="false">IF($B809="X",'13_Subcomp 10'!S79,"")</f>
        <v/>
      </c>
      <c r="S809" s="1251" t="n">
        <f aca="false">IF($B809="X",Q809*R809,0)</f>
        <v>0</v>
      </c>
      <c r="T809" s="577" t="str">
        <f aca="false">IF($B809="X",'13_Subcomp 10'!U79,"")</f>
        <v/>
      </c>
      <c r="U809" s="665" t="str">
        <f aca="false">IF($B809="X",'13_Subcomp 10'!V79,"")</f>
        <v/>
      </c>
      <c r="V809" s="665" t="str">
        <f aca="false">IF($B809="X",'13_Subcomp 10'!W79,"")</f>
        <v/>
      </c>
      <c r="W809" s="1251" t="n">
        <f aca="false">IF($B809="X",U809*V809,0)</f>
        <v>0</v>
      </c>
    </row>
    <row r="810" customFormat="false" ht="12.75" hidden="true" customHeight="false" outlineLevel="0" collapsed="false">
      <c r="A810" s="1254" t="str">
        <f aca="false">IF(AND('3_Comp_Subcomp e Produtos'!B181="Sim",'3_Comp_Subcomp e Produtos'!F181="Sim"),'3_Comp_Subcomp e Produtos'!A181,"NÃO SELECIONADO")</f>
        <v>NÃO SELECIONADO</v>
      </c>
      <c r="B810" s="1250" t="str">
        <f aca="false">IF(A810="NÃO SELECIONADO","","X")</f>
        <v/>
      </c>
      <c r="C810" s="597" t="str">
        <f aca="false">IF($B810="X",'13_Subcomp 10'!D80,"")</f>
        <v/>
      </c>
      <c r="D810" s="577" t="str">
        <f aca="false">IF($B810="X",'13_Subcomp 10'!E80,"")</f>
        <v/>
      </c>
      <c r="E810" s="665" t="str">
        <f aca="false">IF($B810="X",'13_Subcomp 10'!F80,"")</f>
        <v/>
      </c>
      <c r="F810" s="1251" t="n">
        <f aca="false">IF($B810="X",D810*E810,0)</f>
        <v>0</v>
      </c>
      <c r="G810" s="597" t="str">
        <f aca="false">IF($B810="X",'13_Subcomp 10'!H80,"")</f>
        <v/>
      </c>
      <c r="H810" s="577" t="str">
        <f aca="false">IF($B810="X",'13_Subcomp 10'!I80,"")</f>
        <v/>
      </c>
      <c r="I810" s="665" t="str">
        <f aca="false">IF($B810="X",'13_Subcomp 10'!J80,"")</f>
        <v/>
      </c>
      <c r="J810" s="665" t="str">
        <f aca="false">IF($B810="X",'13_Subcomp 10'!K80,"")</f>
        <v/>
      </c>
      <c r="K810" s="1251" t="n">
        <f aca="false">IF($B810="X",H810*I810+J810,0)</f>
        <v>0</v>
      </c>
      <c r="L810" s="577" t="str">
        <f aca="false">IF($B810="X",'13_Subcomp 10'!M80,"")</f>
        <v/>
      </c>
      <c r="M810" s="665" t="str">
        <f aca="false">IF($B810="X",'13_Subcomp 10'!N80,"")</f>
        <v/>
      </c>
      <c r="N810" s="665" t="str">
        <f aca="false">IF($B810="X",'13_Subcomp 10'!O80,"")</f>
        <v/>
      </c>
      <c r="O810" s="1251" t="n">
        <f aca="false">IF($B810="X",M810*N810,0)</f>
        <v>0</v>
      </c>
      <c r="P810" s="577" t="str">
        <f aca="false">IF($B810="X",'13_Subcomp 10'!Q80,"")</f>
        <v/>
      </c>
      <c r="Q810" s="665" t="str">
        <f aca="false">IF($B810="X",'13_Subcomp 10'!R80,"")</f>
        <v/>
      </c>
      <c r="R810" s="665" t="str">
        <f aca="false">IF($B810="X",'13_Subcomp 10'!S80,"")</f>
        <v/>
      </c>
      <c r="S810" s="1251" t="n">
        <f aca="false">IF($B810="X",Q810*R810,0)</f>
        <v>0</v>
      </c>
      <c r="T810" s="577" t="str">
        <f aca="false">IF($B810="X",'13_Subcomp 10'!U80,"")</f>
        <v/>
      </c>
      <c r="U810" s="665" t="str">
        <f aca="false">IF($B810="X",'13_Subcomp 10'!V80,"")</f>
        <v/>
      </c>
      <c r="V810" s="665" t="str">
        <f aca="false">IF($B810="X",'13_Subcomp 10'!W80,"")</f>
        <v/>
      </c>
      <c r="W810" s="1251" t="n">
        <f aca="false">IF($B810="X",U810*V810,0)</f>
        <v>0</v>
      </c>
    </row>
    <row r="811" customFormat="false" ht="12.75" hidden="true" customHeight="false" outlineLevel="0" collapsed="false">
      <c r="A811" s="1254"/>
      <c r="B811" s="1250" t="str">
        <f aca="false">IF(A810="NÃO SELECIONADO","","X")</f>
        <v/>
      </c>
      <c r="C811" s="597" t="str">
        <f aca="false">IF($B811="X",'13_Subcomp 10'!D81,"")</f>
        <v/>
      </c>
      <c r="D811" s="577" t="str">
        <f aca="false">IF($B811="X",'13_Subcomp 10'!E81,"")</f>
        <v/>
      </c>
      <c r="E811" s="665" t="str">
        <f aca="false">IF($B811="X",'13_Subcomp 10'!F81,"")</f>
        <v/>
      </c>
      <c r="F811" s="1251" t="n">
        <f aca="false">IF($B811="X",D811*E811,0)</f>
        <v>0</v>
      </c>
      <c r="G811" s="597" t="str">
        <f aca="false">IF($B811="X",'13_Subcomp 10'!H81,"")</f>
        <v/>
      </c>
      <c r="H811" s="577" t="str">
        <f aca="false">IF($B811="X",'13_Subcomp 10'!I81,"")</f>
        <v/>
      </c>
      <c r="I811" s="665" t="str">
        <f aca="false">IF($B811="X",'13_Subcomp 10'!J81,"")</f>
        <v/>
      </c>
      <c r="J811" s="665" t="str">
        <f aca="false">IF($B811="X",'13_Subcomp 10'!K81,"")</f>
        <v/>
      </c>
      <c r="K811" s="1251" t="n">
        <f aca="false">IF($B811="X",H811*I811+J811,0)</f>
        <v>0</v>
      </c>
      <c r="L811" s="577" t="str">
        <f aca="false">IF($B811="X",'13_Subcomp 10'!M81,"")</f>
        <v/>
      </c>
      <c r="M811" s="665" t="str">
        <f aca="false">IF($B811="X",'13_Subcomp 10'!N81,"")</f>
        <v/>
      </c>
      <c r="N811" s="665" t="str">
        <f aca="false">IF($B811="X",'13_Subcomp 10'!O81,"")</f>
        <v/>
      </c>
      <c r="O811" s="1251" t="n">
        <f aca="false">IF($B811="X",M811*N811,0)</f>
        <v>0</v>
      </c>
      <c r="P811" s="577" t="str">
        <f aca="false">IF($B811="X",'13_Subcomp 10'!Q81,"")</f>
        <v/>
      </c>
      <c r="Q811" s="665" t="str">
        <f aca="false">IF($B811="X",'13_Subcomp 10'!R81,"")</f>
        <v/>
      </c>
      <c r="R811" s="665" t="str">
        <f aca="false">IF($B811="X",'13_Subcomp 10'!S81,"")</f>
        <v/>
      </c>
      <c r="S811" s="1251" t="n">
        <f aca="false">IF($B811="X",Q811*R811,0)</f>
        <v>0</v>
      </c>
      <c r="T811" s="577" t="str">
        <f aca="false">IF($B811="X",'13_Subcomp 10'!U81,"")</f>
        <v/>
      </c>
      <c r="U811" s="665" t="str">
        <f aca="false">IF($B811="X",'13_Subcomp 10'!V81,"")</f>
        <v/>
      </c>
      <c r="V811" s="665" t="str">
        <f aca="false">IF($B811="X",'13_Subcomp 10'!W81,"")</f>
        <v/>
      </c>
      <c r="W811" s="1251" t="n">
        <f aca="false">IF($B811="X",U811*V811,0)</f>
        <v>0</v>
      </c>
    </row>
    <row r="812" customFormat="false" ht="12.75" hidden="true" customHeight="false" outlineLevel="0" collapsed="false">
      <c r="A812" s="1254"/>
      <c r="B812" s="1250" t="str">
        <f aca="false">IF(A810="NÃO SELECIONADO","","X")</f>
        <v/>
      </c>
      <c r="C812" s="597" t="str">
        <f aca="false">IF($B812="X",'13_Subcomp 10'!D82,"")</f>
        <v/>
      </c>
      <c r="D812" s="577" t="str">
        <f aca="false">IF($B812="X",'13_Subcomp 10'!E82,"")</f>
        <v/>
      </c>
      <c r="E812" s="665" t="str">
        <f aca="false">IF($B812="X",'13_Subcomp 10'!F82,"")</f>
        <v/>
      </c>
      <c r="F812" s="1251" t="n">
        <f aca="false">IF($B812="X",D812*E812,0)</f>
        <v>0</v>
      </c>
      <c r="G812" s="597" t="str">
        <f aca="false">IF($B812="X",'13_Subcomp 10'!H82,"")</f>
        <v/>
      </c>
      <c r="H812" s="577" t="str">
        <f aca="false">IF($B812="X",'13_Subcomp 10'!I82,"")</f>
        <v/>
      </c>
      <c r="I812" s="665" t="str">
        <f aca="false">IF($B812="X",'13_Subcomp 10'!J82,"")</f>
        <v/>
      </c>
      <c r="J812" s="665" t="str">
        <f aca="false">IF($B812="X",'13_Subcomp 10'!K82,"")</f>
        <v/>
      </c>
      <c r="K812" s="1251" t="n">
        <f aca="false">IF($B812="X",H812*I812+J812,0)</f>
        <v>0</v>
      </c>
      <c r="L812" s="577" t="str">
        <f aca="false">IF($B812="X",'13_Subcomp 10'!M82,"")</f>
        <v/>
      </c>
      <c r="M812" s="665" t="str">
        <f aca="false">IF($B812="X",'13_Subcomp 10'!N82,"")</f>
        <v/>
      </c>
      <c r="N812" s="665" t="str">
        <f aca="false">IF($B812="X",'13_Subcomp 10'!O82,"")</f>
        <v/>
      </c>
      <c r="O812" s="1251" t="n">
        <f aca="false">IF($B812="X",M812*N812,0)</f>
        <v>0</v>
      </c>
      <c r="P812" s="577" t="str">
        <f aca="false">IF($B812="X",'13_Subcomp 10'!Q82,"")</f>
        <v/>
      </c>
      <c r="Q812" s="665" t="str">
        <f aca="false">IF($B812="X",'13_Subcomp 10'!R82,"")</f>
        <v/>
      </c>
      <c r="R812" s="665" t="str">
        <f aca="false">IF($B812="X",'13_Subcomp 10'!S82,"")</f>
        <v/>
      </c>
      <c r="S812" s="1251" t="n">
        <f aca="false">IF($B812="X",Q812*R812,0)</f>
        <v>0</v>
      </c>
      <c r="T812" s="577" t="str">
        <f aca="false">IF($B812="X",'13_Subcomp 10'!U82,"")</f>
        <v/>
      </c>
      <c r="U812" s="665" t="str">
        <f aca="false">IF($B812="X",'13_Subcomp 10'!V82,"")</f>
        <v/>
      </c>
      <c r="V812" s="665" t="str">
        <f aca="false">IF($B812="X",'13_Subcomp 10'!W82,"")</f>
        <v/>
      </c>
      <c r="W812" s="1251" t="n">
        <f aca="false">IF($B812="X",U812*V812,0)</f>
        <v>0</v>
      </c>
    </row>
    <row r="813" customFormat="false" ht="12.75" hidden="true" customHeight="false" outlineLevel="0" collapsed="false">
      <c r="A813" s="1254"/>
      <c r="B813" s="1250" t="str">
        <f aca="false">IF(A810="NÃO SELECIONADO","","X")</f>
        <v/>
      </c>
      <c r="C813" s="597" t="str">
        <f aca="false">IF($B813="X",'13_Subcomp 10'!D83,"")</f>
        <v/>
      </c>
      <c r="D813" s="577" t="str">
        <f aca="false">IF($B813="X",'13_Subcomp 10'!E83,"")</f>
        <v/>
      </c>
      <c r="E813" s="665" t="str">
        <f aca="false">IF($B813="X",'13_Subcomp 10'!F83,"")</f>
        <v/>
      </c>
      <c r="F813" s="1251" t="n">
        <f aca="false">IF($B813="X",D813*E813,0)</f>
        <v>0</v>
      </c>
      <c r="G813" s="597" t="str">
        <f aca="false">IF($B813="X",'13_Subcomp 10'!H83,"")</f>
        <v/>
      </c>
      <c r="H813" s="577" t="str">
        <f aca="false">IF($B813="X",'13_Subcomp 10'!I83,"")</f>
        <v/>
      </c>
      <c r="I813" s="665" t="str">
        <f aca="false">IF($B813="X",'13_Subcomp 10'!J83,"")</f>
        <v/>
      </c>
      <c r="J813" s="665" t="str">
        <f aca="false">IF($B813="X",'13_Subcomp 10'!K83,"")</f>
        <v/>
      </c>
      <c r="K813" s="1251" t="n">
        <f aca="false">IF($B813="X",H813*I813+J813,0)</f>
        <v>0</v>
      </c>
      <c r="L813" s="577" t="str">
        <f aca="false">IF($B813="X",'13_Subcomp 10'!M83,"")</f>
        <v/>
      </c>
      <c r="M813" s="665" t="str">
        <f aca="false">IF($B813="X",'13_Subcomp 10'!N83,"")</f>
        <v/>
      </c>
      <c r="N813" s="665" t="str">
        <f aca="false">IF($B813="X",'13_Subcomp 10'!O83,"")</f>
        <v/>
      </c>
      <c r="O813" s="1251" t="n">
        <f aca="false">IF($B813="X",M813*N813,0)</f>
        <v>0</v>
      </c>
      <c r="P813" s="577" t="str">
        <f aca="false">IF($B813="X",'13_Subcomp 10'!Q83,"")</f>
        <v/>
      </c>
      <c r="Q813" s="665" t="str">
        <f aca="false">IF($B813="X",'13_Subcomp 10'!R83,"")</f>
        <v/>
      </c>
      <c r="R813" s="665" t="str">
        <f aca="false">IF($B813="X",'13_Subcomp 10'!S83,"")</f>
        <v/>
      </c>
      <c r="S813" s="1251" t="n">
        <f aca="false">IF($B813="X",Q813*R813,0)</f>
        <v>0</v>
      </c>
      <c r="T813" s="577" t="str">
        <f aca="false">IF($B813="X",'13_Subcomp 10'!U83,"")</f>
        <v/>
      </c>
      <c r="U813" s="665" t="str">
        <f aca="false">IF($B813="X",'13_Subcomp 10'!V83,"")</f>
        <v/>
      </c>
      <c r="V813" s="665" t="str">
        <f aca="false">IF($B813="X",'13_Subcomp 10'!W83,"")</f>
        <v/>
      </c>
      <c r="W813" s="1251" t="n">
        <f aca="false">IF($B813="X",U813*V813,0)</f>
        <v>0</v>
      </c>
    </row>
    <row r="814" customFormat="false" ht="12.75" hidden="true" customHeight="false" outlineLevel="0" collapsed="false">
      <c r="A814" s="1254"/>
      <c r="B814" s="1250" t="str">
        <f aca="false">IF(A810="NÃO SELECIONADO","","X")</f>
        <v/>
      </c>
      <c r="C814" s="597" t="str">
        <f aca="false">IF($B814="X",'13_Subcomp 10'!D84,"")</f>
        <v/>
      </c>
      <c r="D814" s="577" t="str">
        <f aca="false">IF($B814="X",'13_Subcomp 10'!E84,"")</f>
        <v/>
      </c>
      <c r="E814" s="665" t="str">
        <f aca="false">IF($B814="X",'13_Subcomp 10'!F84,"")</f>
        <v/>
      </c>
      <c r="F814" s="1251" t="n">
        <f aca="false">IF($B814="X",D814*E814,0)</f>
        <v>0</v>
      </c>
      <c r="G814" s="597" t="str">
        <f aca="false">IF($B814="X",'13_Subcomp 10'!H84,"")</f>
        <v/>
      </c>
      <c r="H814" s="577" t="str">
        <f aca="false">IF($B814="X",'13_Subcomp 10'!I84,"")</f>
        <v/>
      </c>
      <c r="I814" s="665" t="str">
        <f aca="false">IF($B814="X",'13_Subcomp 10'!J84,"")</f>
        <v/>
      </c>
      <c r="J814" s="665" t="str">
        <f aca="false">IF($B814="X",'13_Subcomp 10'!K84,"")</f>
        <v/>
      </c>
      <c r="K814" s="1251" t="n">
        <f aca="false">IF($B814="X",H814*I814+J814,0)</f>
        <v>0</v>
      </c>
      <c r="L814" s="577" t="str">
        <f aca="false">IF($B814="X",'13_Subcomp 10'!M84,"")</f>
        <v/>
      </c>
      <c r="M814" s="665" t="str">
        <f aca="false">IF($B814="X",'13_Subcomp 10'!N84,"")</f>
        <v/>
      </c>
      <c r="N814" s="665" t="str">
        <f aca="false">IF($B814="X",'13_Subcomp 10'!O84,"")</f>
        <v/>
      </c>
      <c r="O814" s="1251" t="n">
        <f aca="false">IF($B814="X",M814*N814,0)</f>
        <v>0</v>
      </c>
      <c r="P814" s="577" t="str">
        <f aca="false">IF($B814="X",'13_Subcomp 10'!Q84,"")</f>
        <v/>
      </c>
      <c r="Q814" s="665" t="str">
        <f aca="false">IF($B814="X",'13_Subcomp 10'!R84,"")</f>
        <v/>
      </c>
      <c r="R814" s="665" t="str">
        <f aca="false">IF($B814="X",'13_Subcomp 10'!S84,"")</f>
        <v/>
      </c>
      <c r="S814" s="1251" t="n">
        <f aca="false">IF($B814="X",Q814*R814,0)</f>
        <v>0</v>
      </c>
      <c r="T814" s="577" t="str">
        <f aca="false">IF($B814="X",'13_Subcomp 10'!U84,"")</f>
        <v/>
      </c>
      <c r="U814" s="665" t="str">
        <f aca="false">IF($B814="X",'13_Subcomp 10'!V84,"")</f>
        <v/>
      </c>
      <c r="V814" s="665" t="str">
        <f aca="false">IF($B814="X",'13_Subcomp 10'!W84,"")</f>
        <v/>
      </c>
      <c r="W814" s="1251" t="n">
        <f aca="false">IF($B814="X",U814*V814,0)</f>
        <v>0</v>
      </c>
    </row>
    <row r="815" customFormat="false" ht="12.75" hidden="true" customHeight="false" outlineLevel="0" collapsed="false">
      <c r="A815" s="1254" t="str">
        <f aca="false">IF(AND('3_Comp_Subcomp e Produtos'!B183="Sim",'3_Comp_Subcomp e Produtos'!F183="Sim"),'3_Comp_Subcomp e Produtos'!A183,"NÃO SELECIONADO")</f>
        <v>NÃO SELECIONADO</v>
      </c>
      <c r="B815" s="1250" t="str">
        <f aca="false">IF(A815="NÃO SELECIONADO","","X")</f>
        <v/>
      </c>
      <c r="C815" s="597" t="str">
        <f aca="false">IF($B815="X",'14_Subcomp 11'!D5,"")</f>
        <v/>
      </c>
      <c r="D815" s="577" t="str">
        <f aca="false">IF($B815="X",'14_Subcomp 11'!E5,"")</f>
        <v/>
      </c>
      <c r="E815" s="665" t="str">
        <f aca="false">IF($B815="X",'14_Subcomp 11'!F5,"")</f>
        <v/>
      </c>
      <c r="F815" s="1251" t="n">
        <f aca="false">IF($B815="X",D815*E815,0)</f>
        <v>0</v>
      </c>
      <c r="G815" s="597" t="str">
        <f aca="false">IF($B815="X",'14_Subcomp 11'!H5,"")</f>
        <v/>
      </c>
      <c r="H815" s="577" t="str">
        <f aca="false">IF($B815="X",'14_Subcomp 11'!I5,"")</f>
        <v/>
      </c>
      <c r="I815" s="665" t="str">
        <f aca="false">IF($B815="X",'14_Subcomp 11'!J5,"")</f>
        <v/>
      </c>
      <c r="J815" s="665" t="str">
        <f aca="false">IF($B815="X",'14_Subcomp 11'!K5,"")</f>
        <v/>
      </c>
      <c r="K815" s="1251" t="n">
        <f aca="false">IF($B815="X",H815*I815+J815,0)</f>
        <v>0</v>
      </c>
      <c r="L815" s="577" t="str">
        <f aca="false">IF($B815="X",'14_Subcomp 11'!M5,"")</f>
        <v/>
      </c>
      <c r="M815" s="665" t="str">
        <f aca="false">IF($B815="X",'14_Subcomp 11'!N5,"")</f>
        <v/>
      </c>
      <c r="N815" s="665" t="str">
        <f aca="false">IF($B815="X",'14_Subcomp 11'!O5,"")</f>
        <v/>
      </c>
      <c r="O815" s="1251" t="n">
        <f aca="false">IF($B815="X",M815*N815,0)</f>
        <v>0</v>
      </c>
      <c r="P815" s="577" t="str">
        <f aca="false">IF($B815="X",'14_Subcomp 11'!Q5,"")</f>
        <v/>
      </c>
      <c r="Q815" s="665" t="str">
        <f aca="false">IF($B815="X",'14_Subcomp 11'!R5,"")</f>
        <v/>
      </c>
      <c r="R815" s="665" t="str">
        <f aca="false">IF($B815="X",'14_Subcomp 11'!S5,"")</f>
        <v/>
      </c>
      <c r="S815" s="1251" t="n">
        <f aca="false">IF($B815="X",Q815*R815,0)</f>
        <v>0</v>
      </c>
      <c r="T815" s="577" t="str">
        <f aca="false">IF($B815="X",'14_Subcomp 11'!U5,"")</f>
        <v/>
      </c>
      <c r="U815" s="665" t="str">
        <f aca="false">IF($B815="X",'14_Subcomp 11'!V5,"")</f>
        <v/>
      </c>
      <c r="V815" s="665" t="str">
        <f aca="false">IF($B815="X",'14_Subcomp 11'!W5,"")</f>
        <v/>
      </c>
      <c r="W815" s="1251" t="n">
        <f aca="false">IF($B815="X",U815*V815,0)</f>
        <v>0</v>
      </c>
    </row>
    <row r="816" customFormat="false" ht="12.75" hidden="true" customHeight="false" outlineLevel="0" collapsed="false">
      <c r="A816" s="1254"/>
      <c r="B816" s="1250" t="str">
        <f aca="false">IF(A815="NÃO SELECIONADO","","X")</f>
        <v/>
      </c>
      <c r="C816" s="597" t="str">
        <f aca="false">IF($B816="X",'14_Subcomp 11'!D6,"")</f>
        <v/>
      </c>
      <c r="D816" s="577" t="str">
        <f aca="false">IF($B816="X",'14_Subcomp 11'!E6,"")</f>
        <v/>
      </c>
      <c r="E816" s="665" t="str">
        <f aca="false">IF($B816="X",'14_Subcomp 11'!F6,"")</f>
        <v/>
      </c>
      <c r="F816" s="1251" t="n">
        <f aca="false">IF($B816="X",D816*E816,0)</f>
        <v>0</v>
      </c>
      <c r="G816" s="597" t="str">
        <f aca="false">IF($B816="X",'14_Subcomp 11'!H6,"")</f>
        <v/>
      </c>
      <c r="H816" s="577" t="str">
        <f aca="false">IF($B816="X",'14_Subcomp 11'!I6,"")</f>
        <v/>
      </c>
      <c r="I816" s="665" t="str">
        <f aca="false">IF($B816="X",'14_Subcomp 11'!J6,"")</f>
        <v/>
      </c>
      <c r="J816" s="665" t="str">
        <f aca="false">IF($B816="X",'14_Subcomp 11'!K6,"")</f>
        <v/>
      </c>
      <c r="K816" s="1251" t="n">
        <f aca="false">IF($B816="X",H816*I816+J816,0)</f>
        <v>0</v>
      </c>
      <c r="L816" s="577" t="str">
        <f aca="false">IF($B816="X",'14_Subcomp 11'!M6,"")</f>
        <v/>
      </c>
      <c r="M816" s="665" t="str">
        <f aca="false">IF($B816="X",'14_Subcomp 11'!N6,"")</f>
        <v/>
      </c>
      <c r="N816" s="665" t="str">
        <f aca="false">IF($B816="X",'14_Subcomp 11'!O6,"")</f>
        <v/>
      </c>
      <c r="O816" s="1251" t="n">
        <f aca="false">IF($B816="X",M816*N816,0)</f>
        <v>0</v>
      </c>
      <c r="P816" s="577" t="str">
        <f aca="false">IF($B816="X",'14_Subcomp 11'!Q6,"")</f>
        <v/>
      </c>
      <c r="Q816" s="665" t="str">
        <f aca="false">IF($B816="X",'14_Subcomp 11'!R6,"")</f>
        <v/>
      </c>
      <c r="R816" s="665" t="str">
        <f aca="false">IF($B816="X",'14_Subcomp 11'!S6,"")</f>
        <v/>
      </c>
      <c r="S816" s="1251" t="n">
        <f aca="false">IF($B816="X",Q816*R816,0)</f>
        <v>0</v>
      </c>
      <c r="T816" s="577" t="str">
        <f aca="false">IF($B816="X",'14_Subcomp 11'!U6,"")</f>
        <v/>
      </c>
      <c r="U816" s="665" t="str">
        <f aca="false">IF($B816="X",'14_Subcomp 11'!V6,"")</f>
        <v/>
      </c>
      <c r="V816" s="665" t="str">
        <f aca="false">IF($B816="X",'14_Subcomp 11'!W6,"")</f>
        <v/>
      </c>
      <c r="W816" s="1251" t="n">
        <f aca="false">IF($B816="X",U816*V816,0)</f>
        <v>0</v>
      </c>
    </row>
    <row r="817" customFormat="false" ht="12.75" hidden="true" customHeight="false" outlineLevel="0" collapsed="false">
      <c r="A817" s="1254"/>
      <c r="B817" s="1250" t="str">
        <f aca="false">IF(A815="NÃO SELECIONADO","","X")</f>
        <v/>
      </c>
      <c r="C817" s="597" t="str">
        <f aca="false">IF($B817="X",'14_Subcomp 11'!D7,"")</f>
        <v/>
      </c>
      <c r="D817" s="577" t="str">
        <f aca="false">IF($B817="X",'14_Subcomp 11'!E7,"")</f>
        <v/>
      </c>
      <c r="E817" s="665" t="str">
        <f aca="false">IF($B817="X",'14_Subcomp 11'!F7,"")</f>
        <v/>
      </c>
      <c r="F817" s="1251" t="n">
        <f aca="false">IF($B817="X",D817*E817,0)</f>
        <v>0</v>
      </c>
      <c r="G817" s="597" t="str">
        <f aca="false">IF($B817="X",'14_Subcomp 11'!H7,"")</f>
        <v/>
      </c>
      <c r="H817" s="577" t="str">
        <f aca="false">IF($B817="X",'14_Subcomp 11'!I7,"")</f>
        <v/>
      </c>
      <c r="I817" s="665" t="str">
        <f aca="false">IF($B817="X",'14_Subcomp 11'!J7,"")</f>
        <v/>
      </c>
      <c r="J817" s="665" t="str">
        <f aca="false">IF($B817="X",'14_Subcomp 11'!K7,"")</f>
        <v/>
      </c>
      <c r="K817" s="1251" t="n">
        <f aca="false">IF($B817="X",H817*I817+J817,0)</f>
        <v>0</v>
      </c>
      <c r="L817" s="577" t="str">
        <f aca="false">IF($B817="X",'14_Subcomp 11'!M7,"")</f>
        <v/>
      </c>
      <c r="M817" s="665" t="str">
        <f aca="false">IF($B817="X",'14_Subcomp 11'!N7,"")</f>
        <v/>
      </c>
      <c r="N817" s="665" t="str">
        <f aca="false">IF($B817="X",'14_Subcomp 11'!O7,"")</f>
        <v/>
      </c>
      <c r="O817" s="1251" t="n">
        <f aca="false">IF($B817="X",M817*N817,0)</f>
        <v>0</v>
      </c>
      <c r="P817" s="577" t="str">
        <f aca="false">IF($B817="X",'14_Subcomp 11'!Q7,"")</f>
        <v/>
      </c>
      <c r="Q817" s="665" t="str">
        <f aca="false">IF($B817="X",'14_Subcomp 11'!R7,"")</f>
        <v/>
      </c>
      <c r="R817" s="665" t="str">
        <f aca="false">IF($B817="X",'14_Subcomp 11'!S7,"")</f>
        <v/>
      </c>
      <c r="S817" s="1251" t="n">
        <f aca="false">IF($B817="X",Q817*R817,0)</f>
        <v>0</v>
      </c>
      <c r="T817" s="577" t="str">
        <f aca="false">IF($B817="X",'14_Subcomp 11'!U7,"")</f>
        <v/>
      </c>
      <c r="U817" s="665" t="str">
        <f aca="false">IF($B817="X",'14_Subcomp 11'!V7,"")</f>
        <v/>
      </c>
      <c r="V817" s="665" t="str">
        <f aca="false">IF($B817="X",'14_Subcomp 11'!W7,"")</f>
        <v/>
      </c>
      <c r="W817" s="1251" t="n">
        <f aca="false">IF($B817="X",U817*V817,0)</f>
        <v>0</v>
      </c>
    </row>
    <row r="818" customFormat="false" ht="12.75" hidden="true" customHeight="false" outlineLevel="0" collapsed="false">
      <c r="A818" s="1254"/>
      <c r="B818" s="1250" t="str">
        <f aca="false">IF(A815="NÃO SELECIONADO","","X")</f>
        <v/>
      </c>
      <c r="C818" s="597" t="str">
        <f aca="false">IF($B818="X",'14_Subcomp 11'!D8,"")</f>
        <v/>
      </c>
      <c r="D818" s="577" t="str">
        <f aca="false">IF($B818="X",'14_Subcomp 11'!E8,"")</f>
        <v/>
      </c>
      <c r="E818" s="665" t="str">
        <f aca="false">IF($B818="X",'14_Subcomp 11'!F8,"")</f>
        <v/>
      </c>
      <c r="F818" s="1251" t="n">
        <f aca="false">IF($B818="X",D818*E818,0)</f>
        <v>0</v>
      </c>
      <c r="G818" s="597" t="str">
        <f aca="false">IF($B818="X",'14_Subcomp 11'!H8,"")</f>
        <v/>
      </c>
      <c r="H818" s="577" t="str">
        <f aca="false">IF($B818="X",'14_Subcomp 11'!I8,"")</f>
        <v/>
      </c>
      <c r="I818" s="665" t="str">
        <f aca="false">IF($B818="X",'14_Subcomp 11'!J8,"")</f>
        <v/>
      </c>
      <c r="J818" s="665" t="str">
        <f aca="false">IF($B818="X",'14_Subcomp 11'!K8,"")</f>
        <v/>
      </c>
      <c r="K818" s="1251" t="n">
        <f aca="false">IF($B818="X",H818*I818+J818,0)</f>
        <v>0</v>
      </c>
      <c r="L818" s="577" t="str">
        <f aca="false">IF($B818="X",'14_Subcomp 11'!M8,"")</f>
        <v/>
      </c>
      <c r="M818" s="665" t="str">
        <f aca="false">IF($B818="X",'14_Subcomp 11'!N8,"")</f>
        <v/>
      </c>
      <c r="N818" s="665" t="str">
        <f aca="false">IF($B818="X",'14_Subcomp 11'!O8,"")</f>
        <v/>
      </c>
      <c r="O818" s="1251" t="n">
        <f aca="false">IF($B818="X",M818*N818,0)</f>
        <v>0</v>
      </c>
      <c r="P818" s="577" t="str">
        <f aca="false">IF($B818="X",'14_Subcomp 11'!Q8,"")</f>
        <v/>
      </c>
      <c r="Q818" s="665" t="str">
        <f aca="false">IF($B818="X",'14_Subcomp 11'!R8,"")</f>
        <v/>
      </c>
      <c r="R818" s="665" t="str">
        <f aca="false">IF($B818="X",'14_Subcomp 11'!S8,"")</f>
        <v/>
      </c>
      <c r="S818" s="1251" t="n">
        <f aca="false">IF($B818="X",Q818*R818,0)</f>
        <v>0</v>
      </c>
      <c r="T818" s="577" t="str">
        <f aca="false">IF($B818="X",'14_Subcomp 11'!U8,"")</f>
        <v/>
      </c>
      <c r="U818" s="665" t="str">
        <f aca="false">IF($B818="X",'14_Subcomp 11'!V8,"")</f>
        <v/>
      </c>
      <c r="V818" s="665" t="str">
        <f aca="false">IF($B818="X",'14_Subcomp 11'!W8,"")</f>
        <v/>
      </c>
      <c r="W818" s="1251" t="n">
        <f aca="false">IF($B818="X",U818*V818,0)</f>
        <v>0</v>
      </c>
    </row>
    <row r="819" customFormat="false" ht="12.75" hidden="true" customHeight="false" outlineLevel="0" collapsed="false">
      <c r="A819" s="1254"/>
      <c r="B819" s="1250" t="str">
        <f aca="false">IF(A815="NÃO SELECIONADO","","X")</f>
        <v/>
      </c>
      <c r="C819" s="597" t="str">
        <f aca="false">IF($B819="X",'14_Subcomp 11'!D9,"")</f>
        <v/>
      </c>
      <c r="D819" s="577" t="str">
        <f aca="false">IF($B819="X",'14_Subcomp 11'!E9,"")</f>
        <v/>
      </c>
      <c r="E819" s="665" t="str">
        <f aca="false">IF($B819="X",'14_Subcomp 11'!F9,"")</f>
        <v/>
      </c>
      <c r="F819" s="1251" t="n">
        <f aca="false">IF($B819="X",D819*E819,0)</f>
        <v>0</v>
      </c>
      <c r="G819" s="597" t="str">
        <f aca="false">IF($B819="X",'14_Subcomp 11'!H9,"")</f>
        <v/>
      </c>
      <c r="H819" s="577" t="str">
        <f aca="false">IF($B819="X",'14_Subcomp 11'!I9,"")</f>
        <v/>
      </c>
      <c r="I819" s="665" t="str">
        <f aca="false">IF($B819="X",'14_Subcomp 11'!J9,"")</f>
        <v/>
      </c>
      <c r="J819" s="665" t="str">
        <f aca="false">IF($B819="X",'14_Subcomp 11'!K9,"")</f>
        <v/>
      </c>
      <c r="K819" s="1251" t="n">
        <f aca="false">IF($B819="X",H819*I819+J819,0)</f>
        <v>0</v>
      </c>
      <c r="L819" s="577" t="str">
        <f aca="false">IF($B819="X",'14_Subcomp 11'!M9,"")</f>
        <v/>
      </c>
      <c r="M819" s="665" t="str">
        <f aca="false">IF($B819="X",'14_Subcomp 11'!N9,"")</f>
        <v/>
      </c>
      <c r="N819" s="665" t="str">
        <f aca="false">IF($B819="X",'14_Subcomp 11'!O9,"")</f>
        <v/>
      </c>
      <c r="O819" s="1251" t="n">
        <f aca="false">IF($B819="X",M819*N819,0)</f>
        <v>0</v>
      </c>
      <c r="P819" s="577" t="str">
        <f aca="false">IF($B819="X",'14_Subcomp 11'!Q9,"")</f>
        <v/>
      </c>
      <c r="Q819" s="665" t="str">
        <f aca="false">IF($B819="X",'14_Subcomp 11'!R9,"")</f>
        <v/>
      </c>
      <c r="R819" s="665" t="str">
        <f aca="false">IF($B819="X",'14_Subcomp 11'!S9,"")</f>
        <v/>
      </c>
      <c r="S819" s="1251" t="n">
        <f aca="false">IF($B819="X",Q819*R819,0)</f>
        <v>0</v>
      </c>
      <c r="T819" s="577" t="str">
        <f aca="false">IF($B819="X",'14_Subcomp 11'!U9,"")</f>
        <v/>
      </c>
      <c r="U819" s="665" t="str">
        <f aca="false">IF($B819="X",'14_Subcomp 11'!V9,"")</f>
        <v/>
      </c>
      <c r="V819" s="665" t="str">
        <f aca="false">IF($B819="X",'14_Subcomp 11'!W9,"")</f>
        <v/>
      </c>
      <c r="W819" s="1251" t="n">
        <f aca="false">IF($B819="X",U819*V819,0)</f>
        <v>0</v>
      </c>
    </row>
    <row r="820" customFormat="false" ht="12.75" hidden="true" customHeight="false" outlineLevel="0" collapsed="false">
      <c r="A820" s="1254" t="str">
        <f aca="false">IF(AND('3_Comp_Subcomp e Produtos'!B184="Sim",'3_Comp_Subcomp e Produtos'!F184="Sim"),'3_Comp_Subcomp e Produtos'!A184,"NÃO SELECIONADO")</f>
        <v>NÃO SELECIONADO</v>
      </c>
      <c r="B820" s="1250" t="str">
        <f aca="false">IF(A820="NÃO SELECIONADO","","X")</f>
        <v/>
      </c>
      <c r="C820" s="597" t="str">
        <f aca="false">IF($B820="X",'14_Subcomp 11'!D10,"")</f>
        <v/>
      </c>
      <c r="D820" s="577" t="str">
        <f aca="false">IF($B820="X",'14_Subcomp 11'!E10,"")</f>
        <v/>
      </c>
      <c r="E820" s="665" t="str">
        <f aca="false">IF($B820="X",'14_Subcomp 11'!F10,"")</f>
        <v/>
      </c>
      <c r="F820" s="1251" t="n">
        <f aca="false">IF($B820="X",D820*E820,0)</f>
        <v>0</v>
      </c>
      <c r="G820" s="597" t="str">
        <f aca="false">IF($B820="X",'14_Subcomp 11'!H10,"")</f>
        <v/>
      </c>
      <c r="H820" s="577" t="str">
        <f aca="false">IF($B820="X",'14_Subcomp 11'!I10,"")</f>
        <v/>
      </c>
      <c r="I820" s="665" t="str">
        <f aca="false">IF($B820="X",'14_Subcomp 11'!J10,"")</f>
        <v/>
      </c>
      <c r="J820" s="665" t="str">
        <f aca="false">IF($B820="X",'14_Subcomp 11'!K10,"")</f>
        <v/>
      </c>
      <c r="K820" s="1251" t="n">
        <f aca="false">IF($B820="X",H820*I820+J820,0)</f>
        <v>0</v>
      </c>
      <c r="L820" s="577" t="str">
        <f aca="false">IF($B820="X",'14_Subcomp 11'!M10,"")</f>
        <v/>
      </c>
      <c r="M820" s="665" t="str">
        <f aca="false">IF($B820="X",'14_Subcomp 11'!N10,"")</f>
        <v/>
      </c>
      <c r="N820" s="665" t="str">
        <f aca="false">IF($B820="X",'14_Subcomp 11'!O10,"")</f>
        <v/>
      </c>
      <c r="O820" s="1251" t="n">
        <f aca="false">IF($B820="X",M820*N820,0)</f>
        <v>0</v>
      </c>
      <c r="P820" s="577" t="str">
        <f aca="false">IF($B820="X",'14_Subcomp 11'!Q10,"")</f>
        <v/>
      </c>
      <c r="Q820" s="665" t="str">
        <f aca="false">IF($B820="X",'14_Subcomp 11'!R10,"")</f>
        <v/>
      </c>
      <c r="R820" s="665" t="str">
        <f aca="false">IF($B820="X",'14_Subcomp 11'!S10,"")</f>
        <v/>
      </c>
      <c r="S820" s="1251" t="n">
        <f aca="false">IF($B820="X",Q820*R820,0)</f>
        <v>0</v>
      </c>
      <c r="T820" s="577" t="str">
        <f aca="false">IF($B820="X",'14_Subcomp 11'!U10,"")</f>
        <v/>
      </c>
      <c r="U820" s="665" t="str">
        <f aca="false">IF($B820="X",'14_Subcomp 11'!V10,"")</f>
        <v/>
      </c>
      <c r="V820" s="665" t="str">
        <f aca="false">IF($B820="X",'14_Subcomp 11'!W10,"")</f>
        <v/>
      </c>
      <c r="W820" s="1251" t="n">
        <f aca="false">IF($B820="X",U820*V820,0)</f>
        <v>0</v>
      </c>
    </row>
    <row r="821" customFormat="false" ht="12.75" hidden="true" customHeight="false" outlineLevel="0" collapsed="false">
      <c r="A821" s="1254"/>
      <c r="B821" s="1250" t="str">
        <f aca="false">IF(A820="NÃO SELECIONADO","","X")</f>
        <v/>
      </c>
      <c r="C821" s="597" t="str">
        <f aca="false">IF($B821="X",'14_Subcomp 11'!D11,"")</f>
        <v/>
      </c>
      <c r="D821" s="577" t="str">
        <f aca="false">IF($B821="X",'14_Subcomp 11'!E11,"")</f>
        <v/>
      </c>
      <c r="E821" s="665" t="str">
        <f aca="false">IF($B821="X",'14_Subcomp 11'!F11,"")</f>
        <v/>
      </c>
      <c r="F821" s="1251" t="n">
        <f aca="false">IF($B821="X",D821*E821,0)</f>
        <v>0</v>
      </c>
      <c r="G821" s="597" t="str">
        <f aca="false">IF($B821="X",'14_Subcomp 11'!H11,"")</f>
        <v/>
      </c>
      <c r="H821" s="577" t="str">
        <f aca="false">IF($B821="X",'14_Subcomp 11'!I11,"")</f>
        <v/>
      </c>
      <c r="I821" s="665" t="str">
        <f aca="false">IF($B821="X",'14_Subcomp 11'!J11,"")</f>
        <v/>
      </c>
      <c r="J821" s="665" t="str">
        <f aca="false">IF($B821="X",'14_Subcomp 11'!K11,"")</f>
        <v/>
      </c>
      <c r="K821" s="1251" t="n">
        <f aca="false">IF($B821="X",H821*I821+J821,0)</f>
        <v>0</v>
      </c>
      <c r="L821" s="577" t="str">
        <f aca="false">IF($B821="X",'14_Subcomp 11'!M11,"")</f>
        <v/>
      </c>
      <c r="M821" s="665" t="str">
        <f aca="false">IF($B821="X",'14_Subcomp 11'!N11,"")</f>
        <v/>
      </c>
      <c r="N821" s="665" t="str">
        <f aca="false">IF($B821="X",'14_Subcomp 11'!O11,"")</f>
        <v/>
      </c>
      <c r="O821" s="1251" t="n">
        <f aca="false">IF($B821="X",M821*N821,0)</f>
        <v>0</v>
      </c>
      <c r="P821" s="577" t="str">
        <f aca="false">IF($B821="X",'14_Subcomp 11'!Q11,"")</f>
        <v/>
      </c>
      <c r="Q821" s="665" t="str">
        <f aca="false">IF($B821="X",'14_Subcomp 11'!R11,"")</f>
        <v/>
      </c>
      <c r="R821" s="665" t="str">
        <f aca="false">IF($B821="X",'14_Subcomp 11'!S11,"")</f>
        <v/>
      </c>
      <c r="S821" s="1251" t="n">
        <f aca="false">IF($B821="X",Q821*R821,0)</f>
        <v>0</v>
      </c>
      <c r="T821" s="577" t="str">
        <f aca="false">IF($B821="X",'14_Subcomp 11'!U11,"")</f>
        <v/>
      </c>
      <c r="U821" s="665" t="str">
        <f aca="false">IF($B821="X",'14_Subcomp 11'!V11,"")</f>
        <v/>
      </c>
      <c r="V821" s="665" t="str">
        <f aca="false">IF($B821="X",'14_Subcomp 11'!W11,"")</f>
        <v/>
      </c>
      <c r="W821" s="1251" t="n">
        <f aca="false">IF($B821="X",U821*V821,0)</f>
        <v>0</v>
      </c>
    </row>
    <row r="822" customFormat="false" ht="12.75" hidden="true" customHeight="false" outlineLevel="0" collapsed="false">
      <c r="A822" s="1254"/>
      <c r="B822" s="1250" t="str">
        <f aca="false">IF(A820="NÃO SELECIONADO","","X")</f>
        <v/>
      </c>
      <c r="C822" s="597" t="str">
        <f aca="false">IF($B822="X",'14_Subcomp 11'!D12,"")</f>
        <v/>
      </c>
      <c r="D822" s="577" t="str">
        <f aca="false">IF($B822="X",'14_Subcomp 11'!E12,"")</f>
        <v/>
      </c>
      <c r="E822" s="665" t="str">
        <f aca="false">IF($B822="X",'14_Subcomp 11'!F12,"")</f>
        <v/>
      </c>
      <c r="F822" s="1251" t="n">
        <f aca="false">IF($B822="X",D822*E822,0)</f>
        <v>0</v>
      </c>
      <c r="G822" s="597" t="str">
        <f aca="false">IF($B822="X",'14_Subcomp 11'!H12,"")</f>
        <v/>
      </c>
      <c r="H822" s="577" t="str">
        <f aca="false">IF($B822="X",'14_Subcomp 11'!I12,"")</f>
        <v/>
      </c>
      <c r="I822" s="665" t="str">
        <f aca="false">IF($B822="X",'14_Subcomp 11'!J12,"")</f>
        <v/>
      </c>
      <c r="J822" s="665" t="str">
        <f aca="false">IF($B822="X",'14_Subcomp 11'!K12,"")</f>
        <v/>
      </c>
      <c r="K822" s="1251" t="n">
        <f aca="false">IF($B822="X",H822*I822+J822,0)</f>
        <v>0</v>
      </c>
      <c r="L822" s="577" t="str">
        <f aca="false">IF($B822="X",'14_Subcomp 11'!M12,"")</f>
        <v/>
      </c>
      <c r="M822" s="665" t="str">
        <f aca="false">IF($B822="X",'14_Subcomp 11'!N12,"")</f>
        <v/>
      </c>
      <c r="N822" s="665" t="str">
        <f aca="false">IF($B822="X",'14_Subcomp 11'!O12,"")</f>
        <v/>
      </c>
      <c r="O822" s="1251" t="n">
        <f aca="false">IF($B822="X",M822*N822,0)</f>
        <v>0</v>
      </c>
      <c r="P822" s="577" t="str">
        <f aca="false">IF($B822="X",'14_Subcomp 11'!Q12,"")</f>
        <v/>
      </c>
      <c r="Q822" s="665" t="str">
        <f aca="false">IF($B822="X",'14_Subcomp 11'!R12,"")</f>
        <v/>
      </c>
      <c r="R822" s="665" t="str">
        <f aca="false">IF($B822="X",'14_Subcomp 11'!S12,"")</f>
        <v/>
      </c>
      <c r="S822" s="1251" t="n">
        <f aca="false">IF($B822="X",Q822*R822,0)</f>
        <v>0</v>
      </c>
      <c r="T822" s="577" t="str">
        <f aca="false">IF($B822="X",'14_Subcomp 11'!U12,"")</f>
        <v/>
      </c>
      <c r="U822" s="665" t="str">
        <f aca="false">IF($B822="X",'14_Subcomp 11'!V12,"")</f>
        <v/>
      </c>
      <c r="V822" s="665" t="str">
        <f aca="false">IF($B822="X",'14_Subcomp 11'!W12,"")</f>
        <v/>
      </c>
      <c r="W822" s="1251" t="n">
        <f aca="false">IF($B822="X",U822*V822,0)</f>
        <v>0</v>
      </c>
    </row>
    <row r="823" customFormat="false" ht="12.75" hidden="true" customHeight="false" outlineLevel="0" collapsed="false">
      <c r="A823" s="1254"/>
      <c r="B823" s="1250" t="str">
        <f aca="false">IF(A820="NÃO SELECIONADO","","X")</f>
        <v/>
      </c>
      <c r="C823" s="597" t="str">
        <f aca="false">IF($B823="X",'14_Subcomp 11'!D13,"")</f>
        <v/>
      </c>
      <c r="D823" s="577" t="str">
        <f aca="false">IF($B823="X",'14_Subcomp 11'!E13,"")</f>
        <v/>
      </c>
      <c r="E823" s="665" t="str">
        <f aca="false">IF($B823="X",'14_Subcomp 11'!F13,"")</f>
        <v/>
      </c>
      <c r="F823" s="1251" t="n">
        <f aca="false">IF($B823="X",D823*E823,0)</f>
        <v>0</v>
      </c>
      <c r="G823" s="597" t="str">
        <f aca="false">IF($B823="X",'14_Subcomp 11'!H13,"")</f>
        <v/>
      </c>
      <c r="H823" s="577" t="str">
        <f aca="false">IF($B823="X",'14_Subcomp 11'!I13,"")</f>
        <v/>
      </c>
      <c r="I823" s="665" t="str">
        <f aca="false">IF($B823="X",'14_Subcomp 11'!J13,"")</f>
        <v/>
      </c>
      <c r="J823" s="665" t="str">
        <f aca="false">IF($B823="X",'14_Subcomp 11'!K13,"")</f>
        <v/>
      </c>
      <c r="K823" s="1251" t="n">
        <f aca="false">IF($B823="X",H823*I823+J823,0)</f>
        <v>0</v>
      </c>
      <c r="L823" s="577" t="str">
        <f aca="false">IF($B823="X",'14_Subcomp 11'!M13,"")</f>
        <v/>
      </c>
      <c r="M823" s="665" t="str">
        <f aca="false">IF($B823="X",'14_Subcomp 11'!N13,"")</f>
        <v/>
      </c>
      <c r="N823" s="665" t="str">
        <f aca="false">IF($B823="X",'14_Subcomp 11'!O13,"")</f>
        <v/>
      </c>
      <c r="O823" s="1251" t="n">
        <f aca="false">IF($B823="X",M823*N823,0)</f>
        <v>0</v>
      </c>
      <c r="P823" s="577" t="str">
        <f aca="false">IF($B823="X",'14_Subcomp 11'!Q13,"")</f>
        <v/>
      </c>
      <c r="Q823" s="665" t="str">
        <f aca="false">IF($B823="X",'14_Subcomp 11'!R13,"")</f>
        <v/>
      </c>
      <c r="R823" s="665" t="str">
        <f aca="false">IF($B823="X",'14_Subcomp 11'!S13,"")</f>
        <v/>
      </c>
      <c r="S823" s="1251" t="n">
        <f aca="false">IF($B823="X",Q823*R823,0)</f>
        <v>0</v>
      </c>
      <c r="T823" s="577" t="str">
        <f aca="false">IF($B823="X",'14_Subcomp 11'!U13,"")</f>
        <v/>
      </c>
      <c r="U823" s="665" t="str">
        <f aca="false">IF($B823="X",'14_Subcomp 11'!V13,"")</f>
        <v/>
      </c>
      <c r="V823" s="665" t="str">
        <f aca="false">IF($B823="X",'14_Subcomp 11'!W13,"")</f>
        <v/>
      </c>
      <c r="W823" s="1251" t="n">
        <f aca="false">IF($B823="X",U823*V823,0)</f>
        <v>0</v>
      </c>
    </row>
    <row r="824" customFormat="false" ht="12.75" hidden="true" customHeight="false" outlineLevel="0" collapsed="false">
      <c r="A824" s="1254"/>
      <c r="B824" s="1250" t="str">
        <f aca="false">IF(A820="NÃO SELECIONADO","","X")</f>
        <v/>
      </c>
      <c r="C824" s="597" t="str">
        <f aca="false">IF($B824="X",'14_Subcomp 11'!D14,"")</f>
        <v/>
      </c>
      <c r="D824" s="577" t="str">
        <f aca="false">IF($B824="X",'14_Subcomp 11'!E14,"")</f>
        <v/>
      </c>
      <c r="E824" s="665" t="str">
        <f aca="false">IF($B824="X",'14_Subcomp 11'!F14,"")</f>
        <v/>
      </c>
      <c r="F824" s="1251" t="n">
        <f aca="false">IF($B824="X",D824*E824,0)</f>
        <v>0</v>
      </c>
      <c r="G824" s="597" t="str">
        <f aca="false">IF($B824="X",'14_Subcomp 11'!H14,"")</f>
        <v/>
      </c>
      <c r="H824" s="577" t="str">
        <f aca="false">IF($B824="X",'14_Subcomp 11'!I14,"")</f>
        <v/>
      </c>
      <c r="I824" s="665" t="str">
        <f aca="false">IF($B824="X",'14_Subcomp 11'!J14,"")</f>
        <v/>
      </c>
      <c r="J824" s="665" t="str">
        <f aca="false">IF($B824="X",'14_Subcomp 11'!K14,"")</f>
        <v/>
      </c>
      <c r="K824" s="1251" t="n">
        <f aca="false">IF($B824="X",H824*I824+J824,0)</f>
        <v>0</v>
      </c>
      <c r="L824" s="577" t="str">
        <f aca="false">IF($B824="X",'14_Subcomp 11'!M14,"")</f>
        <v/>
      </c>
      <c r="M824" s="665" t="str">
        <f aca="false">IF($B824="X",'14_Subcomp 11'!N14,"")</f>
        <v/>
      </c>
      <c r="N824" s="665" t="str">
        <f aca="false">IF($B824="X",'14_Subcomp 11'!O14,"")</f>
        <v/>
      </c>
      <c r="O824" s="1251" t="n">
        <f aca="false">IF($B824="X",M824*N824,0)</f>
        <v>0</v>
      </c>
      <c r="P824" s="577" t="str">
        <f aca="false">IF($B824="X",'14_Subcomp 11'!Q14,"")</f>
        <v/>
      </c>
      <c r="Q824" s="665" t="str">
        <f aca="false">IF($B824="X",'14_Subcomp 11'!R14,"")</f>
        <v/>
      </c>
      <c r="R824" s="665" t="str">
        <f aca="false">IF($B824="X",'14_Subcomp 11'!S14,"")</f>
        <v/>
      </c>
      <c r="S824" s="1251" t="n">
        <f aca="false">IF($B824="X",Q824*R824,0)</f>
        <v>0</v>
      </c>
      <c r="T824" s="577" t="str">
        <f aca="false">IF($B824="X",'14_Subcomp 11'!U14,"")</f>
        <v/>
      </c>
      <c r="U824" s="665" t="str">
        <f aca="false">IF($B824="X",'14_Subcomp 11'!V14,"")</f>
        <v/>
      </c>
      <c r="V824" s="665" t="str">
        <f aca="false">IF($B824="X",'14_Subcomp 11'!W14,"")</f>
        <v/>
      </c>
      <c r="W824" s="1251" t="n">
        <f aca="false">IF($B824="X",U824*V824,0)</f>
        <v>0</v>
      </c>
    </row>
    <row r="825" customFormat="false" ht="12.75" hidden="true" customHeight="false" outlineLevel="0" collapsed="false">
      <c r="A825" s="1254" t="str">
        <f aca="false">IF(AND('3_Comp_Subcomp e Produtos'!B185="Sim",'3_Comp_Subcomp e Produtos'!F185="Sim"),'3_Comp_Subcomp e Produtos'!A185,"NÃO SELECIONADO")</f>
        <v>NÃO SELECIONADO</v>
      </c>
      <c r="B825" s="1250" t="str">
        <f aca="false">IF(A825="NÃO SELECIONADO","","X")</f>
        <v/>
      </c>
      <c r="C825" s="597" t="str">
        <f aca="false">IF($B825="X",'14_Subcomp 11'!D15,"")</f>
        <v/>
      </c>
      <c r="D825" s="577" t="str">
        <f aca="false">IF($B825="X",'14_Subcomp 11'!E15,"")</f>
        <v/>
      </c>
      <c r="E825" s="665" t="str">
        <f aca="false">IF($B825="X",'14_Subcomp 11'!F15,"")</f>
        <v/>
      </c>
      <c r="F825" s="1251" t="n">
        <f aca="false">IF($B825="X",D825*E825,0)</f>
        <v>0</v>
      </c>
      <c r="G825" s="597" t="str">
        <f aca="false">IF($B825="X",'14_Subcomp 11'!H15,"")</f>
        <v/>
      </c>
      <c r="H825" s="577" t="str">
        <f aca="false">IF($B825="X",'14_Subcomp 11'!I15,"")</f>
        <v/>
      </c>
      <c r="I825" s="665" t="str">
        <f aca="false">IF($B825="X",'14_Subcomp 11'!J15,"")</f>
        <v/>
      </c>
      <c r="J825" s="665" t="str">
        <f aca="false">IF($B825="X",'14_Subcomp 11'!K15,"")</f>
        <v/>
      </c>
      <c r="K825" s="1251" t="n">
        <f aca="false">IF($B825="X",H825*I825+J825,0)</f>
        <v>0</v>
      </c>
      <c r="L825" s="577" t="str">
        <f aca="false">IF($B825="X",'14_Subcomp 11'!M15,"")</f>
        <v/>
      </c>
      <c r="M825" s="665" t="str">
        <f aca="false">IF($B825="X",'14_Subcomp 11'!N15,"")</f>
        <v/>
      </c>
      <c r="N825" s="665" t="str">
        <f aca="false">IF($B825="X",'14_Subcomp 11'!O15,"")</f>
        <v/>
      </c>
      <c r="O825" s="1251" t="n">
        <f aca="false">IF($B825="X",M825*N825,0)</f>
        <v>0</v>
      </c>
      <c r="P825" s="577" t="str">
        <f aca="false">IF($B825="X",'14_Subcomp 11'!Q15,"")</f>
        <v/>
      </c>
      <c r="Q825" s="665" t="str">
        <f aca="false">IF($B825="X",'14_Subcomp 11'!R15,"")</f>
        <v/>
      </c>
      <c r="R825" s="665" t="str">
        <f aca="false">IF($B825="X",'14_Subcomp 11'!S15,"")</f>
        <v/>
      </c>
      <c r="S825" s="1251" t="n">
        <f aca="false">IF($B825="X",Q825*R825,0)</f>
        <v>0</v>
      </c>
      <c r="T825" s="577" t="str">
        <f aca="false">IF($B825="X",'14_Subcomp 11'!U15,"")</f>
        <v/>
      </c>
      <c r="U825" s="665" t="str">
        <f aca="false">IF($B825="X",'14_Subcomp 11'!V15,"")</f>
        <v/>
      </c>
      <c r="V825" s="665" t="str">
        <f aca="false">IF($B825="X",'14_Subcomp 11'!W15,"")</f>
        <v/>
      </c>
      <c r="W825" s="1251" t="n">
        <f aca="false">IF($B825="X",U825*V825,0)</f>
        <v>0</v>
      </c>
    </row>
    <row r="826" customFormat="false" ht="12.75" hidden="true" customHeight="false" outlineLevel="0" collapsed="false">
      <c r="A826" s="1254"/>
      <c r="B826" s="1250" t="str">
        <f aca="false">IF(A825="NÃO SELECIONADO","","X")</f>
        <v/>
      </c>
      <c r="C826" s="597" t="str">
        <f aca="false">IF($B826="X",'14_Subcomp 11'!D16,"")</f>
        <v/>
      </c>
      <c r="D826" s="577" t="str">
        <f aca="false">IF($B826="X",'14_Subcomp 11'!E16,"")</f>
        <v/>
      </c>
      <c r="E826" s="665" t="str">
        <f aca="false">IF($B826="X",'14_Subcomp 11'!F16,"")</f>
        <v/>
      </c>
      <c r="F826" s="1251" t="n">
        <f aca="false">IF($B826="X",D826*E826,0)</f>
        <v>0</v>
      </c>
      <c r="G826" s="597" t="str">
        <f aca="false">IF($B826="X",'14_Subcomp 11'!H16,"")</f>
        <v/>
      </c>
      <c r="H826" s="577" t="str">
        <f aca="false">IF($B826="X",'14_Subcomp 11'!I16,"")</f>
        <v/>
      </c>
      <c r="I826" s="665" t="str">
        <f aca="false">IF($B826="X",'14_Subcomp 11'!J16,"")</f>
        <v/>
      </c>
      <c r="J826" s="665" t="str">
        <f aca="false">IF($B826="X",'14_Subcomp 11'!K16,"")</f>
        <v/>
      </c>
      <c r="K826" s="1251" t="n">
        <f aca="false">IF($B826="X",H826*I826+J826,0)</f>
        <v>0</v>
      </c>
      <c r="L826" s="577" t="str">
        <f aca="false">IF($B826="X",'14_Subcomp 11'!M16,"")</f>
        <v/>
      </c>
      <c r="M826" s="665" t="str">
        <f aca="false">IF($B826="X",'14_Subcomp 11'!N16,"")</f>
        <v/>
      </c>
      <c r="N826" s="665" t="str">
        <f aca="false">IF($B826="X",'14_Subcomp 11'!O16,"")</f>
        <v/>
      </c>
      <c r="O826" s="1251" t="n">
        <f aca="false">IF($B826="X",M826*N826,0)</f>
        <v>0</v>
      </c>
      <c r="P826" s="577" t="str">
        <f aca="false">IF($B826="X",'14_Subcomp 11'!Q16,"")</f>
        <v/>
      </c>
      <c r="Q826" s="665" t="str">
        <f aca="false">IF($B826="X",'14_Subcomp 11'!R16,"")</f>
        <v/>
      </c>
      <c r="R826" s="665" t="str">
        <f aca="false">IF($B826="X",'14_Subcomp 11'!S16,"")</f>
        <v/>
      </c>
      <c r="S826" s="1251" t="n">
        <f aca="false">IF($B826="X",Q826*R826,0)</f>
        <v>0</v>
      </c>
      <c r="T826" s="577" t="str">
        <f aca="false">IF($B826="X",'14_Subcomp 11'!U16,"")</f>
        <v/>
      </c>
      <c r="U826" s="665" t="str">
        <f aca="false">IF($B826="X",'14_Subcomp 11'!V16,"")</f>
        <v/>
      </c>
      <c r="V826" s="665" t="str">
        <f aca="false">IF($B826="X",'14_Subcomp 11'!W16,"")</f>
        <v/>
      </c>
      <c r="W826" s="1251" t="n">
        <f aca="false">IF($B826="X",U826*V826,0)</f>
        <v>0</v>
      </c>
    </row>
    <row r="827" customFormat="false" ht="12.75" hidden="true" customHeight="false" outlineLevel="0" collapsed="false">
      <c r="A827" s="1254"/>
      <c r="B827" s="1250" t="str">
        <f aca="false">IF(A825="NÃO SELECIONADO","","X")</f>
        <v/>
      </c>
      <c r="C827" s="597" t="str">
        <f aca="false">IF($B827="X",'14_Subcomp 11'!D17,"")</f>
        <v/>
      </c>
      <c r="D827" s="577" t="str">
        <f aca="false">IF($B827="X",'14_Subcomp 11'!E17,"")</f>
        <v/>
      </c>
      <c r="E827" s="665" t="str">
        <f aca="false">IF($B827="X",'14_Subcomp 11'!F17,"")</f>
        <v/>
      </c>
      <c r="F827" s="1251" t="n">
        <f aca="false">IF($B827="X",D827*E827,0)</f>
        <v>0</v>
      </c>
      <c r="G827" s="597" t="str">
        <f aca="false">IF($B827="X",'14_Subcomp 11'!H17,"")</f>
        <v/>
      </c>
      <c r="H827" s="577" t="str">
        <f aca="false">IF($B827="X",'14_Subcomp 11'!I17,"")</f>
        <v/>
      </c>
      <c r="I827" s="665" t="str">
        <f aca="false">IF($B827="X",'14_Subcomp 11'!J17,"")</f>
        <v/>
      </c>
      <c r="J827" s="665" t="str">
        <f aca="false">IF($B827="X",'14_Subcomp 11'!K17,"")</f>
        <v/>
      </c>
      <c r="K827" s="1251" t="n">
        <f aca="false">IF($B827="X",H827*I827+J827,0)</f>
        <v>0</v>
      </c>
      <c r="L827" s="577" t="str">
        <f aca="false">IF($B827="X",'14_Subcomp 11'!M17,"")</f>
        <v/>
      </c>
      <c r="M827" s="665" t="str">
        <f aca="false">IF($B827="X",'14_Subcomp 11'!N17,"")</f>
        <v/>
      </c>
      <c r="N827" s="665" t="str">
        <f aca="false">IF($B827="X",'14_Subcomp 11'!O17,"")</f>
        <v/>
      </c>
      <c r="O827" s="1251" t="n">
        <f aca="false">IF($B827="X",M827*N827,0)</f>
        <v>0</v>
      </c>
      <c r="P827" s="577" t="str">
        <f aca="false">IF($B827="X",'14_Subcomp 11'!Q17,"")</f>
        <v/>
      </c>
      <c r="Q827" s="665" t="str">
        <f aca="false">IF($B827="X",'14_Subcomp 11'!R17,"")</f>
        <v/>
      </c>
      <c r="R827" s="665" t="str">
        <f aca="false">IF($B827="X",'14_Subcomp 11'!S17,"")</f>
        <v/>
      </c>
      <c r="S827" s="1251" t="n">
        <f aca="false">IF($B827="X",Q827*R827,0)</f>
        <v>0</v>
      </c>
      <c r="T827" s="577" t="str">
        <f aca="false">IF($B827="X",'14_Subcomp 11'!U17,"")</f>
        <v/>
      </c>
      <c r="U827" s="665" t="str">
        <f aca="false">IF($B827="X",'14_Subcomp 11'!V17,"")</f>
        <v/>
      </c>
      <c r="V827" s="665" t="str">
        <f aca="false">IF($B827="X",'14_Subcomp 11'!W17,"")</f>
        <v/>
      </c>
      <c r="W827" s="1251" t="n">
        <f aca="false">IF($B827="X",U827*V827,0)</f>
        <v>0</v>
      </c>
    </row>
    <row r="828" customFormat="false" ht="12.75" hidden="true" customHeight="false" outlineLevel="0" collapsed="false">
      <c r="A828" s="1254"/>
      <c r="B828" s="1250" t="str">
        <f aca="false">IF(A825="NÃO SELECIONADO","","X")</f>
        <v/>
      </c>
      <c r="C828" s="597" t="str">
        <f aca="false">IF($B828="X",'14_Subcomp 11'!D18,"")</f>
        <v/>
      </c>
      <c r="D828" s="577" t="str">
        <f aca="false">IF($B828="X",'14_Subcomp 11'!E18,"")</f>
        <v/>
      </c>
      <c r="E828" s="665" t="str">
        <f aca="false">IF($B828="X",'14_Subcomp 11'!F18,"")</f>
        <v/>
      </c>
      <c r="F828" s="1251" t="n">
        <f aca="false">IF($B828="X",D828*E828,0)</f>
        <v>0</v>
      </c>
      <c r="G828" s="597" t="str">
        <f aca="false">IF($B828="X",'14_Subcomp 11'!H18,"")</f>
        <v/>
      </c>
      <c r="H828" s="577" t="str">
        <f aca="false">IF($B828="X",'14_Subcomp 11'!I18,"")</f>
        <v/>
      </c>
      <c r="I828" s="665" t="str">
        <f aca="false">IF($B828="X",'14_Subcomp 11'!J18,"")</f>
        <v/>
      </c>
      <c r="J828" s="665" t="str">
        <f aca="false">IF($B828="X",'14_Subcomp 11'!K18,"")</f>
        <v/>
      </c>
      <c r="K828" s="1251" t="n">
        <f aca="false">IF($B828="X",H828*I828+J828,0)</f>
        <v>0</v>
      </c>
      <c r="L828" s="577" t="str">
        <f aca="false">IF($B828="X",'14_Subcomp 11'!M18,"")</f>
        <v/>
      </c>
      <c r="M828" s="665" t="str">
        <f aca="false">IF($B828="X",'14_Subcomp 11'!N18,"")</f>
        <v/>
      </c>
      <c r="N828" s="665" t="str">
        <f aca="false">IF($B828="X",'14_Subcomp 11'!O18,"")</f>
        <v/>
      </c>
      <c r="O828" s="1251" t="n">
        <f aca="false">IF($B828="X",M828*N828,0)</f>
        <v>0</v>
      </c>
      <c r="P828" s="577" t="str">
        <f aca="false">IF($B828="X",'14_Subcomp 11'!Q18,"")</f>
        <v/>
      </c>
      <c r="Q828" s="665" t="str">
        <f aca="false">IF($B828="X",'14_Subcomp 11'!R18,"")</f>
        <v/>
      </c>
      <c r="R828" s="665" t="str">
        <f aca="false">IF($B828="X",'14_Subcomp 11'!S18,"")</f>
        <v/>
      </c>
      <c r="S828" s="1251" t="n">
        <f aca="false">IF($B828="X",Q828*R828,0)</f>
        <v>0</v>
      </c>
      <c r="T828" s="577" t="str">
        <f aca="false">IF($B828="X",'14_Subcomp 11'!U18,"")</f>
        <v/>
      </c>
      <c r="U828" s="665" t="str">
        <f aca="false">IF($B828="X",'14_Subcomp 11'!V18,"")</f>
        <v/>
      </c>
      <c r="V828" s="665" t="str">
        <f aca="false">IF($B828="X",'14_Subcomp 11'!W18,"")</f>
        <v/>
      </c>
      <c r="W828" s="1251" t="n">
        <f aca="false">IF($B828="X",U828*V828,0)</f>
        <v>0</v>
      </c>
    </row>
    <row r="829" customFormat="false" ht="12.75" hidden="true" customHeight="false" outlineLevel="0" collapsed="false">
      <c r="A829" s="1254"/>
      <c r="B829" s="1250" t="str">
        <f aca="false">IF(A825="NÃO SELECIONADO","","X")</f>
        <v/>
      </c>
      <c r="C829" s="597" t="str">
        <f aca="false">IF($B829="X",'14_Subcomp 11'!D19,"")</f>
        <v/>
      </c>
      <c r="D829" s="577" t="str">
        <f aca="false">IF($B829="X",'14_Subcomp 11'!E19,"")</f>
        <v/>
      </c>
      <c r="E829" s="665" t="str">
        <f aca="false">IF($B829="X",'14_Subcomp 11'!F19,"")</f>
        <v/>
      </c>
      <c r="F829" s="1251" t="n">
        <f aca="false">IF($B829="X",D829*E829,0)</f>
        <v>0</v>
      </c>
      <c r="G829" s="597" t="str">
        <f aca="false">IF($B829="X",'14_Subcomp 11'!H19,"")</f>
        <v/>
      </c>
      <c r="H829" s="577" t="str">
        <f aca="false">IF($B829="X",'14_Subcomp 11'!I19,"")</f>
        <v/>
      </c>
      <c r="I829" s="665" t="str">
        <f aca="false">IF($B829="X",'14_Subcomp 11'!J19,"")</f>
        <v/>
      </c>
      <c r="J829" s="665" t="str">
        <f aca="false">IF($B829="X",'14_Subcomp 11'!K19,"")</f>
        <v/>
      </c>
      <c r="K829" s="1251" t="n">
        <f aca="false">IF($B829="X",H829*I829+J829,0)</f>
        <v>0</v>
      </c>
      <c r="L829" s="577" t="str">
        <f aca="false">IF($B829="X",'14_Subcomp 11'!M19,"")</f>
        <v/>
      </c>
      <c r="M829" s="665" t="str">
        <f aca="false">IF($B829="X",'14_Subcomp 11'!N19,"")</f>
        <v/>
      </c>
      <c r="N829" s="665" t="str">
        <f aca="false">IF($B829="X",'14_Subcomp 11'!O19,"")</f>
        <v/>
      </c>
      <c r="O829" s="1251" t="n">
        <f aca="false">IF($B829="X",M829*N829,0)</f>
        <v>0</v>
      </c>
      <c r="P829" s="577" t="str">
        <f aca="false">IF($B829="X",'14_Subcomp 11'!Q19,"")</f>
        <v/>
      </c>
      <c r="Q829" s="665" t="str">
        <f aca="false">IF($B829="X",'14_Subcomp 11'!R19,"")</f>
        <v/>
      </c>
      <c r="R829" s="665" t="str">
        <f aca="false">IF($B829="X",'14_Subcomp 11'!S19,"")</f>
        <v/>
      </c>
      <c r="S829" s="1251" t="n">
        <f aca="false">IF($B829="X",Q829*R829,0)</f>
        <v>0</v>
      </c>
      <c r="T829" s="577" t="str">
        <f aca="false">IF($B829="X",'14_Subcomp 11'!U19,"")</f>
        <v/>
      </c>
      <c r="U829" s="665" t="str">
        <f aca="false">IF($B829="X",'14_Subcomp 11'!V19,"")</f>
        <v/>
      </c>
      <c r="V829" s="665" t="str">
        <f aca="false">IF($B829="X",'14_Subcomp 11'!W19,"")</f>
        <v/>
      </c>
      <c r="W829" s="1251" t="n">
        <f aca="false">IF($B829="X",U829*V829,0)</f>
        <v>0</v>
      </c>
    </row>
    <row r="830" customFormat="false" ht="12.75" hidden="true" customHeight="false" outlineLevel="0" collapsed="false">
      <c r="A830" s="1254" t="str">
        <f aca="false">IF(AND('3_Comp_Subcomp e Produtos'!B186="Sim",'3_Comp_Subcomp e Produtos'!F186="Sim"),'3_Comp_Subcomp e Produtos'!A186,"NÃO SELECIONADO")</f>
        <v>NÃO SELECIONADO</v>
      </c>
      <c r="B830" s="1250" t="str">
        <f aca="false">IF(A830="NÃO SELECIONADO","","X")</f>
        <v/>
      </c>
      <c r="C830" s="597" t="str">
        <f aca="false">IF($B830="X",'14_Subcomp 11'!D20,"")</f>
        <v/>
      </c>
      <c r="D830" s="577" t="str">
        <f aca="false">IF($B830="X",'14_Subcomp 11'!E20,"")</f>
        <v/>
      </c>
      <c r="E830" s="665" t="str">
        <f aca="false">IF($B830="X",'14_Subcomp 11'!F20,"")</f>
        <v/>
      </c>
      <c r="F830" s="1251" t="n">
        <f aca="false">IF($B830="X",D830*E830,0)</f>
        <v>0</v>
      </c>
      <c r="G830" s="597" t="str">
        <f aca="false">IF($B830="X",'14_Subcomp 11'!H20,"")</f>
        <v/>
      </c>
      <c r="H830" s="577" t="str">
        <f aca="false">IF($B830="X",'14_Subcomp 11'!I20,"")</f>
        <v/>
      </c>
      <c r="I830" s="665" t="str">
        <f aca="false">IF($B830="X",'14_Subcomp 11'!J20,"")</f>
        <v/>
      </c>
      <c r="J830" s="665" t="str">
        <f aca="false">IF($B830="X",'14_Subcomp 11'!K20,"")</f>
        <v/>
      </c>
      <c r="K830" s="1251" t="n">
        <f aca="false">IF($B830="X",H830*I830+J830,0)</f>
        <v>0</v>
      </c>
      <c r="L830" s="577" t="str">
        <f aca="false">IF($B830="X",'14_Subcomp 11'!M20,"")</f>
        <v/>
      </c>
      <c r="M830" s="665" t="str">
        <f aca="false">IF($B830="X",'14_Subcomp 11'!N20,"")</f>
        <v/>
      </c>
      <c r="N830" s="665" t="str">
        <f aca="false">IF($B830="X",'14_Subcomp 11'!O20,"")</f>
        <v/>
      </c>
      <c r="O830" s="1251" t="n">
        <f aca="false">IF($B830="X",M830*N830,0)</f>
        <v>0</v>
      </c>
      <c r="P830" s="577" t="str">
        <f aca="false">IF($B830="X",'14_Subcomp 11'!Q20,"")</f>
        <v/>
      </c>
      <c r="Q830" s="665" t="str">
        <f aca="false">IF($B830="X",'14_Subcomp 11'!R20,"")</f>
        <v/>
      </c>
      <c r="R830" s="665" t="str">
        <f aca="false">IF($B830="X",'14_Subcomp 11'!S20,"")</f>
        <v/>
      </c>
      <c r="S830" s="1251" t="n">
        <f aca="false">IF($B830="X",Q830*R830,0)</f>
        <v>0</v>
      </c>
      <c r="T830" s="577" t="str">
        <f aca="false">IF($B830="X",'14_Subcomp 11'!U20,"")</f>
        <v/>
      </c>
      <c r="U830" s="665" t="str">
        <f aca="false">IF($B830="X",'14_Subcomp 11'!V20,"")</f>
        <v/>
      </c>
      <c r="V830" s="665" t="str">
        <f aca="false">IF($B830="X",'14_Subcomp 11'!W20,"")</f>
        <v/>
      </c>
      <c r="W830" s="1251" t="n">
        <f aca="false">IF($B830="X",U830*V830,0)</f>
        <v>0</v>
      </c>
    </row>
    <row r="831" customFormat="false" ht="12.75" hidden="true" customHeight="false" outlineLevel="0" collapsed="false">
      <c r="A831" s="1254"/>
      <c r="B831" s="1250" t="str">
        <f aca="false">IF(A830="NÃO SELECIONADO","","X")</f>
        <v/>
      </c>
      <c r="C831" s="597" t="str">
        <f aca="false">IF($B831="X",'14_Subcomp 11'!D21,"")</f>
        <v/>
      </c>
      <c r="D831" s="577" t="str">
        <f aca="false">IF($B831="X",'14_Subcomp 11'!E21,"")</f>
        <v/>
      </c>
      <c r="E831" s="665" t="str">
        <f aca="false">IF($B831="X",'14_Subcomp 11'!F21,"")</f>
        <v/>
      </c>
      <c r="F831" s="1251" t="n">
        <f aca="false">IF($B831="X",D831*E831,0)</f>
        <v>0</v>
      </c>
      <c r="G831" s="597" t="str">
        <f aca="false">IF($B831="X",'14_Subcomp 11'!H21,"")</f>
        <v/>
      </c>
      <c r="H831" s="577" t="str">
        <f aca="false">IF($B831="X",'14_Subcomp 11'!I21,"")</f>
        <v/>
      </c>
      <c r="I831" s="665" t="str">
        <f aca="false">IF($B831="X",'14_Subcomp 11'!J21,"")</f>
        <v/>
      </c>
      <c r="J831" s="665" t="str">
        <f aca="false">IF($B831="X",'14_Subcomp 11'!K21,"")</f>
        <v/>
      </c>
      <c r="K831" s="1251" t="n">
        <f aca="false">IF($B831="X",H831*I831+J831,0)</f>
        <v>0</v>
      </c>
      <c r="L831" s="577" t="str">
        <f aca="false">IF($B831="X",'14_Subcomp 11'!M21,"")</f>
        <v/>
      </c>
      <c r="M831" s="665" t="str">
        <f aca="false">IF($B831="X",'14_Subcomp 11'!N21,"")</f>
        <v/>
      </c>
      <c r="N831" s="665" t="str">
        <f aca="false">IF($B831="X",'14_Subcomp 11'!O21,"")</f>
        <v/>
      </c>
      <c r="O831" s="1251" t="n">
        <f aca="false">IF($B831="X",M831*N831,0)</f>
        <v>0</v>
      </c>
      <c r="P831" s="577" t="str">
        <f aca="false">IF($B831="X",'14_Subcomp 11'!Q21,"")</f>
        <v/>
      </c>
      <c r="Q831" s="665" t="str">
        <f aca="false">IF($B831="X",'14_Subcomp 11'!R21,"")</f>
        <v/>
      </c>
      <c r="R831" s="665" t="str">
        <f aca="false">IF($B831="X",'14_Subcomp 11'!S21,"")</f>
        <v/>
      </c>
      <c r="S831" s="1251" t="n">
        <f aca="false">IF($B831="X",Q831*R831,0)</f>
        <v>0</v>
      </c>
      <c r="T831" s="577" t="str">
        <f aca="false">IF($B831="X",'14_Subcomp 11'!U21,"")</f>
        <v/>
      </c>
      <c r="U831" s="665" t="str">
        <f aca="false">IF($B831="X",'14_Subcomp 11'!V21,"")</f>
        <v/>
      </c>
      <c r="V831" s="665" t="str">
        <f aca="false">IF($B831="X",'14_Subcomp 11'!W21,"")</f>
        <v/>
      </c>
      <c r="W831" s="1251" t="n">
        <f aca="false">IF($B831="X",U831*V831,0)</f>
        <v>0</v>
      </c>
    </row>
    <row r="832" customFormat="false" ht="12.75" hidden="true" customHeight="false" outlineLevel="0" collapsed="false">
      <c r="A832" s="1254"/>
      <c r="B832" s="1250" t="str">
        <f aca="false">IF(A830="NÃO SELECIONADO","","X")</f>
        <v/>
      </c>
      <c r="C832" s="597" t="str">
        <f aca="false">IF($B832="X",'14_Subcomp 11'!D22,"")</f>
        <v/>
      </c>
      <c r="D832" s="577" t="str">
        <f aca="false">IF($B832="X",'14_Subcomp 11'!E22,"")</f>
        <v/>
      </c>
      <c r="E832" s="665" t="str">
        <f aca="false">IF($B832="X",'14_Subcomp 11'!F22,"")</f>
        <v/>
      </c>
      <c r="F832" s="1251" t="n">
        <f aca="false">IF($B832="X",D832*E832,0)</f>
        <v>0</v>
      </c>
      <c r="G832" s="597" t="str">
        <f aca="false">IF($B832="X",'14_Subcomp 11'!H22,"")</f>
        <v/>
      </c>
      <c r="H832" s="577" t="str">
        <f aca="false">IF($B832="X",'14_Subcomp 11'!I22,"")</f>
        <v/>
      </c>
      <c r="I832" s="665" t="str">
        <f aca="false">IF($B832="X",'14_Subcomp 11'!J22,"")</f>
        <v/>
      </c>
      <c r="J832" s="665" t="str">
        <f aca="false">IF($B832="X",'14_Subcomp 11'!K22,"")</f>
        <v/>
      </c>
      <c r="K832" s="1251" t="n">
        <f aca="false">IF($B832="X",H832*I832+J832,0)</f>
        <v>0</v>
      </c>
      <c r="L832" s="577" t="str">
        <f aca="false">IF($B832="X",'14_Subcomp 11'!M22,"")</f>
        <v/>
      </c>
      <c r="M832" s="665" t="str">
        <f aca="false">IF($B832="X",'14_Subcomp 11'!N22,"")</f>
        <v/>
      </c>
      <c r="N832" s="665" t="str">
        <f aca="false">IF($B832="X",'14_Subcomp 11'!O22,"")</f>
        <v/>
      </c>
      <c r="O832" s="1251" t="n">
        <f aca="false">IF($B832="X",M832*N832,0)</f>
        <v>0</v>
      </c>
      <c r="P832" s="577" t="str">
        <f aca="false">IF($B832="X",'14_Subcomp 11'!Q22,"")</f>
        <v/>
      </c>
      <c r="Q832" s="665" t="str">
        <f aca="false">IF($B832="X",'14_Subcomp 11'!R22,"")</f>
        <v/>
      </c>
      <c r="R832" s="665" t="str">
        <f aca="false">IF($B832="X",'14_Subcomp 11'!S22,"")</f>
        <v/>
      </c>
      <c r="S832" s="1251" t="n">
        <f aca="false">IF($B832="X",Q832*R832,0)</f>
        <v>0</v>
      </c>
      <c r="T832" s="577" t="str">
        <f aca="false">IF($B832="X",'14_Subcomp 11'!U22,"")</f>
        <v/>
      </c>
      <c r="U832" s="665" t="str">
        <f aca="false">IF($B832="X",'14_Subcomp 11'!V22,"")</f>
        <v/>
      </c>
      <c r="V832" s="665" t="str">
        <f aca="false">IF($B832="X",'14_Subcomp 11'!W22,"")</f>
        <v/>
      </c>
      <c r="W832" s="1251" t="n">
        <f aca="false">IF($B832="X",U832*V832,0)</f>
        <v>0</v>
      </c>
    </row>
    <row r="833" customFormat="false" ht="12.75" hidden="true" customHeight="false" outlineLevel="0" collapsed="false">
      <c r="A833" s="1254"/>
      <c r="B833" s="1250" t="str">
        <f aca="false">IF(A830="NÃO SELECIONADO","","X")</f>
        <v/>
      </c>
      <c r="C833" s="597" t="str">
        <f aca="false">IF($B833="X",'14_Subcomp 11'!D23,"")</f>
        <v/>
      </c>
      <c r="D833" s="577" t="str">
        <f aca="false">IF($B833="X",'14_Subcomp 11'!E23,"")</f>
        <v/>
      </c>
      <c r="E833" s="665" t="str">
        <f aca="false">IF($B833="X",'14_Subcomp 11'!F23,"")</f>
        <v/>
      </c>
      <c r="F833" s="1251" t="n">
        <f aca="false">IF($B833="X",D833*E833,0)</f>
        <v>0</v>
      </c>
      <c r="G833" s="597" t="str">
        <f aca="false">IF($B833="X",'14_Subcomp 11'!H23,"")</f>
        <v/>
      </c>
      <c r="H833" s="577" t="str">
        <f aca="false">IF($B833="X",'14_Subcomp 11'!I23,"")</f>
        <v/>
      </c>
      <c r="I833" s="665" t="str">
        <f aca="false">IF($B833="X",'14_Subcomp 11'!J23,"")</f>
        <v/>
      </c>
      <c r="J833" s="665" t="str">
        <f aca="false">IF($B833="X",'14_Subcomp 11'!K23,"")</f>
        <v/>
      </c>
      <c r="K833" s="1251" t="n">
        <f aca="false">IF($B833="X",H833*I833+J833,0)</f>
        <v>0</v>
      </c>
      <c r="L833" s="577" t="str">
        <f aca="false">IF($B833="X",'14_Subcomp 11'!M23,"")</f>
        <v/>
      </c>
      <c r="M833" s="665" t="str">
        <f aca="false">IF($B833="X",'14_Subcomp 11'!N23,"")</f>
        <v/>
      </c>
      <c r="N833" s="665" t="str">
        <f aca="false">IF($B833="X",'14_Subcomp 11'!O23,"")</f>
        <v/>
      </c>
      <c r="O833" s="1251" t="n">
        <f aca="false">IF($B833="X",M833*N833,0)</f>
        <v>0</v>
      </c>
      <c r="P833" s="577" t="str">
        <f aca="false">IF($B833="X",'14_Subcomp 11'!Q23,"")</f>
        <v/>
      </c>
      <c r="Q833" s="665" t="str">
        <f aca="false">IF($B833="X",'14_Subcomp 11'!R23,"")</f>
        <v/>
      </c>
      <c r="R833" s="665" t="str">
        <f aca="false">IF($B833="X",'14_Subcomp 11'!S23,"")</f>
        <v/>
      </c>
      <c r="S833" s="1251" t="n">
        <f aca="false">IF($B833="X",Q833*R833,0)</f>
        <v>0</v>
      </c>
      <c r="T833" s="577" t="str">
        <f aca="false">IF($B833="X",'14_Subcomp 11'!U23,"")</f>
        <v/>
      </c>
      <c r="U833" s="665" t="str">
        <f aca="false">IF($B833="X",'14_Subcomp 11'!V23,"")</f>
        <v/>
      </c>
      <c r="V833" s="665" t="str">
        <f aca="false">IF($B833="X",'14_Subcomp 11'!W23,"")</f>
        <v/>
      </c>
      <c r="W833" s="1251" t="n">
        <f aca="false">IF($B833="X",U833*V833,0)</f>
        <v>0</v>
      </c>
    </row>
    <row r="834" customFormat="false" ht="12.75" hidden="true" customHeight="false" outlineLevel="0" collapsed="false">
      <c r="A834" s="1254"/>
      <c r="B834" s="1250" t="str">
        <f aca="false">IF(A830="NÃO SELECIONADO","","X")</f>
        <v/>
      </c>
      <c r="C834" s="597" t="str">
        <f aca="false">IF($B834="X",'14_Subcomp 11'!D24,"")</f>
        <v/>
      </c>
      <c r="D834" s="577" t="str">
        <f aca="false">IF($B834="X",'14_Subcomp 11'!E24,"")</f>
        <v/>
      </c>
      <c r="E834" s="665" t="str">
        <f aca="false">IF($B834="X",'14_Subcomp 11'!F24,"")</f>
        <v/>
      </c>
      <c r="F834" s="1251" t="n">
        <f aca="false">IF($B834="X",D834*E834,0)</f>
        <v>0</v>
      </c>
      <c r="G834" s="597" t="str">
        <f aca="false">IF($B834="X",'14_Subcomp 11'!H24,"")</f>
        <v/>
      </c>
      <c r="H834" s="577" t="str">
        <f aca="false">IF($B834="X",'14_Subcomp 11'!I24,"")</f>
        <v/>
      </c>
      <c r="I834" s="665" t="str">
        <f aca="false">IF($B834="X",'14_Subcomp 11'!J24,"")</f>
        <v/>
      </c>
      <c r="J834" s="665" t="str">
        <f aca="false">IF($B834="X",'14_Subcomp 11'!K24,"")</f>
        <v/>
      </c>
      <c r="K834" s="1251" t="n">
        <f aca="false">IF($B834="X",H834*I834+J834,0)</f>
        <v>0</v>
      </c>
      <c r="L834" s="577" t="str">
        <f aca="false">IF($B834="X",'14_Subcomp 11'!M24,"")</f>
        <v/>
      </c>
      <c r="M834" s="665" t="str">
        <f aca="false">IF($B834="X",'14_Subcomp 11'!N24,"")</f>
        <v/>
      </c>
      <c r="N834" s="665" t="str">
        <f aca="false">IF($B834="X",'14_Subcomp 11'!O24,"")</f>
        <v/>
      </c>
      <c r="O834" s="1251" t="n">
        <f aca="false">IF($B834="X",M834*N834,0)</f>
        <v>0</v>
      </c>
      <c r="P834" s="577" t="str">
        <f aca="false">IF($B834="X",'14_Subcomp 11'!Q24,"")</f>
        <v/>
      </c>
      <c r="Q834" s="665" t="str">
        <f aca="false">IF($B834="X",'14_Subcomp 11'!R24,"")</f>
        <v/>
      </c>
      <c r="R834" s="665" t="str">
        <f aca="false">IF($B834="X",'14_Subcomp 11'!S24,"")</f>
        <v/>
      </c>
      <c r="S834" s="1251" t="n">
        <f aca="false">IF($B834="X",Q834*R834,0)</f>
        <v>0</v>
      </c>
      <c r="T834" s="577" t="str">
        <f aca="false">IF($B834="X",'14_Subcomp 11'!U24,"")</f>
        <v/>
      </c>
      <c r="U834" s="665" t="str">
        <f aca="false">IF($B834="X",'14_Subcomp 11'!V24,"")</f>
        <v/>
      </c>
      <c r="V834" s="665" t="str">
        <f aca="false">IF($B834="X",'14_Subcomp 11'!W24,"")</f>
        <v/>
      </c>
      <c r="W834" s="1251" t="n">
        <f aca="false">IF($B834="X",U834*V834,0)</f>
        <v>0</v>
      </c>
    </row>
    <row r="835" customFormat="false" ht="12.75" hidden="true" customHeight="false" outlineLevel="0" collapsed="false">
      <c r="A835" s="1254" t="str">
        <f aca="false">IF(AND('3_Comp_Subcomp e Produtos'!B187="Sim",'3_Comp_Subcomp e Produtos'!F187="Sim"),'3_Comp_Subcomp e Produtos'!A187,"NÃO SELECIONADO")</f>
        <v>NÃO SELECIONADO</v>
      </c>
      <c r="B835" s="1250" t="str">
        <f aca="false">IF(A835="NÃO SELECIONADO","","X")</f>
        <v/>
      </c>
      <c r="C835" s="597" t="str">
        <f aca="false">IF($B835="X",'14_Subcomp 11'!D25,"")</f>
        <v/>
      </c>
      <c r="D835" s="577" t="str">
        <f aca="false">IF($B835="X",'14_Subcomp 11'!E25,"")</f>
        <v/>
      </c>
      <c r="E835" s="665" t="str">
        <f aca="false">IF($B835="X",'14_Subcomp 11'!F25,"")</f>
        <v/>
      </c>
      <c r="F835" s="1251" t="n">
        <f aca="false">IF($B835="X",D835*E835,0)</f>
        <v>0</v>
      </c>
      <c r="G835" s="597" t="str">
        <f aca="false">IF($B835="X",'14_Subcomp 11'!H25,"")</f>
        <v/>
      </c>
      <c r="H835" s="577" t="str">
        <f aca="false">IF($B835="X",'14_Subcomp 11'!I25,"")</f>
        <v/>
      </c>
      <c r="I835" s="665" t="str">
        <f aca="false">IF($B835="X",'14_Subcomp 11'!J25,"")</f>
        <v/>
      </c>
      <c r="J835" s="665" t="str">
        <f aca="false">IF($B835="X",'14_Subcomp 11'!K25,"")</f>
        <v/>
      </c>
      <c r="K835" s="1251" t="n">
        <f aca="false">IF($B835="X",H835*I835+J835,0)</f>
        <v>0</v>
      </c>
      <c r="L835" s="577" t="str">
        <f aca="false">IF($B835="X",'14_Subcomp 11'!M25,"")</f>
        <v/>
      </c>
      <c r="M835" s="665" t="str">
        <f aca="false">IF($B835="X",'14_Subcomp 11'!N25,"")</f>
        <v/>
      </c>
      <c r="N835" s="665" t="str">
        <f aca="false">IF($B835="X",'14_Subcomp 11'!O25,"")</f>
        <v/>
      </c>
      <c r="O835" s="1251" t="n">
        <f aca="false">IF($B835="X",M835*N835,0)</f>
        <v>0</v>
      </c>
      <c r="P835" s="577" t="str">
        <f aca="false">IF($B835="X",'14_Subcomp 11'!Q25,"")</f>
        <v/>
      </c>
      <c r="Q835" s="665" t="str">
        <f aca="false">IF($B835="X",'14_Subcomp 11'!R25,"")</f>
        <v/>
      </c>
      <c r="R835" s="665" t="str">
        <f aca="false">IF($B835="X",'14_Subcomp 11'!S25,"")</f>
        <v/>
      </c>
      <c r="S835" s="1251" t="n">
        <f aca="false">IF($B835="X",Q835*R835,0)</f>
        <v>0</v>
      </c>
      <c r="T835" s="577" t="str">
        <f aca="false">IF($B835="X",'14_Subcomp 11'!U25,"")</f>
        <v/>
      </c>
      <c r="U835" s="665" t="str">
        <f aca="false">IF($B835="X",'14_Subcomp 11'!V25,"")</f>
        <v/>
      </c>
      <c r="V835" s="665" t="str">
        <f aca="false">IF($B835="X",'14_Subcomp 11'!W25,"")</f>
        <v/>
      </c>
      <c r="W835" s="1251" t="n">
        <f aca="false">IF($B835="X",U835*V835,0)</f>
        <v>0</v>
      </c>
    </row>
    <row r="836" customFormat="false" ht="12.75" hidden="true" customHeight="false" outlineLevel="0" collapsed="false">
      <c r="A836" s="1254"/>
      <c r="B836" s="1250" t="str">
        <f aca="false">IF(A835="NÃO SELECIONADO","","X")</f>
        <v/>
      </c>
      <c r="C836" s="597" t="str">
        <f aca="false">IF($B836="X",'14_Subcomp 11'!D26,"")</f>
        <v/>
      </c>
      <c r="D836" s="577" t="str">
        <f aca="false">IF($B836="X",'14_Subcomp 11'!E26,"")</f>
        <v/>
      </c>
      <c r="E836" s="665" t="str">
        <f aca="false">IF($B836="X",'14_Subcomp 11'!F26,"")</f>
        <v/>
      </c>
      <c r="F836" s="1251" t="n">
        <f aca="false">IF($B836="X",D836*E836,0)</f>
        <v>0</v>
      </c>
      <c r="G836" s="597" t="str">
        <f aca="false">IF($B836="X",'14_Subcomp 11'!H26,"")</f>
        <v/>
      </c>
      <c r="H836" s="577" t="str">
        <f aca="false">IF($B836="X",'14_Subcomp 11'!I26,"")</f>
        <v/>
      </c>
      <c r="I836" s="665" t="str">
        <f aca="false">IF($B836="X",'14_Subcomp 11'!J26,"")</f>
        <v/>
      </c>
      <c r="J836" s="665" t="str">
        <f aca="false">IF($B836="X",'14_Subcomp 11'!K26,"")</f>
        <v/>
      </c>
      <c r="K836" s="1251" t="n">
        <f aca="false">IF($B836="X",H836*I836+J836,0)</f>
        <v>0</v>
      </c>
      <c r="L836" s="577" t="str">
        <f aca="false">IF($B836="X",'14_Subcomp 11'!M26,"")</f>
        <v/>
      </c>
      <c r="M836" s="665" t="str">
        <f aca="false">IF($B836="X",'14_Subcomp 11'!N26,"")</f>
        <v/>
      </c>
      <c r="N836" s="665" t="str">
        <f aca="false">IF($B836="X",'14_Subcomp 11'!O26,"")</f>
        <v/>
      </c>
      <c r="O836" s="1251" t="n">
        <f aca="false">IF($B836="X",M836*N836,0)</f>
        <v>0</v>
      </c>
      <c r="P836" s="577" t="str">
        <f aca="false">IF($B836="X",'14_Subcomp 11'!Q26,"")</f>
        <v/>
      </c>
      <c r="Q836" s="665" t="str">
        <f aca="false">IF($B836="X",'14_Subcomp 11'!R26,"")</f>
        <v/>
      </c>
      <c r="R836" s="665" t="str">
        <f aca="false">IF($B836="X",'14_Subcomp 11'!S26,"")</f>
        <v/>
      </c>
      <c r="S836" s="1251" t="n">
        <f aca="false">IF($B836="X",Q836*R836,0)</f>
        <v>0</v>
      </c>
      <c r="T836" s="577" t="str">
        <f aca="false">IF($B836="X",'14_Subcomp 11'!U26,"")</f>
        <v/>
      </c>
      <c r="U836" s="665" t="str">
        <f aca="false">IF($B836="X",'14_Subcomp 11'!V26,"")</f>
        <v/>
      </c>
      <c r="V836" s="665" t="str">
        <f aca="false">IF($B836="X",'14_Subcomp 11'!W26,"")</f>
        <v/>
      </c>
      <c r="W836" s="1251" t="n">
        <f aca="false">IF($B836="X",U836*V836,0)</f>
        <v>0</v>
      </c>
    </row>
    <row r="837" customFormat="false" ht="12.75" hidden="true" customHeight="false" outlineLevel="0" collapsed="false">
      <c r="A837" s="1254"/>
      <c r="B837" s="1250" t="str">
        <f aca="false">IF(A835="NÃO SELECIONADO","","X")</f>
        <v/>
      </c>
      <c r="C837" s="597" t="str">
        <f aca="false">IF($B837="X",'14_Subcomp 11'!D27,"")</f>
        <v/>
      </c>
      <c r="D837" s="577" t="str">
        <f aca="false">IF($B837="X",'14_Subcomp 11'!E27,"")</f>
        <v/>
      </c>
      <c r="E837" s="665" t="str">
        <f aca="false">IF($B837="X",'14_Subcomp 11'!F27,"")</f>
        <v/>
      </c>
      <c r="F837" s="1251" t="n">
        <f aca="false">IF($B837="X",D837*E837,0)</f>
        <v>0</v>
      </c>
      <c r="G837" s="597" t="str">
        <f aca="false">IF($B837="X",'14_Subcomp 11'!H27,"")</f>
        <v/>
      </c>
      <c r="H837" s="577" t="str">
        <f aca="false">IF($B837="X",'14_Subcomp 11'!I27,"")</f>
        <v/>
      </c>
      <c r="I837" s="665" t="str">
        <f aca="false">IF($B837="X",'14_Subcomp 11'!J27,"")</f>
        <v/>
      </c>
      <c r="J837" s="665" t="str">
        <f aca="false">IF($B837="X",'14_Subcomp 11'!K27,"")</f>
        <v/>
      </c>
      <c r="K837" s="1251" t="n">
        <f aca="false">IF($B837="X",H837*I837+J837,0)</f>
        <v>0</v>
      </c>
      <c r="L837" s="577" t="str">
        <f aca="false">IF($B837="X",'14_Subcomp 11'!M27,"")</f>
        <v/>
      </c>
      <c r="M837" s="665" t="str">
        <f aca="false">IF($B837="X",'14_Subcomp 11'!N27,"")</f>
        <v/>
      </c>
      <c r="N837" s="665" t="str">
        <f aca="false">IF($B837="X",'14_Subcomp 11'!O27,"")</f>
        <v/>
      </c>
      <c r="O837" s="1251" t="n">
        <f aca="false">IF($B837="X",M837*N837,0)</f>
        <v>0</v>
      </c>
      <c r="P837" s="577" t="str">
        <f aca="false">IF($B837="X",'14_Subcomp 11'!Q27,"")</f>
        <v/>
      </c>
      <c r="Q837" s="665" t="str">
        <f aca="false">IF($B837="X",'14_Subcomp 11'!R27,"")</f>
        <v/>
      </c>
      <c r="R837" s="665" t="str">
        <f aca="false">IF($B837="X",'14_Subcomp 11'!S27,"")</f>
        <v/>
      </c>
      <c r="S837" s="1251" t="n">
        <f aca="false">IF($B837="X",Q837*R837,0)</f>
        <v>0</v>
      </c>
      <c r="T837" s="577" t="str">
        <f aca="false">IF($B837="X",'14_Subcomp 11'!U27,"")</f>
        <v/>
      </c>
      <c r="U837" s="665" t="str">
        <f aca="false">IF($B837="X",'14_Subcomp 11'!V27,"")</f>
        <v/>
      </c>
      <c r="V837" s="665" t="str">
        <f aca="false">IF($B837="X",'14_Subcomp 11'!W27,"")</f>
        <v/>
      </c>
      <c r="W837" s="1251" t="n">
        <f aca="false">IF($B837="X",U837*V837,0)</f>
        <v>0</v>
      </c>
    </row>
    <row r="838" customFormat="false" ht="12.75" hidden="true" customHeight="false" outlineLevel="0" collapsed="false">
      <c r="A838" s="1254"/>
      <c r="B838" s="1250" t="str">
        <f aca="false">IF(A835="NÃO SELECIONADO","","X")</f>
        <v/>
      </c>
      <c r="C838" s="597" t="str">
        <f aca="false">IF($B838="X",'14_Subcomp 11'!D28,"")</f>
        <v/>
      </c>
      <c r="D838" s="577" t="str">
        <f aca="false">IF($B838="X",'14_Subcomp 11'!E28,"")</f>
        <v/>
      </c>
      <c r="E838" s="665" t="str">
        <f aca="false">IF($B838="X",'14_Subcomp 11'!F28,"")</f>
        <v/>
      </c>
      <c r="F838" s="1251" t="n">
        <f aca="false">IF($B838="X",D838*E838,0)</f>
        <v>0</v>
      </c>
      <c r="G838" s="597" t="str">
        <f aca="false">IF($B838="X",'14_Subcomp 11'!H28,"")</f>
        <v/>
      </c>
      <c r="H838" s="577" t="str">
        <f aca="false">IF($B838="X",'14_Subcomp 11'!I28,"")</f>
        <v/>
      </c>
      <c r="I838" s="665" t="str">
        <f aca="false">IF($B838="X",'14_Subcomp 11'!J28,"")</f>
        <v/>
      </c>
      <c r="J838" s="665" t="str">
        <f aca="false">IF($B838="X",'14_Subcomp 11'!K28,"")</f>
        <v/>
      </c>
      <c r="K838" s="1251" t="n">
        <f aca="false">IF($B838="X",H838*I838+J838,0)</f>
        <v>0</v>
      </c>
      <c r="L838" s="577" t="str">
        <f aca="false">IF($B838="X",'14_Subcomp 11'!M28,"")</f>
        <v/>
      </c>
      <c r="M838" s="665" t="str">
        <f aca="false">IF($B838="X",'14_Subcomp 11'!N28,"")</f>
        <v/>
      </c>
      <c r="N838" s="665" t="str">
        <f aca="false">IF($B838="X",'14_Subcomp 11'!O28,"")</f>
        <v/>
      </c>
      <c r="O838" s="1251" t="n">
        <f aca="false">IF($B838="X",M838*N838,0)</f>
        <v>0</v>
      </c>
      <c r="P838" s="577" t="str">
        <f aca="false">IF($B838="X",'14_Subcomp 11'!Q28,"")</f>
        <v/>
      </c>
      <c r="Q838" s="665" t="str">
        <f aca="false">IF($B838="X",'14_Subcomp 11'!R28,"")</f>
        <v/>
      </c>
      <c r="R838" s="665" t="str">
        <f aca="false">IF($B838="X",'14_Subcomp 11'!S28,"")</f>
        <v/>
      </c>
      <c r="S838" s="1251" t="n">
        <f aca="false">IF($B838="X",Q838*R838,0)</f>
        <v>0</v>
      </c>
      <c r="T838" s="577" t="str">
        <f aca="false">IF($B838="X",'14_Subcomp 11'!U28,"")</f>
        <v/>
      </c>
      <c r="U838" s="665" t="str">
        <f aca="false">IF($B838="X",'14_Subcomp 11'!V28,"")</f>
        <v/>
      </c>
      <c r="V838" s="665" t="str">
        <f aca="false">IF($B838="X",'14_Subcomp 11'!W28,"")</f>
        <v/>
      </c>
      <c r="W838" s="1251" t="n">
        <f aca="false">IF($B838="X",U838*V838,0)</f>
        <v>0</v>
      </c>
    </row>
    <row r="839" customFormat="false" ht="12.75" hidden="true" customHeight="false" outlineLevel="0" collapsed="false">
      <c r="A839" s="1254"/>
      <c r="B839" s="1250" t="str">
        <f aca="false">IF(A835="NÃO SELECIONADO","","X")</f>
        <v/>
      </c>
      <c r="C839" s="597" t="str">
        <f aca="false">IF($B839="X",'14_Subcomp 11'!D29,"")</f>
        <v/>
      </c>
      <c r="D839" s="577" t="str">
        <f aca="false">IF($B839="X",'14_Subcomp 11'!E29,"")</f>
        <v/>
      </c>
      <c r="E839" s="665" t="str">
        <f aca="false">IF($B839="X",'14_Subcomp 11'!F29,"")</f>
        <v/>
      </c>
      <c r="F839" s="1251" t="n">
        <f aca="false">IF($B839="X",D839*E839,0)</f>
        <v>0</v>
      </c>
      <c r="G839" s="597" t="str">
        <f aca="false">IF($B839="X",'14_Subcomp 11'!H29,"")</f>
        <v/>
      </c>
      <c r="H839" s="577" t="str">
        <f aca="false">IF($B839="X",'14_Subcomp 11'!I29,"")</f>
        <v/>
      </c>
      <c r="I839" s="665" t="str">
        <f aca="false">IF($B839="X",'14_Subcomp 11'!J29,"")</f>
        <v/>
      </c>
      <c r="J839" s="665" t="str">
        <f aca="false">IF($B839="X",'14_Subcomp 11'!K29,"")</f>
        <v/>
      </c>
      <c r="K839" s="1251" t="n">
        <f aca="false">IF($B839="X",H839*I839+J839,0)</f>
        <v>0</v>
      </c>
      <c r="L839" s="577" t="str">
        <f aca="false">IF($B839="X",'14_Subcomp 11'!M29,"")</f>
        <v/>
      </c>
      <c r="M839" s="665" t="str">
        <f aca="false">IF($B839="X",'14_Subcomp 11'!N29,"")</f>
        <v/>
      </c>
      <c r="N839" s="665" t="str">
        <f aca="false">IF($B839="X",'14_Subcomp 11'!O29,"")</f>
        <v/>
      </c>
      <c r="O839" s="1251" t="n">
        <f aca="false">IF($B839="X",M839*N839,0)</f>
        <v>0</v>
      </c>
      <c r="P839" s="577" t="str">
        <f aca="false">IF($B839="X",'14_Subcomp 11'!Q29,"")</f>
        <v/>
      </c>
      <c r="Q839" s="665" t="str">
        <f aca="false">IF($B839="X",'14_Subcomp 11'!R29,"")</f>
        <v/>
      </c>
      <c r="R839" s="665" t="str">
        <f aca="false">IF($B839="X",'14_Subcomp 11'!S29,"")</f>
        <v/>
      </c>
      <c r="S839" s="1251" t="n">
        <f aca="false">IF($B839="X",Q839*R839,0)</f>
        <v>0</v>
      </c>
      <c r="T839" s="577" t="str">
        <f aca="false">IF($B839="X",'14_Subcomp 11'!U29,"")</f>
        <v/>
      </c>
      <c r="U839" s="665" t="str">
        <f aca="false">IF($B839="X",'14_Subcomp 11'!V29,"")</f>
        <v/>
      </c>
      <c r="V839" s="665" t="str">
        <f aca="false">IF($B839="X",'14_Subcomp 11'!W29,"")</f>
        <v/>
      </c>
      <c r="W839" s="1251" t="n">
        <f aca="false">IF($B839="X",U839*V839,0)</f>
        <v>0</v>
      </c>
    </row>
    <row r="840" customFormat="false" ht="12.75" hidden="true" customHeight="false" outlineLevel="0" collapsed="false">
      <c r="A840" s="1254" t="str">
        <f aca="false">IF(AND('3_Comp_Subcomp e Produtos'!B188="Sim",'3_Comp_Subcomp e Produtos'!F188="Sim"),'3_Comp_Subcomp e Produtos'!A188,"NÃO SELECIONADO")</f>
        <v>NÃO SELECIONADO</v>
      </c>
      <c r="B840" s="1250" t="str">
        <f aca="false">IF(A840="NÃO SELECIONADO","","X")</f>
        <v/>
      </c>
      <c r="C840" s="597" t="str">
        <f aca="false">IF($B840="X",'14_Subcomp 11'!D30,"")</f>
        <v/>
      </c>
      <c r="D840" s="577" t="str">
        <f aca="false">IF($B840="X",'14_Subcomp 11'!E30,"")</f>
        <v/>
      </c>
      <c r="E840" s="665" t="str">
        <f aca="false">IF($B840="X",'14_Subcomp 11'!F30,"")</f>
        <v/>
      </c>
      <c r="F840" s="1251" t="n">
        <f aca="false">IF($B840="X",D840*E840,0)</f>
        <v>0</v>
      </c>
      <c r="G840" s="597" t="str">
        <f aca="false">IF($B840="X",'14_Subcomp 11'!H30,"")</f>
        <v/>
      </c>
      <c r="H840" s="577" t="str">
        <f aca="false">IF($B840="X",'14_Subcomp 11'!I30,"")</f>
        <v/>
      </c>
      <c r="I840" s="665" t="str">
        <f aca="false">IF($B840="X",'14_Subcomp 11'!J30,"")</f>
        <v/>
      </c>
      <c r="J840" s="665" t="str">
        <f aca="false">IF($B840="X",'14_Subcomp 11'!K30,"")</f>
        <v/>
      </c>
      <c r="K840" s="1251" t="n">
        <f aca="false">IF($B840="X",H840*I840+J840,0)</f>
        <v>0</v>
      </c>
      <c r="L840" s="577" t="str">
        <f aca="false">IF($B840="X",'14_Subcomp 11'!M30,"")</f>
        <v/>
      </c>
      <c r="M840" s="665" t="str">
        <f aca="false">IF($B840="X",'14_Subcomp 11'!N30,"")</f>
        <v/>
      </c>
      <c r="N840" s="665" t="str">
        <f aca="false">IF($B840="X",'14_Subcomp 11'!O30,"")</f>
        <v/>
      </c>
      <c r="O840" s="1251" t="n">
        <f aca="false">IF($B840="X",M840*N840,0)</f>
        <v>0</v>
      </c>
      <c r="P840" s="577" t="str">
        <f aca="false">IF($B840="X",'14_Subcomp 11'!Q30,"")</f>
        <v/>
      </c>
      <c r="Q840" s="665" t="str">
        <f aca="false">IF($B840="X",'14_Subcomp 11'!R30,"")</f>
        <v/>
      </c>
      <c r="R840" s="665" t="str">
        <f aca="false">IF($B840="X",'14_Subcomp 11'!S30,"")</f>
        <v/>
      </c>
      <c r="S840" s="1251" t="n">
        <f aca="false">IF($B840="X",Q840*R840,0)</f>
        <v>0</v>
      </c>
      <c r="T840" s="577" t="str">
        <f aca="false">IF($B840="X",'14_Subcomp 11'!U30,"")</f>
        <v/>
      </c>
      <c r="U840" s="665" t="str">
        <f aca="false">IF($B840="X",'14_Subcomp 11'!V30,"")</f>
        <v/>
      </c>
      <c r="V840" s="665" t="str">
        <f aca="false">IF($B840="X",'14_Subcomp 11'!W30,"")</f>
        <v/>
      </c>
      <c r="W840" s="1251" t="n">
        <f aca="false">IF($B840="X",U840*V840,0)</f>
        <v>0</v>
      </c>
    </row>
    <row r="841" customFormat="false" ht="12.75" hidden="true" customHeight="false" outlineLevel="0" collapsed="false">
      <c r="A841" s="1254"/>
      <c r="B841" s="1250" t="str">
        <f aca="false">IF(A840="NÃO SELECIONADO","","X")</f>
        <v/>
      </c>
      <c r="C841" s="597" t="str">
        <f aca="false">IF($B841="X",'14_Subcomp 11'!D31,"")</f>
        <v/>
      </c>
      <c r="D841" s="577" t="str">
        <f aca="false">IF($B841="X",'14_Subcomp 11'!E31,"")</f>
        <v/>
      </c>
      <c r="E841" s="665" t="str">
        <f aca="false">IF($B841="X",'14_Subcomp 11'!F31,"")</f>
        <v/>
      </c>
      <c r="F841" s="1251" t="n">
        <f aca="false">IF($B841="X",D841*E841,0)</f>
        <v>0</v>
      </c>
      <c r="G841" s="597" t="str">
        <f aca="false">IF($B841="X",'14_Subcomp 11'!H31,"")</f>
        <v/>
      </c>
      <c r="H841" s="577" t="str">
        <f aca="false">IF($B841="X",'14_Subcomp 11'!I31,"")</f>
        <v/>
      </c>
      <c r="I841" s="665" t="str">
        <f aca="false">IF($B841="X",'14_Subcomp 11'!J31,"")</f>
        <v/>
      </c>
      <c r="J841" s="665" t="str">
        <f aca="false">IF($B841="X",'14_Subcomp 11'!K31,"")</f>
        <v/>
      </c>
      <c r="K841" s="1251" t="n">
        <f aca="false">IF($B841="X",H841*I841+J841,0)</f>
        <v>0</v>
      </c>
      <c r="L841" s="577" t="str">
        <f aca="false">IF($B841="X",'14_Subcomp 11'!M31,"")</f>
        <v/>
      </c>
      <c r="M841" s="665" t="str">
        <f aca="false">IF($B841="X",'14_Subcomp 11'!N31,"")</f>
        <v/>
      </c>
      <c r="N841" s="665" t="str">
        <f aca="false">IF($B841="X",'14_Subcomp 11'!O31,"")</f>
        <v/>
      </c>
      <c r="O841" s="1251" t="n">
        <f aca="false">IF($B841="X",M841*N841,0)</f>
        <v>0</v>
      </c>
      <c r="P841" s="577" t="str">
        <f aca="false">IF($B841="X",'14_Subcomp 11'!Q31,"")</f>
        <v/>
      </c>
      <c r="Q841" s="665" t="str">
        <f aca="false">IF($B841="X",'14_Subcomp 11'!R31,"")</f>
        <v/>
      </c>
      <c r="R841" s="665" t="str">
        <f aca="false">IF($B841="X",'14_Subcomp 11'!S31,"")</f>
        <v/>
      </c>
      <c r="S841" s="1251" t="n">
        <f aca="false">IF($B841="X",Q841*R841,0)</f>
        <v>0</v>
      </c>
      <c r="T841" s="577" t="str">
        <f aca="false">IF($B841="X",'14_Subcomp 11'!U31,"")</f>
        <v/>
      </c>
      <c r="U841" s="665" t="str">
        <f aca="false">IF($B841="X",'14_Subcomp 11'!V31,"")</f>
        <v/>
      </c>
      <c r="V841" s="665" t="str">
        <f aca="false">IF($B841="X",'14_Subcomp 11'!W31,"")</f>
        <v/>
      </c>
      <c r="W841" s="1251" t="n">
        <f aca="false">IF($B841="X",U841*V841,0)</f>
        <v>0</v>
      </c>
    </row>
    <row r="842" customFormat="false" ht="12.75" hidden="true" customHeight="false" outlineLevel="0" collapsed="false">
      <c r="A842" s="1254"/>
      <c r="B842" s="1250" t="str">
        <f aca="false">IF(A840="NÃO SELECIONADO","","X")</f>
        <v/>
      </c>
      <c r="C842" s="597" t="str">
        <f aca="false">IF($B842="X",'14_Subcomp 11'!D32,"")</f>
        <v/>
      </c>
      <c r="D842" s="577" t="str">
        <f aca="false">IF($B842="X",'14_Subcomp 11'!E32,"")</f>
        <v/>
      </c>
      <c r="E842" s="665" t="str">
        <f aca="false">IF($B842="X",'14_Subcomp 11'!F32,"")</f>
        <v/>
      </c>
      <c r="F842" s="1251" t="n">
        <f aca="false">IF($B842="X",D842*E842,0)</f>
        <v>0</v>
      </c>
      <c r="G842" s="597" t="str">
        <f aca="false">IF($B842="X",'14_Subcomp 11'!H32,"")</f>
        <v/>
      </c>
      <c r="H842" s="577" t="str">
        <f aca="false">IF($B842="X",'14_Subcomp 11'!I32,"")</f>
        <v/>
      </c>
      <c r="I842" s="665" t="str">
        <f aca="false">IF($B842="X",'14_Subcomp 11'!J32,"")</f>
        <v/>
      </c>
      <c r="J842" s="665" t="str">
        <f aca="false">IF($B842="X",'14_Subcomp 11'!K32,"")</f>
        <v/>
      </c>
      <c r="K842" s="1251" t="n">
        <f aca="false">IF($B842="X",H842*I842+J842,0)</f>
        <v>0</v>
      </c>
      <c r="L842" s="577" t="str">
        <f aca="false">IF($B842="X",'14_Subcomp 11'!M32,"")</f>
        <v/>
      </c>
      <c r="M842" s="665" t="str">
        <f aca="false">IF($B842="X",'14_Subcomp 11'!N32,"")</f>
        <v/>
      </c>
      <c r="N842" s="665" t="str">
        <f aca="false">IF($B842="X",'14_Subcomp 11'!O32,"")</f>
        <v/>
      </c>
      <c r="O842" s="1251" t="n">
        <f aca="false">IF($B842="X",M842*N842,0)</f>
        <v>0</v>
      </c>
      <c r="P842" s="577" t="str">
        <f aca="false">IF($B842="X",'14_Subcomp 11'!Q32,"")</f>
        <v/>
      </c>
      <c r="Q842" s="665" t="str">
        <f aca="false">IF($B842="X",'14_Subcomp 11'!R32,"")</f>
        <v/>
      </c>
      <c r="R842" s="665" t="str">
        <f aca="false">IF($B842="X",'14_Subcomp 11'!S32,"")</f>
        <v/>
      </c>
      <c r="S842" s="1251" t="n">
        <f aca="false">IF($B842="X",Q842*R842,0)</f>
        <v>0</v>
      </c>
      <c r="T842" s="577" t="str">
        <f aca="false">IF($B842="X",'14_Subcomp 11'!U32,"")</f>
        <v/>
      </c>
      <c r="U842" s="665" t="str">
        <f aca="false">IF($B842="X",'14_Subcomp 11'!V32,"")</f>
        <v/>
      </c>
      <c r="V842" s="665" t="str">
        <f aca="false">IF($B842="X",'14_Subcomp 11'!W32,"")</f>
        <v/>
      </c>
      <c r="W842" s="1251" t="n">
        <f aca="false">IF($B842="X",U842*V842,0)</f>
        <v>0</v>
      </c>
    </row>
    <row r="843" customFormat="false" ht="12.75" hidden="true" customHeight="false" outlineLevel="0" collapsed="false">
      <c r="A843" s="1254"/>
      <c r="B843" s="1250" t="str">
        <f aca="false">IF(A840="NÃO SELECIONADO","","X")</f>
        <v/>
      </c>
      <c r="C843" s="597" t="str">
        <f aca="false">IF($B843="X",'14_Subcomp 11'!D33,"")</f>
        <v/>
      </c>
      <c r="D843" s="577" t="str">
        <f aca="false">IF($B843="X",'14_Subcomp 11'!E33,"")</f>
        <v/>
      </c>
      <c r="E843" s="665" t="str">
        <f aca="false">IF($B843="X",'14_Subcomp 11'!F33,"")</f>
        <v/>
      </c>
      <c r="F843" s="1251" t="n">
        <f aca="false">IF($B843="X",D843*E843,0)</f>
        <v>0</v>
      </c>
      <c r="G843" s="597" t="str">
        <f aca="false">IF($B843="X",'14_Subcomp 11'!H33,"")</f>
        <v/>
      </c>
      <c r="H843" s="577" t="str">
        <f aca="false">IF($B843="X",'14_Subcomp 11'!I33,"")</f>
        <v/>
      </c>
      <c r="I843" s="665" t="str">
        <f aca="false">IF($B843="X",'14_Subcomp 11'!J33,"")</f>
        <v/>
      </c>
      <c r="J843" s="665" t="str">
        <f aca="false">IF($B843="X",'14_Subcomp 11'!K33,"")</f>
        <v/>
      </c>
      <c r="K843" s="1251" t="n">
        <f aca="false">IF($B843="X",H843*I843+J843,0)</f>
        <v>0</v>
      </c>
      <c r="L843" s="577" t="str">
        <f aca="false">IF($B843="X",'14_Subcomp 11'!M33,"")</f>
        <v/>
      </c>
      <c r="M843" s="665" t="str">
        <f aca="false">IF($B843="X",'14_Subcomp 11'!N33,"")</f>
        <v/>
      </c>
      <c r="N843" s="665" t="str">
        <f aca="false">IF($B843="X",'14_Subcomp 11'!O33,"")</f>
        <v/>
      </c>
      <c r="O843" s="1251" t="n">
        <f aca="false">IF($B843="X",M843*N843,0)</f>
        <v>0</v>
      </c>
      <c r="P843" s="577" t="str">
        <f aca="false">IF($B843="X",'14_Subcomp 11'!Q33,"")</f>
        <v/>
      </c>
      <c r="Q843" s="665" t="str">
        <f aca="false">IF($B843="X",'14_Subcomp 11'!R33,"")</f>
        <v/>
      </c>
      <c r="R843" s="665" t="str">
        <f aca="false">IF($B843="X",'14_Subcomp 11'!S33,"")</f>
        <v/>
      </c>
      <c r="S843" s="1251" t="n">
        <f aca="false">IF($B843="X",Q843*R843,0)</f>
        <v>0</v>
      </c>
      <c r="T843" s="577" t="str">
        <f aca="false">IF($B843="X",'14_Subcomp 11'!U33,"")</f>
        <v/>
      </c>
      <c r="U843" s="665" t="str">
        <f aca="false">IF($B843="X",'14_Subcomp 11'!V33,"")</f>
        <v/>
      </c>
      <c r="V843" s="665" t="str">
        <f aca="false">IF($B843="X",'14_Subcomp 11'!W33,"")</f>
        <v/>
      </c>
      <c r="W843" s="1251" t="n">
        <f aca="false">IF($B843="X",U843*V843,0)</f>
        <v>0</v>
      </c>
    </row>
    <row r="844" customFormat="false" ht="12.75" hidden="true" customHeight="false" outlineLevel="0" collapsed="false">
      <c r="A844" s="1254"/>
      <c r="B844" s="1250" t="str">
        <f aca="false">IF(A840="NÃO SELECIONADO","","X")</f>
        <v/>
      </c>
      <c r="C844" s="597" t="str">
        <f aca="false">IF($B844="X",'14_Subcomp 11'!D34,"")</f>
        <v/>
      </c>
      <c r="D844" s="577" t="str">
        <f aca="false">IF($B844="X",'14_Subcomp 11'!E34,"")</f>
        <v/>
      </c>
      <c r="E844" s="665" t="str">
        <f aca="false">IF($B844="X",'14_Subcomp 11'!F34,"")</f>
        <v/>
      </c>
      <c r="F844" s="1251" t="n">
        <f aca="false">IF($B844="X",D844*E844,0)</f>
        <v>0</v>
      </c>
      <c r="G844" s="597" t="str">
        <f aca="false">IF($B844="X",'14_Subcomp 11'!H34,"")</f>
        <v/>
      </c>
      <c r="H844" s="577" t="str">
        <f aca="false">IF($B844="X",'14_Subcomp 11'!I34,"")</f>
        <v/>
      </c>
      <c r="I844" s="665" t="str">
        <f aca="false">IF($B844="X",'14_Subcomp 11'!J34,"")</f>
        <v/>
      </c>
      <c r="J844" s="665" t="str">
        <f aca="false">IF($B844="X",'14_Subcomp 11'!K34,"")</f>
        <v/>
      </c>
      <c r="K844" s="1251" t="n">
        <f aca="false">IF($B844="X",H844*I844+J844,0)</f>
        <v>0</v>
      </c>
      <c r="L844" s="577" t="str">
        <f aca="false">IF($B844="X",'14_Subcomp 11'!M34,"")</f>
        <v/>
      </c>
      <c r="M844" s="665" t="str">
        <f aca="false">IF($B844="X",'14_Subcomp 11'!N34,"")</f>
        <v/>
      </c>
      <c r="N844" s="665" t="str">
        <f aca="false">IF($B844="X",'14_Subcomp 11'!O34,"")</f>
        <v/>
      </c>
      <c r="O844" s="1251" t="n">
        <f aca="false">IF($B844="X",M844*N844,0)</f>
        <v>0</v>
      </c>
      <c r="P844" s="577" t="str">
        <f aca="false">IF($B844="X",'14_Subcomp 11'!Q34,"")</f>
        <v/>
      </c>
      <c r="Q844" s="665" t="str">
        <f aca="false">IF($B844="X",'14_Subcomp 11'!R34,"")</f>
        <v/>
      </c>
      <c r="R844" s="665" t="str">
        <f aca="false">IF($B844="X",'14_Subcomp 11'!S34,"")</f>
        <v/>
      </c>
      <c r="S844" s="1251" t="n">
        <f aca="false">IF($B844="X",Q844*R844,0)</f>
        <v>0</v>
      </c>
      <c r="T844" s="577" t="str">
        <f aca="false">IF($B844="X",'14_Subcomp 11'!U34,"")</f>
        <v/>
      </c>
      <c r="U844" s="665" t="str">
        <f aca="false">IF($B844="X",'14_Subcomp 11'!V34,"")</f>
        <v/>
      </c>
      <c r="V844" s="665" t="str">
        <f aca="false">IF($B844="X",'14_Subcomp 11'!W34,"")</f>
        <v/>
      </c>
      <c r="W844" s="1251" t="n">
        <f aca="false">IF($B844="X",U844*V844,0)</f>
        <v>0</v>
      </c>
    </row>
    <row r="845" customFormat="false" ht="12.75" hidden="true" customHeight="false" outlineLevel="0" collapsed="false">
      <c r="A845" s="1254" t="str">
        <f aca="false">IF(AND('3_Comp_Subcomp e Produtos'!B189="Sim",'3_Comp_Subcomp e Produtos'!F189="Sim"),'3_Comp_Subcomp e Produtos'!A189,"NÃO SELECIONADO")</f>
        <v>NÃO SELECIONADO</v>
      </c>
      <c r="B845" s="1250" t="str">
        <f aca="false">IF(A845="NÃO SELECIONADO","","X")</f>
        <v/>
      </c>
      <c r="C845" s="597" t="str">
        <f aca="false">IF($B845="X",'14_Subcomp 11'!D35,"")</f>
        <v/>
      </c>
      <c r="D845" s="577" t="str">
        <f aca="false">IF($B845="X",'14_Subcomp 11'!E35,"")</f>
        <v/>
      </c>
      <c r="E845" s="665" t="str">
        <f aca="false">IF($B845="X",'14_Subcomp 11'!F35,"")</f>
        <v/>
      </c>
      <c r="F845" s="1251" t="n">
        <f aca="false">IF($B845="X",D845*E845,0)</f>
        <v>0</v>
      </c>
      <c r="G845" s="597" t="str">
        <f aca="false">IF($B845="X",'14_Subcomp 11'!H35,"")</f>
        <v/>
      </c>
      <c r="H845" s="577" t="str">
        <f aca="false">IF($B845="X",'14_Subcomp 11'!I35,"")</f>
        <v/>
      </c>
      <c r="I845" s="665" t="str">
        <f aca="false">IF($B845="X",'14_Subcomp 11'!J35,"")</f>
        <v/>
      </c>
      <c r="J845" s="665" t="str">
        <f aca="false">IF($B845="X",'14_Subcomp 11'!K35,"")</f>
        <v/>
      </c>
      <c r="K845" s="1251" t="n">
        <f aca="false">IF($B845="X",H845*I845+J845,0)</f>
        <v>0</v>
      </c>
      <c r="L845" s="577" t="str">
        <f aca="false">IF($B845="X",'14_Subcomp 11'!M35,"")</f>
        <v/>
      </c>
      <c r="M845" s="665" t="str">
        <f aca="false">IF($B845="X",'14_Subcomp 11'!N35,"")</f>
        <v/>
      </c>
      <c r="N845" s="665" t="str">
        <f aca="false">IF($B845="X",'14_Subcomp 11'!O35,"")</f>
        <v/>
      </c>
      <c r="O845" s="1251" t="n">
        <f aca="false">IF($B845="X",M845*N845,0)</f>
        <v>0</v>
      </c>
      <c r="P845" s="577" t="str">
        <f aca="false">IF($B845="X",'14_Subcomp 11'!Q35,"")</f>
        <v/>
      </c>
      <c r="Q845" s="665" t="str">
        <f aca="false">IF($B845="X",'14_Subcomp 11'!R35,"")</f>
        <v/>
      </c>
      <c r="R845" s="665" t="str">
        <f aca="false">IF($B845="X",'14_Subcomp 11'!S35,"")</f>
        <v/>
      </c>
      <c r="S845" s="1251" t="n">
        <f aca="false">IF($B845="X",Q845*R845,0)</f>
        <v>0</v>
      </c>
      <c r="T845" s="577" t="str">
        <f aca="false">IF($B845="X",'14_Subcomp 11'!U35,"")</f>
        <v/>
      </c>
      <c r="U845" s="665" t="str">
        <f aca="false">IF($B845="X",'14_Subcomp 11'!V35,"")</f>
        <v/>
      </c>
      <c r="V845" s="665" t="str">
        <f aca="false">IF($B845="X",'14_Subcomp 11'!W35,"")</f>
        <v/>
      </c>
      <c r="W845" s="1251" t="n">
        <f aca="false">IF($B845="X",U845*V845,0)</f>
        <v>0</v>
      </c>
    </row>
    <row r="846" customFormat="false" ht="12.75" hidden="true" customHeight="false" outlineLevel="0" collapsed="false">
      <c r="A846" s="1254"/>
      <c r="B846" s="1250" t="str">
        <f aca="false">IF(A845="NÃO SELECIONADO","","X")</f>
        <v/>
      </c>
      <c r="C846" s="597" t="str">
        <f aca="false">IF($B846="X",'14_Subcomp 11'!D36,"")</f>
        <v/>
      </c>
      <c r="D846" s="577" t="str">
        <f aca="false">IF($B846="X",'14_Subcomp 11'!E36,"")</f>
        <v/>
      </c>
      <c r="E846" s="665" t="str">
        <f aca="false">IF($B846="X",'14_Subcomp 11'!F36,"")</f>
        <v/>
      </c>
      <c r="F846" s="1251" t="n">
        <f aca="false">IF($B846="X",D846*E846,0)</f>
        <v>0</v>
      </c>
      <c r="G846" s="597" t="str">
        <f aca="false">IF($B846="X",'14_Subcomp 11'!H36,"")</f>
        <v/>
      </c>
      <c r="H846" s="577" t="str">
        <f aca="false">IF($B846="X",'14_Subcomp 11'!I36,"")</f>
        <v/>
      </c>
      <c r="I846" s="665" t="str">
        <f aca="false">IF($B846="X",'14_Subcomp 11'!J36,"")</f>
        <v/>
      </c>
      <c r="J846" s="665" t="str">
        <f aca="false">IF($B846="X",'14_Subcomp 11'!K36,"")</f>
        <v/>
      </c>
      <c r="K846" s="1251" t="n">
        <f aca="false">IF($B846="X",H846*I846+J846,0)</f>
        <v>0</v>
      </c>
      <c r="L846" s="577" t="str">
        <f aca="false">IF($B846="X",'14_Subcomp 11'!M36,"")</f>
        <v/>
      </c>
      <c r="M846" s="665" t="str">
        <f aca="false">IF($B846="X",'14_Subcomp 11'!N36,"")</f>
        <v/>
      </c>
      <c r="N846" s="665" t="str">
        <f aca="false">IF($B846="X",'14_Subcomp 11'!O36,"")</f>
        <v/>
      </c>
      <c r="O846" s="1251" t="n">
        <f aca="false">IF($B846="X",M846*N846,0)</f>
        <v>0</v>
      </c>
      <c r="P846" s="577" t="str">
        <f aca="false">IF($B846="X",'14_Subcomp 11'!Q36,"")</f>
        <v/>
      </c>
      <c r="Q846" s="665" t="str">
        <f aca="false">IF($B846="X",'14_Subcomp 11'!R36,"")</f>
        <v/>
      </c>
      <c r="R846" s="665" t="str">
        <f aca="false">IF($B846="X",'14_Subcomp 11'!S36,"")</f>
        <v/>
      </c>
      <c r="S846" s="1251" t="n">
        <f aca="false">IF($B846="X",Q846*R846,0)</f>
        <v>0</v>
      </c>
      <c r="T846" s="577" t="str">
        <f aca="false">IF($B846="X",'14_Subcomp 11'!U36,"")</f>
        <v/>
      </c>
      <c r="U846" s="665" t="str">
        <f aca="false">IF($B846="X",'14_Subcomp 11'!V36,"")</f>
        <v/>
      </c>
      <c r="V846" s="665" t="str">
        <f aca="false">IF($B846="X",'14_Subcomp 11'!W36,"")</f>
        <v/>
      </c>
      <c r="W846" s="1251" t="n">
        <f aca="false">IF($B846="X",U846*V846,0)</f>
        <v>0</v>
      </c>
    </row>
    <row r="847" customFormat="false" ht="12.75" hidden="true" customHeight="false" outlineLevel="0" collapsed="false">
      <c r="A847" s="1254"/>
      <c r="B847" s="1250" t="str">
        <f aca="false">IF(A845="NÃO SELECIONADO","","X")</f>
        <v/>
      </c>
      <c r="C847" s="597" t="str">
        <f aca="false">IF($B847="X",'14_Subcomp 11'!D37,"")</f>
        <v/>
      </c>
      <c r="D847" s="577" t="str">
        <f aca="false">IF($B847="X",'14_Subcomp 11'!E37,"")</f>
        <v/>
      </c>
      <c r="E847" s="665" t="str">
        <f aca="false">IF($B847="X",'14_Subcomp 11'!F37,"")</f>
        <v/>
      </c>
      <c r="F847" s="1251" t="n">
        <f aca="false">IF($B847="X",D847*E847,0)</f>
        <v>0</v>
      </c>
      <c r="G847" s="597" t="str">
        <f aca="false">IF($B847="X",'14_Subcomp 11'!H37,"")</f>
        <v/>
      </c>
      <c r="H847" s="577" t="str">
        <f aca="false">IF($B847="X",'14_Subcomp 11'!I37,"")</f>
        <v/>
      </c>
      <c r="I847" s="665" t="str">
        <f aca="false">IF($B847="X",'14_Subcomp 11'!J37,"")</f>
        <v/>
      </c>
      <c r="J847" s="665" t="str">
        <f aca="false">IF($B847="X",'14_Subcomp 11'!K37,"")</f>
        <v/>
      </c>
      <c r="K847" s="1251" t="n">
        <f aca="false">IF($B847="X",H847*I847+J847,0)</f>
        <v>0</v>
      </c>
      <c r="L847" s="577" t="str">
        <f aca="false">IF($B847="X",'14_Subcomp 11'!M37,"")</f>
        <v/>
      </c>
      <c r="M847" s="665" t="str">
        <f aca="false">IF($B847="X",'14_Subcomp 11'!N37,"")</f>
        <v/>
      </c>
      <c r="N847" s="665" t="str">
        <f aca="false">IF($B847="X",'14_Subcomp 11'!O37,"")</f>
        <v/>
      </c>
      <c r="O847" s="1251" t="n">
        <f aca="false">IF($B847="X",M847*N847,0)</f>
        <v>0</v>
      </c>
      <c r="P847" s="577" t="str">
        <f aca="false">IF($B847="X",'14_Subcomp 11'!Q37,"")</f>
        <v/>
      </c>
      <c r="Q847" s="665" t="str">
        <f aca="false">IF($B847="X",'14_Subcomp 11'!R37,"")</f>
        <v/>
      </c>
      <c r="R847" s="665" t="str">
        <f aca="false">IF($B847="X",'14_Subcomp 11'!S37,"")</f>
        <v/>
      </c>
      <c r="S847" s="1251" t="n">
        <f aca="false">IF($B847="X",Q847*R847,0)</f>
        <v>0</v>
      </c>
      <c r="T847" s="577" t="str">
        <f aca="false">IF($B847="X",'14_Subcomp 11'!U37,"")</f>
        <v/>
      </c>
      <c r="U847" s="665" t="str">
        <f aca="false">IF($B847="X",'14_Subcomp 11'!V37,"")</f>
        <v/>
      </c>
      <c r="V847" s="665" t="str">
        <f aca="false">IF($B847="X",'14_Subcomp 11'!W37,"")</f>
        <v/>
      </c>
      <c r="W847" s="1251" t="n">
        <f aca="false">IF($B847="X",U847*V847,0)</f>
        <v>0</v>
      </c>
    </row>
    <row r="848" customFormat="false" ht="12.75" hidden="true" customHeight="false" outlineLevel="0" collapsed="false">
      <c r="A848" s="1254"/>
      <c r="B848" s="1250" t="str">
        <f aca="false">IF(A845="NÃO SELECIONADO","","X")</f>
        <v/>
      </c>
      <c r="C848" s="597" t="str">
        <f aca="false">IF($B848="X",'14_Subcomp 11'!D38,"")</f>
        <v/>
      </c>
      <c r="D848" s="577" t="str">
        <f aca="false">IF($B848="X",'14_Subcomp 11'!E38,"")</f>
        <v/>
      </c>
      <c r="E848" s="665" t="str">
        <f aca="false">IF($B848="X",'14_Subcomp 11'!F38,"")</f>
        <v/>
      </c>
      <c r="F848" s="1251" t="n">
        <f aca="false">IF($B848="X",D848*E848,0)</f>
        <v>0</v>
      </c>
      <c r="G848" s="597" t="str">
        <f aca="false">IF($B848="X",'14_Subcomp 11'!H38,"")</f>
        <v/>
      </c>
      <c r="H848" s="577" t="str">
        <f aca="false">IF($B848="X",'14_Subcomp 11'!I38,"")</f>
        <v/>
      </c>
      <c r="I848" s="665" t="str">
        <f aca="false">IF($B848="X",'14_Subcomp 11'!J38,"")</f>
        <v/>
      </c>
      <c r="J848" s="665" t="str">
        <f aca="false">IF($B848="X",'14_Subcomp 11'!K38,"")</f>
        <v/>
      </c>
      <c r="K848" s="1251" t="n">
        <f aca="false">IF($B848="X",H848*I848+J848,0)</f>
        <v>0</v>
      </c>
      <c r="L848" s="577" t="str">
        <f aca="false">IF($B848="X",'14_Subcomp 11'!M38,"")</f>
        <v/>
      </c>
      <c r="M848" s="665" t="str">
        <f aca="false">IF($B848="X",'14_Subcomp 11'!N38,"")</f>
        <v/>
      </c>
      <c r="N848" s="665" t="str">
        <f aca="false">IF($B848="X",'14_Subcomp 11'!O38,"")</f>
        <v/>
      </c>
      <c r="O848" s="1251" t="n">
        <f aca="false">IF($B848="X",M848*N848,0)</f>
        <v>0</v>
      </c>
      <c r="P848" s="577" t="str">
        <f aca="false">IF($B848="X",'14_Subcomp 11'!Q38,"")</f>
        <v/>
      </c>
      <c r="Q848" s="665" t="str">
        <f aca="false">IF($B848="X",'14_Subcomp 11'!R38,"")</f>
        <v/>
      </c>
      <c r="R848" s="665" t="str">
        <f aca="false">IF($B848="X",'14_Subcomp 11'!S38,"")</f>
        <v/>
      </c>
      <c r="S848" s="1251" t="n">
        <f aca="false">IF($B848="X",Q848*R848,0)</f>
        <v>0</v>
      </c>
      <c r="T848" s="577" t="str">
        <f aca="false">IF($B848="X",'14_Subcomp 11'!U38,"")</f>
        <v/>
      </c>
      <c r="U848" s="665" t="str">
        <f aca="false">IF($B848="X",'14_Subcomp 11'!V38,"")</f>
        <v/>
      </c>
      <c r="V848" s="665" t="str">
        <f aca="false">IF($B848="X",'14_Subcomp 11'!W38,"")</f>
        <v/>
      </c>
      <c r="W848" s="1251" t="n">
        <f aca="false">IF($B848="X",U848*V848,0)</f>
        <v>0</v>
      </c>
    </row>
    <row r="849" customFormat="false" ht="12.75" hidden="true" customHeight="false" outlineLevel="0" collapsed="false">
      <c r="A849" s="1254"/>
      <c r="B849" s="1250" t="str">
        <f aca="false">IF(A845="NÃO SELECIONADO","","X")</f>
        <v/>
      </c>
      <c r="C849" s="597" t="str">
        <f aca="false">IF($B849="X",'14_Subcomp 11'!D39,"")</f>
        <v/>
      </c>
      <c r="D849" s="577" t="str">
        <f aca="false">IF($B849="X",'14_Subcomp 11'!E39,"")</f>
        <v/>
      </c>
      <c r="E849" s="665" t="str">
        <f aca="false">IF($B849="X",'14_Subcomp 11'!F39,"")</f>
        <v/>
      </c>
      <c r="F849" s="1251" t="n">
        <f aca="false">IF($B849="X",D849*E849,0)</f>
        <v>0</v>
      </c>
      <c r="G849" s="597" t="str">
        <f aca="false">IF($B849="X",'14_Subcomp 11'!H39,"")</f>
        <v/>
      </c>
      <c r="H849" s="577" t="str">
        <f aca="false">IF($B849="X",'14_Subcomp 11'!I39,"")</f>
        <v/>
      </c>
      <c r="I849" s="665" t="str">
        <f aca="false">IF($B849="X",'14_Subcomp 11'!J39,"")</f>
        <v/>
      </c>
      <c r="J849" s="665" t="str">
        <f aca="false">IF($B849="X",'14_Subcomp 11'!K39,"")</f>
        <v/>
      </c>
      <c r="K849" s="1251" t="n">
        <f aca="false">IF($B849="X",H849*I849+J849,0)</f>
        <v>0</v>
      </c>
      <c r="L849" s="577" t="str">
        <f aca="false">IF($B849="X",'14_Subcomp 11'!M39,"")</f>
        <v/>
      </c>
      <c r="M849" s="665" t="str">
        <f aca="false">IF($B849="X",'14_Subcomp 11'!N39,"")</f>
        <v/>
      </c>
      <c r="N849" s="665" t="str">
        <f aca="false">IF($B849="X",'14_Subcomp 11'!O39,"")</f>
        <v/>
      </c>
      <c r="O849" s="1251" t="n">
        <f aca="false">IF($B849="X",M849*N849,0)</f>
        <v>0</v>
      </c>
      <c r="P849" s="577" t="str">
        <f aca="false">IF($B849="X",'14_Subcomp 11'!Q39,"")</f>
        <v/>
      </c>
      <c r="Q849" s="665" t="str">
        <f aca="false">IF($B849="X",'14_Subcomp 11'!R39,"")</f>
        <v/>
      </c>
      <c r="R849" s="665" t="str">
        <f aca="false">IF($B849="X",'14_Subcomp 11'!S39,"")</f>
        <v/>
      </c>
      <c r="S849" s="1251" t="n">
        <f aca="false">IF($B849="X",Q849*R849,0)</f>
        <v>0</v>
      </c>
      <c r="T849" s="577" t="str">
        <f aca="false">IF($B849="X",'14_Subcomp 11'!U39,"")</f>
        <v/>
      </c>
      <c r="U849" s="665" t="str">
        <f aca="false">IF($B849="X",'14_Subcomp 11'!V39,"")</f>
        <v/>
      </c>
      <c r="V849" s="665" t="str">
        <f aca="false">IF($B849="X",'14_Subcomp 11'!W39,"")</f>
        <v/>
      </c>
      <c r="W849" s="1251" t="n">
        <f aca="false">IF($B849="X",U849*V849,0)</f>
        <v>0</v>
      </c>
    </row>
    <row r="850" customFormat="false" ht="12.75" hidden="true" customHeight="false" outlineLevel="0" collapsed="false">
      <c r="A850" s="1254" t="str">
        <f aca="false">IF(AND('3_Comp_Subcomp e Produtos'!B190="Sim",'3_Comp_Subcomp e Produtos'!F190="Sim"),'3_Comp_Subcomp e Produtos'!A190,"NÃO SELECIONADO")</f>
        <v>NÃO SELECIONADO</v>
      </c>
      <c r="B850" s="1250" t="str">
        <f aca="false">IF(A850="NÃO SELECIONADO","","X")</f>
        <v/>
      </c>
      <c r="C850" s="597" t="str">
        <f aca="false">IF($B850="X",'14_Subcomp 11'!D40,"")</f>
        <v/>
      </c>
      <c r="D850" s="577" t="str">
        <f aca="false">IF($B850="X",'14_Subcomp 11'!E40,"")</f>
        <v/>
      </c>
      <c r="E850" s="665" t="str">
        <f aca="false">IF($B850="X",'14_Subcomp 11'!F40,"")</f>
        <v/>
      </c>
      <c r="F850" s="1251" t="n">
        <f aca="false">IF($B850="X",D850*E850,0)</f>
        <v>0</v>
      </c>
      <c r="G850" s="597" t="str">
        <f aca="false">IF($B850="X",'14_Subcomp 11'!H40,"")</f>
        <v/>
      </c>
      <c r="H850" s="577" t="str">
        <f aca="false">IF($B850="X",'14_Subcomp 11'!I40,"")</f>
        <v/>
      </c>
      <c r="I850" s="665" t="str">
        <f aca="false">IF($B850="X",'14_Subcomp 11'!J40,"")</f>
        <v/>
      </c>
      <c r="J850" s="665" t="str">
        <f aca="false">IF($B850="X",'14_Subcomp 11'!K40,"")</f>
        <v/>
      </c>
      <c r="K850" s="1251" t="n">
        <f aca="false">IF($B850="X",H850*I850+J850,0)</f>
        <v>0</v>
      </c>
      <c r="L850" s="577" t="str">
        <f aca="false">IF($B850="X",'14_Subcomp 11'!M40,"")</f>
        <v/>
      </c>
      <c r="M850" s="665" t="str">
        <f aca="false">IF($B850="X",'14_Subcomp 11'!N40,"")</f>
        <v/>
      </c>
      <c r="N850" s="665" t="str">
        <f aca="false">IF($B850="X",'14_Subcomp 11'!O40,"")</f>
        <v/>
      </c>
      <c r="O850" s="1251" t="n">
        <f aca="false">IF($B850="X",M850*N850,0)</f>
        <v>0</v>
      </c>
      <c r="P850" s="577" t="str">
        <f aca="false">IF($B850="X",'14_Subcomp 11'!Q40,"")</f>
        <v/>
      </c>
      <c r="Q850" s="665" t="str">
        <f aca="false">IF($B850="X",'14_Subcomp 11'!R40,"")</f>
        <v/>
      </c>
      <c r="R850" s="665" t="str">
        <f aca="false">IF($B850="X",'14_Subcomp 11'!S40,"")</f>
        <v/>
      </c>
      <c r="S850" s="1251" t="n">
        <f aca="false">IF($B850="X",Q850*R850,0)</f>
        <v>0</v>
      </c>
      <c r="T850" s="577" t="str">
        <f aca="false">IF($B850="X",'14_Subcomp 11'!U40,"")</f>
        <v/>
      </c>
      <c r="U850" s="665" t="str">
        <f aca="false">IF($B850="X",'14_Subcomp 11'!V40,"")</f>
        <v/>
      </c>
      <c r="V850" s="665" t="str">
        <f aca="false">IF($B850="X",'14_Subcomp 11'!W40,"")</f>
        <v/>
      </c>
      <c r="W850" s="1251" t="n">
        <f aca="false">IF($B850="X",U850*V850,0)</f>
        <v>0</v>
      </c>
    </row>
    <row r="851" customFormat="false" ht="12.75" hidden="true" customHeight="false" outlineLevel="0" collapsed="false">
      <c r="A851" s="1254"/>
      <c r="B851" s="1250" t="str">
        <f aca="false">IF(A850="NÃO SELECIONADO","","X")</f>
        <v/>
      </c>
      <c r="C851" s="597" t="str">
        <f aca="false">IF($B851="X",'14_Subcomp 11'!D41,"")</f>
        <v/>
      </c>
      <c r="D851" s="577" t="str">
        <f aca="false">IF($B851="X",'14_Subcomp 11'!E41,"")</f>
        <v/>
      </c>
      <c r="E851" s="665" t="str">
        <f aca="false">IF($B851="X",'14_Subcomp 11'!F41,"")</f>
        <v/>
      </c>
      <c r="F851" s="1251" t="n">
        <f aca="false">IF($B851="X",D851*E851,0)</f>
        <v>0</v>
      </c>
      <c r="G851" s="597" t="str">
        <f aca="false">IF($B851="X",'14_Subcomp 11'!H41,"")</f>
        <v/>
      </c>
      <c r="H851" s="577" t="str">
        <f aca="false">IF($B851="X",'14_Subcomp 11'!I41,"")</f>
        <v/>
      </c>
      <c r="I851" s="665" t="str">
        <f aca="false">IF($B851="X",'14_Subcomp 11'!J41,"")</f>
        <v/>
      </c>
      <c r="J851" s="665" t="str">
        <f aca="false">IF($B851="X",'14_Subcomp 11'!K41,"")</f>
        <v/>
      </c>
      <c r="K851" s="1251" t="n">
        <f aca="false">IF($B851="X",H851*I851+J851,0)</f>
        <v>0</v>
      </c>
      <c r="L851" s="577" t="str">
        <f aca="false">IF($B851="X",'14_Subcomp 11'!M41,"")</f>
        <v/>
      </c>
      <c r="M851" s="665" t="str">
        <f aca="false">IF($B851="X",'14_Subcomp 11'!N41,"")</f>
        <v/>
      </c>
      <c r="N851" s="665" t="str">
        <f aca="false">IF($B851="X",'14_Subcomp 11'!O41,"")</f>
        <v/>
      </c>
      <c r="O851" s="1251" t="n">
        <f aca="false">IF($B851="X",M851*N851,0)</f>
        <v>0</v>
      </c>
      <c r="P851" s="577" t="str">
        <f aca="false">IF($B851="X",'14_Subcomp 11'!Q41,"")</f>
        <v/>
      </c>
      <c r="Q851" s="665" t="str">
        <f aca="false">IF($B851="X",'14_Subcomp 11'!R41,"")</f>
        <v/>
      </c>
      <c r="R851" s="665" t="str">
        <f aca="false">IF($B851="X",'14_Subcomp 11'!S41,"")</f>
        <v/>
      </c>
      <c r="S851" s="1251" t="n">
        <f aca="false">IF($B851="X",Q851*R851,0)</f>
        <v>0</v>
      </c>
      <c r="T851" s="577" t="str">
        <f aca="false">IF($B851="X",'14_Subcomp 11'!U41,"")</f>
        <v/>
      </c>
      <c r="U851" s="665" t="str">
        <f aca="false">IF($B851="X",'14_Subcomp 11'!V41,"")</f>
        <v/>
      </c>
      <c r="V851" s="665" t="str">
        <f aca="false">IF($B851="X",'14_Subcomp 11'!W41,"")</f>
        <v/>
      </c>
      <c r="W851" s="1251" t="n">
        <f aca="false">IF($B851="X",U851*V851,0)</f>
        <v>0</v>
      </c>
    </row>
    <row r="852" customFormat="false" ht="12.75" hidden="true" customHeight="false" outlineLevel="0" collapsed="false">
      <c r="A852" s="1254"/>
      <c r="B852" s="1250" t="str">
        <f aca="false">IF(A850="NÃO SELECIONADO","","X")</f>
        <v/>
      </c>
      <c r="C852" s="597" t="str">
        <f aca="false">IF($B852="X",'14_Subcomp 11'!D42,"")</f>
        <v/>
      </c>
      <c r="D852" s="577" t="str">
        <f aca="false">IF($B852="X",'14_Subcomp 11'!E42,"")</f>
        <v/>
      </c>
      <c r="E852" s="665" t="str">
        <f aca="false">IF($B852="X",'14_Subcomp 11'!F42,"")</f>
        <v/>
      </c>
      <c r="F852" s="1251" t="n">
        <f aca="false">IF($B852="X",D852*E852,0)</f>
        <v>0</v>
      </c>
      <c r="G852" s="597" t="str">
        <f aca="false">IF($B852="X",'14_Subcomp 11'!H42,"")</f>
        <v/>
      </c>
      <c r="H852" s="577" t="str">
        <f aca="false">IF($B852="X",'14_Subcomp 11'!I42,"")</f>
        <v/>
      </c>
      <c r="I852" s="665" t="str">
        <f aca="false">IF($B852="X",'14_Subcomp 11'!J42,"")</f>
        <v/>
      </c>
      <c r="J852" s="665" t="str">
        <f aca="false">IF($B852="X",'14_Subcomp 11'!K42,"")</f>
        <v/>
      </c>
      <c r="K852" s="1251" t="n">
        <f aca="false">IF($B852="X",H852*I852+J852,0)</f>
        <v>0</v>
      </c>
      <c r="L852" s="577" t="str">
        <f aca="false">IF($B852="X",'14_Subcomp 11'!M42,"")</f>
        <v/>
      </c>
      <c r="M852" s="665" t="str">
        <f aca="false">IF($B852="X",'14_Subcomp 11'!N42,"")</f>
        <v/>
      </c>
      <c r="N852" s="665" t="str">
        <f aca="false">IF($B852="X",'14_Subcomp 11'!O42,"")</f>
        <v/>
      </c>
      <c r="O852" s="1251" t="n">
        <f aca="false">IF($B852="X",M852*N852,0)</f>
        <v>0</v>
      </c>
      <c r="P852" s="577" t="str">
        <f aca="false">IF($B852="X",'14_Subcomp 11'!Q42,"")</f>
        <v/>
      </c>
      <c r="Q852" s="665" t="str">
        <f aca="false">IF($B852="X",'14_Subcomp 11'!R42,"")</f>
        <v/>
      </c>
      <c r="R852" s="665" t="str">
        <f aca="false">IF($B852="X",'14_Subcomp 11'!S42,"")</f>
        <v/>
      </c>
      <c r="S852" s="1251" t="n">
        <f aca="false">IF($B852="X",Q852*R852,0)</f>
        <v>0</v>
      </c>
      <c r="T852" s="577" t="str">
        <f aca="false">IF($B852="X",'14_Subcomp 11'!U42,"")</f>
        <v/>
      </c>
      <c r="U852" s="665" t="str">
        <f aca="false">IF($B852="X",'14_Subcomp 11'!V42,"")</f>
        <v/>
      </c>
      <c r="V852" s="665" t="str">
        <f aca="false">IF($B852="X",'14_Subcomp 11'!W42,"")</f>
        <v/>
      </c>
      <c r="W852" s="1251" t="n">
        <f aca="false">IF($B852="X",U852*V852,0)</f>
        <v>0</v>
      </c>
    </row>
    <row r="853" customFormat="false" ht="12.75" hidden="true" customHeight="false" outlineLevel="0" collapsed="false">
      <c r="A853" s="1254"/>
      <c r="B853" s="1250" t="str">
        <f aca="false">IF(A850="NÃO SELECIONADO","","X")</f>
        <v/>
      </c>
      <c r="C853" s="597" t="str">
        <f aca="false">IF($B853="X",'14_Subcomp 11'!D43,"")</f>
        <v/>
      </c>
      <c r="D853" s="577" t="str">
        <f aca="false">IF($B853="X",'14_Subcomp 11'!E43,"")</f>
        <v/>
      </c>
      <c r="E853" s="665" t="str">
        <f aca="false">IF($B853="X",'14_Subcomp 11'!F43,"")</f>
        <v/>
      </c>
      <c r="F853" s="1251" t="n">
        <f aca="false">IF($B853="X",D853*E853,0)</f>
        <v>0</v>
      </c>
      <c r="G853" s="597" t="str">
        <f aca="false">IF($B853="X",'14_Subcomp 11'!H43,"")</f>
        <v/>
      </c>
      <c r="H853" s="577" t="str">
        <f aca="false">IF($B853="X",'14_Subcomp 11'!I43,"")</f>
        <v/>
      </c>
      <c r="I853" s="665" t="str">
        <f aca="false">IF($B853="X",'14_Subcomp 11'!J43,"")</f>
        <v/>
      </c>
      <c r="J853" s="665" t="str">
        <f aca="false">IF($B853="X",'14_Subcomp 11'!K43,"")</f>
        <v/>
      </c>
      <c r="K853" s="1251" t="n">
        <f aca="false">IF($B853="X",H853*I853+J853,0)</f>
        <v>0</v>
      </c>
      <c r="L853" s="577" t="str">
        <f aca="false">IF($B853="X",'14_Subcomp 11'!M43,"")</f>
        <v/>
      </c>
      <c r="M853" s="665" t="str">
        <f aca="false">IF($B853="X",'14_Subcomp 11'!N43,"")</f>
        <v/>
      </c>
      <c r="N853" s="665" t="str">
        <f aca="false">IF($B853="X",'14_Subcomp 11'!O43,"")</f>
        <v/>
      </c>
      <c r="O853" s="1251" t="n">
        <f aca="false">IF($B853="X",M853*N853,0)</f>
        <v>0</v>
      </c>
      <c r="P853" s="577" t="str">
        <f aca="false">IF($B853="X",'14_Subcomp 11'!Q43,"")</f>
        <v/>
      </c>
      <c r="Q853" s="665" t="str">
        <f aca="false">IF($B853="X",'14_Subcomp 11'!R43,"")</f>
        <v/>
      </c>
      <c r="R853" s="665" t="str">
        <f aca="false">IF($B853="X",'14_Subcomp 11'!S43,"")</f>
        <v/>
      </c>
      <c r="S853" s="1251" t="n">
        <f aca="false">IF($B853="X",Q853*R853,0)</f>
        <v>0</v>
      </c>
      <c r="T853" s="577" t="str">
        <f aca="false">IF($B853="X",'14_Subcomp 11'!U43,"")</f>
        <v/>
      </c>
      <c r="U853" s="665" t="str">
        <f aca="false">IF($B853="X",'14_Subcomp 11'!V43,"")</f>
        <v/>
      </c>
      <c r="V853" s="665" t="str">
        <f aca="false">IF($B853="X",'14_Subcomp 11'!W43,"")</f>
        <v/>
      </c>
      <c r="W853" s="1251" t="n">
        <f aca="false">IF($B853="X",U853*V853,0)</f>
        <v>0</v>
      </c>
    </row>
    <row r="854" customFormat="false" ht="12.75" hidden="true" customHeight="false" outlineLevel="0" collapsed="false">
      <c r="A854" s="1254"/>
      <c r="B854" s="1250" t="str">
        <f aca="false">IF(A850="NÃO SELECIONADO","","X")</f>
        <v/>
      </c>
      <c r="C854" s="597" t="str">
        <f aca="false">IF($B854="X",'14_Subcomp 11'!D44,"")</f>
        <v/>
      </c>
      <c r="D854" s="577" t="str">
        <f aca="false">IF($B854="X",'14_Subcomp 11'!E44,"")</f>
        <v/>
      </c>
      <c r="E854" s="665" t="str">
        <f aca="false">IF($B854="X",'14_Subcomp 11'!F44,"")</f>
        <v/>
      </c>
      <c r="F854" s="1251" t="n">
        <f aca="false">IF($B854="X",D854*E854,0)</f>
        <v>0</v>
      </c>
      <c r="G854" s="597" t="str">
        <f aca="false">IF($B854="X",'14_Subcomp 11'!H44,"")</f>
        <v/>
      </c>
      <c r="H854" s="577" t="str">
        <f aca="false">IF($B854="X",'14_Subcomp 11'!I44,"")</f>
        <v/>
      </c>
      <c r="I854" s="665" t="str">
        <f aca="false">IF($B854="X",'14_Subcomp 11'!J44,"")</f>
        <v/>
      </c>
      <c r="J854" s="665" t="str">
        <f aca="false">IF($B854="X",'14_Subcomp 11'!K44,"")</f>
        <v/>
      </c>
      <c r="K854" s="1251" t="n">
        <f aca="false">IF($B854="X",H854*I854+J854,0)</f>
        <v>0</v>
      </c>
      <c r="L854" s="577" t="str">
        <f aca="false">IF($B854="X",'14_Subcomp 11'!M44,"")</f>
        <v/>
      </c>
      <c r="M854" s="665" t="str">
        <f aca="false">IF($B854="X",'14_Subcomp 11'!N44,"")</f>
        <v/>
      </c>
      <c r="N854" s="665" t="str">
        <f aca="false">IF($B854="X",'14_Subcomp 11'!O44,"")</f>
        <v/>
      </c>
      <c r="O854" s="1251" t="n">
        <f aca="false">IF($B854="X",M854*N854,0)</f>
        <v>0</v>
      </c>
      <c r="P854" s="577" t="str">
        <f aca="false">IF($B854="X",'14_Subcomp 11'!Q44,"")</f>
        <v/>
      </c>
      <c r="Q854" s="665" t="str">
        <f aca="false">IF($B854="X",'14_Subcomp 11'!R44,"")</f>
        <v/>
      </c>
      <c r="R854" s="665" t="str">
        <f aca="false">IF($B854="X",'14_Subcomp 11'!S44,"")</f>
        <v/>
      </c>
      <c r="S854" s="1251" t="n">
        <f aca="false">IF($B854="X",Q854*R854,0)</f>
        <v>0</v>
      </c>
      <c r="T854" s="577" t="str">
        <f aca="false">IF($B854="X",'14_Subcomp 11'!U44,"")</f>
        <v/>
      </c>
      <c r="U854" s="665" t="str">
        <f aca="false">IF($B854="X",'14_Subcomp 11'!V44,"")</f>
        <v/>
      </c>
      <c r="V854" s="665" t="str">
        <f aca="false">IF($B854="X",'14_Subcomp 11'!W44,"")</f>
        <v/>
      </c>
      <c r="W854" s="1251" t="n">
        <f aca="false">IF($B854="X",U854*V854,0)</f>
        <v>0</v>
      </c>
    </row>
    <row r="855" customFormat="false" ht="12.75" hidden="true" customHeight="false" outlineLevel="0" collapsed="false">
      <c r="A855" s="1254" t="str">
        <f aca="false">IF(AND('3_Comp_Subcomp e Produtos'!B191="Sim",'3_Comp_Subcomp e Produtos'!F191="Sim"),'3_Comp_Subcomp e Produtos'!A191,"NÃO SELECIONADO")</f>
        <v>NÃO SELECIONADO</v>
      </c>
      <c r="B855" s="1250" t="str">
        <f aca="false">IF(A855="NÃO SELECIONADO","","X")</f>
        <v/>
      </c>
      <c r="C855" s="597" t="str">
        <f aca="false">IF($B855="X",'14_Subcomp 11'!D45,"")</f>
        <v/>
      </c>
      <c r="D855" s="577" t="str">
        <f aca="false">IF($B855="X",'14_Subcomp 11'!E45,"")</f>
        <v/>
      </c>
      <c r="E855" s="665" t="str">
        <f aca="false">IF($B855="X",'14_Subcomp 11'!F45,"")</f>
        <v/>
      </c>
      <c r="F855" s="1251" t="n">
        <f aca="false">IF($B855="X",D855*E855,0)</f>
        <v>0</v>
      </c>
      <c r="G855" s="597" t="str">
        <f aca="false">IF($B855="X",'14_Subcomp 11'!H45,"")</f>
        <v/>
      </c>
      <c r="H855" s="577" t="str">
        <f aca="false">IF($B855="X",'14_Subcomp 11'!I45,"")</f>
        <v/>
      </c>
      <c r="I855" s="665" t="str">
        <f aca="false">IF($B855="X",'14_Subcomp 11'!J45,"")</f>
        <v/>
      </c>
      <c r="J855" s="665" t="str">
        <f aca="false">IF($B855="X",'14_Subcomp 11'!K45,"")</f>
        <v/>
      </c>
      <c r="K855" s="1251" t="n">
        <f aca="false">IF($B855="X",H855*I855+J855,0)</f>
        <v>0</v>
      </c>
      <c r="L855" s="577" t="str">
        <f aca="false">IF($B855="X",'14_Subcomp 11'!M45,"")</f>
        <v/>
      </c>
      <c r="M855" s="665" t="str">
        <f aca="false">IF($B855="X",'14_Subcomp 11'!N45,"")</f>
        <v/>
      </c>
      <c r="N855" s="665" t="str">
        <f aca="false">IF($B855="X",'14_Subcomp 11'!O45,"")</f>
        <v/>
      </c>
      <c r="O855" s="1251" t="n">
        <f aca="false">IF($B855="X",M855*N855,0)</f>
        <v>0</v>
      </c>
      <c r="P855" s="577" t="str">
        <f aca="false">IF($B855="X",'14_Subcomp 11'!Q45,"")</f>
        <v/>
      </c>
      <c r="Q855" s="665" t="str">
        <f aca="false">IF($B855="X",'14_Subcomp 11'!R45,"")</f>
        <v/>
      </c>
      <c r="R855" s="665" t="str">
        <f aca="false">IF($B855="X",'14_Subcomp 11'!S45,"")</f>
        <v/>
      </c>
      <c r="S855" s="1251" t="n">
        <f aca="false">IF($B855="X",Q855*R855,0)</f>
        <v>0</v>
      </c>
      <c r="T855" s="577" t="str">
        <f aca="false">IF($B855="X",'14_Subcomp 11'!U45,"")</f>
        <v/>
      </c>
      <c r="U855" s="665" t="str">
        <f aca="false">IF($B855="X",'14_Subcomp 11'!V45,"")</f>
        <v/>
      </c>
      <c r="V855" s="665" t="str">
        <f aca="false">IF($B855="X",'14_Subcomp 11'!W45,"")</f>
        <v/>
      </c>
      <c r="W855" s="1251" t="n">
        <f aca="false">IF($B855="X",U855*V855,0)</f>
        <v>0</v>
      </c>
    </row>
    <row r="856" customFormat="false" ht="12.75" hidden="true" customHeight="false" outlineLevel="0" collapsed="false">
      <c r="A856" s="1254"/>
      <c r="B856" s="1250" t="str">
        <f aca="false">IF(A855="NÃO SELECIONADO","","X")</f>
        <v/>
      </c>
      <c r="C856" s="597" t="str">
        <f aca="false">IF($B856="X",'14_Subcomp 11'!D46,"")</f>
        <v/>
      </c>
      <c r="D856" s="577" t="str">
        <f aca="false">IF($B856="X",'14_Subcomp 11'!E46,"")</f>
        <v/>
      </c>
      <c r="E856" s="665" t="str">
        <f aca="false">IF($B856="X",'14_Subcomp 11'!F46,"")</f>
        <v/>
      </c>
      <c r="F856" s="1251" t="n">
        <f aca="false">IF($B856="X",D856*E856,0)</f>
        <v>0</v>
      </c>
      <c r="G856" s="597" t="str">
        <f aca="false">IF($B856="X",'14_Subcomp 11'!H46,"")</f>
        <v/>
      </c>
      <c r="H856" s="577" t="str">
        <f aca="false">IF($B856="X",'14_Subcomp 11'!I46,"")</f>
        <v/>
      </c>
      <c r="I856" s="665" t="str">
        <f aca="false">IF($B856="X",'14_Subcomp 11'!J46,"")</f>
        <v/>
      </c>
      <c r="J856" s="665" t="str">
        <f aca="false">IF($B856="X",'14_Subcomp 11'!K46,"")</f>
        <v/>
      </c>
      <c r="K856" s="1251" t="n">
        <f aca="false">IF($B856="X",H856*I856+J856,0)</f>
        <v>0</v>
      </c>
      <c r="L856" s="577" t="str">
        <f aca="false">IF($B856="X",'14_Subcomp 11'!M46,"")</f>
        <v/>
      </c>
      <c r="M856" s="665" t="str">
        <f aca="false">IF($B856="X",'14_Subcomp 11'!N46,"")</f>
        <v/>
      </c>
      <c r="N856" s="665" t="str">
        <f aca="false">IF($B856="X",'14_Subcomp 11'!O46,"")</f>
        <v/>
      </c>
      <c r="O856" s="1251" t="n">
        <f aca="false">IF($B856="X",M856*N856,0)</f>
        <v>0</v>
      </c>
      <c r="P856" s="577" t="str">
        <f aca="false">IF($B856="X",'14_Subcomp 11'!Q46,"")</f>
        <v/>
      </c>
      <c r="Q856" s="665" t="str">
        <f aca="false">IF($B856="X",'14_Subcomp 11'!R46,"")</f>
        <v/>
      </c>
      <c r="R856" s="665" t="str">
        <f aca="false">IF($B856="X",'14_Subcomp 11'!S46,"")</f>
        <v/>
      </c>
      <c r="S856" s="1251" t="n">
        <f aca="false">IF($B856="X",Q856*R856,0)</f>
        <v>0</v>
      </c>
      <c r="T856" s="577" t="str">
        <f aca="false">IF($B856="X",'14_Subcomp 11'!U46,"")</f>
        <v/>
      </c>
      <c r="U856" s="665" t="str">
        <f aca="false">IF($B856="X",'14_Subcomp 11'!V46,"")</f>
        <v/>
      </c>
      <c r="V856" s="665" t="str">
        <f aca="false">IF($B856="X",'14_Subcomp 11'!W46,"")</f>
        <v/>
      </c>
      <c r="W856" s="1251" t="n">
        <f aca="false">IF($B856="X",U856*V856,0)</f>
        <v>0</v>
      </c>
    </row>
    <row r="857" customFormat="false" ht="12.75" hidden="true" customHeight="false" outlineLevel="0" collapsed="false">
      <c r="A857" s="1254"/>
      <c r="B857" s="1250" t="str">
        <f aca="false">IF(A855="NÃO SELECIONADO","","X")</f>
        <v/>
      </c>
      <c r="C857" s="597" t="str">
        <f aca="false">IF($B857="X",'14_Subcomp 11'!D47,"")</f>
        <v/>
      </c>
      <c r="D857" s="577" t="str">
        <f aca="false">IF($B857="X",'14_Subcomp 11'!E47,"")</f>
        <v/>
      </c>
      <c r="E857" s="665" t="str">
        <f aca="false">IF($B857="X",'14_Subcomp 11'!F47,"")</f>
        <v/>
      </c>
      <c r="F857" s="1251" t="n">
        <f aca="false">IF($B857="X",D857*E857,0)</f>
        <v>0</v>
      </c>
      <c r="G857" s="597" t="str">
        <f aca="false">IF($B857="X",'14_Subcomp 11'!H47,"")</f>
        <v/>
      </c>
      <c r="H857" s="577" t="str">
        <f aca="false">IF($B857="X",'14_Subcomp 11'!I47,"")</f>
        <v/>
      </c>
      <c r="I857" s="665" t="str">
        <f aca="false">IF($B857="X",'14_Subcomp 11'!J47,"")</f>
        <v/>
      </c>
      <c r="J857" s="665" t="str">
        <f aca="false">IF($B857="X",'14_Subcomp 11'!K47,"")</f>
        <v/>
      </c>
      <c r="K857" s="1251" t="n">
        <f aca="false">IF($B857="X",H857*I857+J857,0)</f>
        <v>0</v>
      </c>
      <c r="L857" s="577" t="str">
        <f aca="false">IF($B857="X",'14_Subcomp 11'!M47,"")</f>
        <v/>
      </c>
      <c r="M857" s="665" t="str">
        <f aca="false">IF($B857="X",'14_Subcomp 11'!N47,"")</f>
        <v/>
      </c>
      <c r="N857" s="665" t="str">
        <f aca="false">IF($B857="X",'14_Subcomp 11'!O47,"")</f>
        <v/>
      </c>
      <c r="O857" s="1251" t="n">
        <f aca="false">IF($B857="X",M857*N857,0)</f>
        <v>0</v>
      </c>
      <c r="P857" s="577" t="str">
        <f aca="false">IF($B857="X",'14_Subcomp 11'!Q47,"")</f>
        <v/>
      </c>
      <c r="Q857" s="665" t="str">
        <f aca="false">IF($B857="X",'14_Subcomp 11'!R47,"")</f>
        <v/>
      </c>
      <c r="R857" s="665" t="str">
        <f aca="false">IF($B857="X",'14_Subcomp 11'!S47,"")</f>
        <v/>
      </c>
      <c r="S857" s="1251" t="n">
        <f aca="false">IF($B857="X",Q857*R857,0)</f>
        <v>0</v>
      </c>
      <c r="T857" s="577" t="str">
        <f aca="false">IF($B857="X",'14_Subcomp 11'!U47,"")</f>
        <v/>
      </c>
      <c r="U857" s="665" t="str">
        <f aca="false">IF($B857="X",'14_Subcomp 11'!V47,"")</f>
        <v/>
      </c>
      <c r="V857" s="665" t="str">
        <f aca="false">IF($B857="X",'14_Subcomp 11'!W47,"")</f>
        <v/>
      </c>
      <c r="W857" s="1251" t="n">
        <f aca="false">IF($B857="X",U857*V857,0)</f>
        <v>0</v>
      </c>
    </row>
    <row r="858" customFormat="false" ht="12.75" hidden="true" customHeight="false" outlineLevel="0" collapsed="false">
      <c r="A858" s="1254"/>
      <c r="B858" s="1250" t="str">
        <f aca="false">IF(A855="NÃO SELECIONADO","","X")</f>
        <v/>
      </c>
      <c r="C858" s="597" t="str">
        <f aca="false">IF($B858="X",'14_Subcomp 11'!D48,"")</f>
        <v/>
      </c>
      <c r="D858" s="577" t="str">
        <f aca="false">IF($B858="X",'14_Subcomp 11'!E48,"")</f>
        <v/>
      </c>
      <c r="E858" s="665" t="str">
        <f aca="false">IF($B858="X",'14_Subcomp 11'!F48,"")</f>
        <v/>
      </c>
      <c r="F858" s="1251" t="n">
        <f aca="false">IF($B858="X",D858*E858,0)</f>
        <v>0</v>
      </c>
      <c r="G858" s="597" t="str">
        <f aca="false">IF($B858="X",'14_Subcomp 11'!H48,"")</f>
        <v/>
      </c>
      <c r="H858" s="577" t="str">
        <f aca="false">IF($B858="X",'14_Subcomp 11'!I48,"")</f>
        <v/>
      </c>
      <c r="I858" s="665" t="str">
        <f aca="false">IF($B858="X",'14_Subcomp 11'!J48,"")</f>
        <v/>
      </c>
      <c r="J858" s="665" t="str">
        <f aca="false">IF($B858="X",'14_Subcomp 11'!K48,"")</f>
        <v/>
      </c>
      <c r="K858" s="1251" t="n">
        <f aca="false">IF($B858="X",H858*I858+J858,0)</f>
        <v>0</v>
      </c>
      <c r="L858" s="577" t="str">
        <f aca="false">IF($B858="X",'14_Subcomp 11'!M48,"")</f>
        <v/>
      </c>
      <c r="M858" s="665" t="str">
        <f aca="false">IF($B858="X",'14_Subcomp 11'!N48,"")</f>
        <v/>
      </c>
      <c r="N858" s="665" t="str">
        <f aca="false">IF($B858="X",'14_Subcomp 11'!O48,"")</f>
        <v/>
      </c>
      <c r="O858" s="1251" t="n">
        <f aca="false">IF($B858="X",M858*N858,0)</f>
        <v>0</v>
      </c>
      <c r="P858" s="577" t="str">
        <f aca="false">IF($B858="X",'14_Subcomp 11'!Q48,"")</f>
        <v/>
      </c>
      <c r="Q858" s="665" t="str">
        <f aca="false">IF($B858="X",'14_Subcomp 11'!R48,"")</f>
        <v/>
      </c>
      <c r="R858" s="665" t="str">
        <f aca="false">IF($B858="X",'14_Subcomp 11'!S48,"")</f>
        <v/>
      </c>
      <c r="S858" s="1251" t="n">
        <f aca="false">IF($B858="X",Q858*R858,0)</f>
        <v>0</v>
      </c>
      <c r="T858" s="577" t="str">
        <f aca="false">IF($B858="X",'14_Subcomp 11'!U48,"")</f>
        <v/>
      </c>
      <c r="U858" s="665" t="str">
        <f aca="false">IF($B858="X",'14_Subcomp 11'!V48,"")</f>
        <v/>
      </c>
      <c r="V858" s="665" t="str">
        <f aca="false">IF($B858="X",'14_Subcomp 11'!W48,"")</f>
        <v/>
      </c>
      <c r="W858" s="1251" t="n">
        <f aca="false">IF($B858="X",U858*V858,0)</f>
        <v>0</v>
      </c>
    </row>
    <row r="859" customFormat="false" ht="12.75" hidden="true" customHeight="false" outlineLevel="0" collapsed="false">
      <c r="A859" s="1254"/>
      <c r="B859" s="1250" t="str">
        <f aca="false">IF(A855="NÃO SELECIONADO","","X")</f>
        <v/>
      </c>
      <c r="C859" s="597" t="str">
        <f aca="false">IF($B859="X",'14_Subcomp 11'!D49,"")</f>
        <v/>
      </c>
      <c r="D859" s="577" t="str">
        <f aca="false">IF($B859="X",'14_Subcomp 11'!E49,"")</f>
        <v/>
      </c>
      <c r="E859" s="665" t="str">
        <f aca="false">IF($B859="X",'14_Subcomp 11'!F49,"")</f>
        <v/>
      </c>
      <c r="F859" s="1251" t="n">
        <f aca="false">IF($B859="X",D859*E859,0)</f>
        <v>0</v>
      </c>
      <c r="G859" s="597" t="str">
        <f aca="false">IF($B859="X",'14_Subcomp 11'!H49,"")</f>
        <v/>
      </c>
      <c r="H859" s="577" t="str">
        <f aca="false">IF($B859="X",'14_Subcomp 11'!I49,"")</f>
        <v/>
      </c>
      <c r="I859" s="665" t="str">
        <f aca="false">IF($B859="X",'14_Subcomp 11'!J49,"")</f>
        <v/>
      </c>
      <c r="J859" s="665" t="str">
        <f aca="false">IF($B859="X",'14_Subcomp 11'!K49,"")</f>
        <v/>
      </c>
      <c r="K859" s="1251" t="n">
        <f aca="false">IF($B859="X",H859*I859+J859,0)</f>
        <v>0</v>
      </c>
      <c r="L859" s="577" t="str">
        <f aca="false">IF($B859="X",'14_Subcomp 11'!M49,"")</f>
        <v/>
      </c>
      <c r="M859" s="665" t="str">
        <f aca="false">IF($B859="X",'14_Subcomp 11'!N49,"")</f>
        <v/>
      </c>
      <c r="N859" s="665" t="str">
        <f aca="false">IF($B859="X",'14_Subcomp 11'!O49,"")</f>
        <v/>
      </c>
      <c r="O859" s="1251" t="n">
        <f aca="false">IF($B859="X",M859*N859,0)</f>
        <v>0</v>
      </c>
      <c r="P859" s="577" t="str">
        <f aca="false">IF($B859="X",'14_Subcomp 11'!Q49,"")</f>
        <v/>
      </c>
      <c r="Q859" s="665" t="str">
        <f aca="false">IF($B859="X",'14_Subcomp 11'!R49,"")</f>
        <v/>
      </c>
      <c r="R859" s="665" t="str">
        <f aca="false">IF($B859="X",'14_Subcomp 11'!S49,"")</f>
        <v/>
      </c>
      <c r="S859" s="1251" t="n">
        <f aca="false">IF($B859="X",Q859*R859,0)</f>
        <v>0</v>
      </c>
      <c r="T859" s="577" t="str">
        <f aca="false">IF($B859="X",'14_Subcomp 11'!U49,"")</f>
        <v/>
      </c>
      <c r="U859" s="665" t="str">
        <f aca="false">IF($B859="X",'14_Subcomp 11'!V49,"")</f>
        <v/>
      </c>
      <c r="V859" s="665" t="str">
        <f aca="false">IF($B859="X",'14_Subcomp 11'!W49,"")</f>
        <v/>
      </c>
      <c r="W859" s="1251" t="n">
        <f aca="false">IF($B859="X",U859*V859,0)</f>
        <v>0</v>
      </c>
    </row>
    <row r="860" customFormat="false" ht="12.75" hidden="true" customHeight="false" outlineLevel="0" collapsed="false">
      <c r="A860" s="1254" t="str">
        <f aca="false">IF(AND('3_Comp_Subcomp e Produtos'!B192="Sim",'3_Comp_Subcomp e Produtos'!F192="Sim"),'3_Comp_Subcomp e Produtos'!A192,"NÃO SELECIONADO")</f>
        <v>NÃO SELECIONADO</v>
      </c>
      <c r="B860" s="1250" t="str">
        <f aca="false">IF(A860="NÃO SELECIONADO","","X")</f>
        <v/>
      </c>
      <c r="C860" s="597" t="str">
        <f aca="false">IF($B860="X",'14_Subcomp 11'!D50,"")</f>
        <v/>
      </c>
      <c r="D860" s="577" t="str">
        <f aca="false">IF($B860="X",'14_Subcomp 11'!E50,"")</f>
        <v/>
      </c>
      <c r="E860" s="665" t="str">
        <f aca="false">IF($B860="X",'14_Subcomp 11'!F50,"")</f>
        <v/>
      </c>
      <c r="F860" s="1251" t="n">
        <f aca="false">IF($B860="X",D860*E860,0)</f>
        <v>0</v>
      </c>
      <c r="G860" s="597" t="str">
        <f aca="false">IF($B860="X",'14_Subcomp 11'!H50,"")</f>
        <v/>
      </c>
      <c r="H860" s="577" t="str">
        <f aca="false">IF($B860="X",'14_Subcomp 11'!I50,"")</f>
        <v/>
      </c>
      <c r="I860" s="665" t="str">
        <f aca="false">IF($B860="X",'14_Subcomp 11'!J50,"")</f>
        <v/>
      </c>
      <c r="J860" s="665" t="str">
        <f aca="false">IF($B860="X",'14_Subcomp 11'!K50,"")</f>
        <v/>
      </c>
      <c r="K860" s="1251" t="n">
        <f aca="false">IF($B860="X",H860*I860+J860,0)</f>
        <v>0</v>
      </c>
      <c r="L860" s="577" t="str">
        <f aca="false">IF($B860="X",'14_Subcomp 11'!M50,"")</f>
        <v/>
      </c>
      <c r="M860" s="665" t="str">
        <f aca="false">IF($B860="X",'14_Subcomp 11'!N50,"")</f>
        <v/>
      </c>
      <c r="N860" s="665" t="str">
        <f aca="false">IF($B860="X",'14_Subcomp 11'!O50,"")</f>
        <v/>
      </c>
      <c r="O860" s="1251" t="n">
        <f aca="false">IF($B860="X",M860*N860,0)</f>
        <v>0</v>
      </c>
      <c r="P860" s="577" t="str">
        <f aca="false">IF($B860="X",'14_Subcomp 11'!Q50,"")</f>
        <v/>
      </c>
      <c r="Q860" s="665" t="str">
        <f aca="false">IF($B860="X",'14_Subcomp 11'!R50,"")</f>
        <v/>
      </c>
      <c r="R860" s="665" t="str">
        <f aca="false">IF($B860="X",'14_Subcomp 11'!S50,"")</f>
        <v/>
      </c>
      <c r="S860" s="1251" t="n">
        <f aca="false">IF($B860="X",Q860*R860,0)</f>
        <v>0</v>
      </c>
      <c r="T860" s="577" t="str">
        <f aca="false">IF($B860="X",'14_Subcomp 11'!U50,"")</f>
        <v/>
      </c>
      <c r="U860" s="665" t="str">
        <f aca="false">IF($B860="X",'14_Subcomp 11'!V50,"")</f>
        <v/>
      </c>
      <c r="V860" s="665" t="str">
        <f aca="false">IF($B860="X",'14_Subcomp 11'!W50,"")</f>
        <v/>
      </c>
      <c r="W860" s="1251" t="n">
        <f aca="false">IF($B860="X",U860*V860,0)</f>
        <v>0</v>
      </c>
    </row>
    <row r="861" customFormat="false" ht="12.75" hidden="true" customHeight="false" outlineLevel="0" collapsed="false">
      <c r="A861" s="1254"/>
      <c r="B861" s="1250" t="str">
        <f aca="false">IF(A860="NÃO SELECIONADO","","X")</f>
        <v/>
      </c>
      <c r="C861" s="597" t="str">
        <f aca="false">IF($B861="X",'14_Subcomp 11'!D51,"")</f>
        <v/>
      </c>
      <c r="D861" s="577" t="str">
        <f aca="false">IF($B861="X",'14_Subcomp 11'!E51,"")</f>
        <v/>
      </c>
      <c r="E861" s="665" t="str">
        <f aca="false">IF($B861="X",'14_Subcomp 11'!F51,"")</f>
        <v/>
      </c>
      <c r="F861" s="1251" t="n">
        <f aca="false">IF($B861="X",D861*E861,0)</f>
        <v>0</v>
      </c>
      <c r="G861" s="597" t="str">
        <f aca="false">IF($B861="X",'14_Subcomp 11'!H51,"")</f>
        <v/>
      </c>
      <c r="H861" s="577" t="str">
        <f aca="false">IF($B861="X",'14_Subcomp 11'!I51,"")</f>
        <v/>
      </c>
      <c r="I861" s="665" t="str">
        <f aca="false">IF($B861="X",'14_Subcomp 11'!J51,"")</f>
        <v/>
      </c>
      <c r="J861" s="665" t="str">
        <f aca="false">IF($B861="X",'14_Subcomp 11'!K51,"")</f>
        <v/>
      </c>
      <c r="K861" s="1251" t="n">
        <f aca="false">IF($B861="X",H861*I861+J861,0)</f>
        <v>0</v>
      </c>
      <c r="L861" s="577" t="str">
        <f aca="false">IF($B861="X",'14_Subcomp 11'!M51,"")</f>
        <v/>
      </c>
      <c r="M861" s="665" t="str">
        <f aca="false">IF($B861="X",'14_Subcomp 11'!N51,"")</f>
        <v/>
      </c>
      <c r="N861" s="665" t="str">
        <f aca="false">IF($B861="X",'14_Subcomp 11'!O51,"")</f>
        <v/>
      </c>
      <c r="O861" s="1251" t="n">
        <f aca="false">IF($B861="X",M861*N861,0)</f>
        <v>0</v>
      </c>
      <c r="P861" s="577" t="str">
        <f aca="false">IF($B861="X",'14_Subcomp 11'!Q51,"")</f>
        <v/>
      </c>
      <c r="Q861" s="665" t="str">
        <f aca="false">IF($B861="X",'14_Subcomp 11'!R51,"")</f>
        <v/>
      </c>
      <c r="R861" s="665" t="str">
        <f aca="false">IF($B861="X",'14_Subcomp 11'!S51,"")</f>
        <v/>
      </c>
      <c r="S861" s="1251" t="n">
        <f aca="false">IF($B861="X",Q861*R861,0)</f>
        <v>0</v>
      </c>
      <c r="T861" s="577" t="str">
        <f aca="false">IF($B861="X",'14_Subcomp 11'!U51,"")</f>
        <v/>
      </c>
      <c r="U861" s="665" t="str">
        <f aca="false">IF($B861="X",'14_Subcomp 11'!V51,"")</f>
        <v/>
      </c>
      <c r="V861" s="665" t="str">
        <f aca="false">IF($B861="X",'14_Subcomp 11'!W51,"")</f>
        <v/>
      </c>
      <c r="W861" s="1251" t="n">
        <f aca="false">IF($B861="X",U861*V861,0)</f>
        <v>0</v>
      </c>
    </row>
    <row r="862" customFormat="false" ht="12.75" hidden="true" customHeight="false" outlineLevel="0" collapsed="false">
      <c r="A862" s="1254"/>
      <c r="B862" s="1250" t="str">
        <f aca="false">IF(A860="NÃO SELECIONADO","","X")</f>
        <v/>
      </c>
      <c r="C862" s="597" t="str">
        <f aca="false">IF($B862="X",'14_Subcomp 11'!D52,"")</f>
        <v/>
      </c>
      <c r="D862" s="577" t="str">
        <f aca="false">IF($B862="X",'14_Subcomp 11'!E52,"")</f>
        <v/>
      </c>
      <c r="E862" s="665" t="str">
        <f aca="false">IF($B862="X",'14_Subcomp 11'!F52,"")</f>
        <v/>
      </c>
      <c r="F862" s="1251" t="n">
        <f aca="false">IF($B862="X",D862*E862,0)</f>
        <v>0</v>
      </c>
      <c r="G862" s="597" t="str">
        <f aca="false">IF($B862="X",'14_Subcomp 11'!H52,"")</f>
        <v/>
      </c>
      <c r="H862" s="577" t="str">
        <f aca="false">IF($B862="X",'14_Subcomp 11'!I52,"")</f>
        <v/>
      </c>
      <c r="I862" s="665" t="str">
        <f aca="false">IF($B862="X",'14_Subcomp 11'!J52,"")</f>
        <v/>
      </c>
      <c r="J862" s="665" t="str">
        <f aca="false">IF($B862="X",'14_Subcomp 11'!K52,"")</f>
        <v/>
      </c>
      <c r="K862" s="1251" t="n">
        <f aca="false">IF($B862="X",H862*I862+J862,0)</f>
        <v>0</v>
      </c>
      <c r="L862" s="577" t="str">
        <f aca="false">IF($B862="X",'14_Subcomp 11'!M52,"")</f>
        <v/>
      </c>
      <c r="M862" s="665" t="str">
        <f aca="false">IF($B862="X",'14_Subcomp 11'!N52,"")</f>
        <v/>
      </c>
      <c r="N862" s="665" t="str">
        <f aca="false">IF($B862="X",'14_Subcomp 11'!O52,"")</f>
        <v/>
      </c>
      <c r="O862" s="1251" t="n">
        <f aca="false">IF($B862="X",M862*N862,0)</f>
        <v>0</v>
      </c>
      <c r="P862" s="577" t="str">
        <f aca="false">IF($B862="X",'14_Subcomp 11'!Q52,"")</f>
        <v/>
      </c>
      <c r="Q862" s="665" t="str">
        <f aca="false">IF($B862="X",'14_Subcomp 11'!R52,"")</f>
        <v/>
      </c>
      <c r="R862" s="665" t="str">
        <f aca="false">IF($B862="X",'14_Subcomp 11'!S52,"")</f>
        <v/>
      </c>
      <c r="S862" s="1251" t="n">
        <f aca="false">IF($B862="X",Q862*R862,0)</f>
        <v>0</v>
      </c>
      <c r="T862" s="577" t="str">
        <f aca="false">IF($B862="X",'14_Subcomp 11'!U52,"")</f>
        <v/>
      </c>
      <c r="U862" s="665" t="str">
        <f aca="false">IF($B862="X",'14_Subcomp 11'!V52,"")</f>
        <v/>
      </c>
      <c r="V862" s="665" t="str">
        <f aca="false">IF($B862="X",'14_Subcomp 11'!W52,"")</f>
        <v/>
      </c>
      <c r="W862" s="1251" t="n">
        <f aca="false">IF($B862="X",U862*V862,0)</f>
        <v>0</v>
      </c>
    </row>
    <row r="863" customFormat="false" ht="12.75" hidden="true" customHeight="false" outlineLevel="0" collapsed="false">
      <c r="A863" s="1254"/>
      <c r="B863" s="1250" t="str">
        <f aca="false">IF(A860="NÃO SELECIONADO","","X")</f>
        <v/>
      </c>
      <c r="C863" s="597" t="str">
        <f aca="false">IF($B863="X",'14_Subcomp 11'!D53,"")</f>
        <v/>
      </c>
      <c r="D863" s="577" t="str">
        <f aca="false">IF($B863="X",'14_Subcomp 11'!E53,"")</f>
        <v/>
      </c>
      <c r="E863" s="665" t="str">
        <f aca="false">IF($B863="X",'14_Subcomp 11'!F53,"")</f>
        <v/>
      </c>
      <c r="F863" s="1251" t="n">
        <f aca="false">IF($B863="X",D863*E863,0)</f>
        <v>0</v>
      </c>
      <c r="G863" s="597" t="str">
        <f aca="false">IF($B863="X",'14_Subcomp 11'!H53,"")</f>
        <v/>
      </c>
      <c r="H863" s="577" t="str">
        <f aca="false">IF($B863="X",'14_Subcomp 11'!I53,"")</f>
        <v/>
      </c>
      <c r="I863" s="665" t="str">
        <f aca="false">IF($B863="X",'14_Subcomp 11'!J53,"")</f>
        <v/>
      </c>
      <c r="J863" s="665" t="str">
        <f aca="false">IF($B863="X",'14_Subcomp 11'!K53,"")</f>
        <v/>
      </c>
      <c r="K863" s="1251" t="n">
        <f aca="false">IF($B863="X",H863*I863+J863,0)</f>
        <v>0</v>
      </c>
      <c r="L863" s="577" t="str">
        <f aca="false">IF($B863="X",'14_Subcomp 11'!M53,"")</f>
        <v/>
      </c>
      <c r="M863" s="665" t="str">
        <f aca="false">IF($B863="X",'14_Subcomp 11'!N53,"")</f>
        <v/>
      </c>
      <c r="N863" s="665" t="str">
        <f aca="false">IF($B863="X",'14_Subcomp 11'!O53,"")</f>
        <v/>
      </c>
      <c r="O863" s="1251" t="n">
        <f aca="false">IF($B863="X",M863*N863,0)</f>
        <v>0</v>
      </c>
      <c r="P863" s="577" t="str">
        <f aca="false">IF($B863="X",'14_Subcomp 11'!Q53,"")</f>
        <v/>
      </c>
      <c r="Q863" s="665" t="str">
        <f aca="false">IF($B863="X",'14_Subcomp 11'!R53,"")</f>
        <v/>
      </c>
      <c r="R863" s="665" t="str">
        <f aca="false">IF($B863="X",'14_Subcomp 11'!S53,"")</f>
        <v/>
      </c>
      <c r="S863" s="1251" t="n">
        <f aca="false">IF($B863="X",Q863*R863,0)</f>
        <v>0</v>
      </c>
      <c r="T863" s="577" t="str">
        <f aca="false">IF($B863="X",'14_Subcomp 11'!U53,"")</f>
        <v/>
      </c>
      <c r="U863" s="665" t="str">
        <f aca="false">IF($B863="X",'14_Subcomp 11'!V53,"")</f>
        <v/>
      </c>
      <c r="V863" s="665" t="str">
        <f aca="false">IF($B863="X",'14_Subcomp 11'!W53,"")</f>
        <v/>
      </c>
      <c r="W863" s="1251" t="n">
        <f aca="false">IF($B863="X",U863*V863,0)</f>
        <v>0</v>
      </c>
    </row>
    <row r="864" customFormat="false" ht="12.75" hidden="true" customHeight="false" outlineLevel="0" collapsed="false">
      <c r="A864" s="1254"/>
      <c r="B864" s="1250" t="str">
        <f aca="false">IF(A860="NÃO SELECIONADO","","X")</f>
        <v/>
      </c>
      <c r="C864" s="597" t="str">
        <f aca="false">IF($B864="X",'14_Subcomp 11'!D54,"")</f>
        <v/>
      </c>
      <c r="D864" s="577" t="str">
        <f aca="false">IF($B864="X",'14_Subcomp 11'!E54,"")</f>
        <v/>
      </c>
      <c r="E864" s="665" t="str">
        <f aca="false">IF($B864="X",'14_Subcomp 11'!F54,"")</f>
        <v/>
      </c>
      <c r="F864" s="1251" t="n">
        <f aca="false">IF($B864="X",D864*E864,0)</f>
        <v>0</v>
      </c>
      <c r="G864" s="597" t="str">
        <f aca="false">IF($B864="X",'14_Subcomp 11'!H54,"")</f>
        <v/>
      </c>
      <c r="H864" s="577" t="str">
        <f aca="false">IF($B864="X",'14_Subcomp 11'!I54,"")</f>
        <v/>
      </c>
      <c r="I864" s="665" t="str">
        <f aca="false">IF($B864="X",'14_Subcomp 11'!J54,"")</f>
        <v/>
      </c>
      <c r="J864" s="665" t="str">
        <f aca="false">IF($B864="X",'14_Subcomp 11'!K54,"")</f>
        <v/>
      </c>
      <c r="K864" s="1251" t="n">
        <f aca="false">IF($B864="X",H864*I864+J864,0)</f>
        <v>0</v>
      </c>
      <c r="L864" s="577" t="str">
        <f aca="false">IF($B864="X",'14_Subcomp 11'!M54,"")</f>
        <v/>
      </c>
      <c r="M864" s="665" t="str">
        <f aca="false">IF($B864="X",'14_Subcomp 11'!N54,"")</f>
        <v/>
      </c>
      <c r="N864" s="665" t="str">
        <f aca="false">IF($B864="X",'14_Subcomp 11'!O54,"")</f>
        <v/>
      </c>
      <c r="O864" s="1251" t="n">
        <f aca="false">IF($B864="X",M864*N864,0)</f>
        <v>0</v>
      </c>
      <c r="P864" s="577" t="str">
        <f aca="false">IF($B864="X",'14_Subcomp 11'!Q54,"")</f>
        <v/>
      </c>
      <c r="Q864" s="665" t="str">
        <f aca="false">IF($B864="X",'14_Subcomp 11'!R54,"")</f>
        <v/>
      </c>
      <c r="R864" s="665" t="str">
        <f aca="false">IF($B864="X",'14_Subcomp 11'!S54,"")</f>
        <v/>
      </c>
      <c r="S864" s="1251" t="n">
        <f aca="false">IF($B864="X",Q864*R864,0)</f>
        <v>0</v>
      </c>
      <c r="T864" s="577" t="str">
        <f aca="false">IF($B864="X",'14_Subcomp 11'!U54,"")</f>
        <v/>
      </c>
      <c r="U864" s="665" t="str">
        <f aca="false">IF($B864="X",'14_Subcomp 11'!V54,"")</f>
        <v/>
      </c>
      <c r="V864" s="665" t="str">
        <f aca="false">IF($B864="X",'14_Subcomp 11'!W54,"")</f>
        <v/>
      </c>
      <c r="W864" s="1251" t="n">
        <f aca="false">IF($B864="X",U864*V864,0)</f>
        <v>0</v>
      </c>
    </row>
    <row r="865" customFormat="false" ht="12.75" hidden="true" customHeight="false" outlineLevel="0" collapsed="false">
      <c r="A865" s="1254" t="str">
        <f aca="false">IF(AND('3_Comp_Subcomp e Produtos'!B193="Sim",'3_Comp_Subcomp e Produtos'!F193="Sim"),'3_Comp_Subcomp e Produtos'!A193,"NÃO SELECIONADO")</f>
        <v>NÃO SELECIONADO</v>
      </c>
      <c r="B865" s="1250" t="str">
        <f aca="false">IF(A865="NÃO SELECIONADO","","X")</f>
        <v/>
      </c>
      <c r="C865" s="597" t="str">
        <f aca="false">IF($B865="X",'14_Subcomp 11'!D55,"")</f>
        <v/>
      </c>
      <c r="D865" s="577" t="str">
        <f aca="false">IF($B865="X",'14_Subcomp 11'!E55,"")</f>
        <v/>
      </c>
      <c r="E865" s="665" t="str">
        <f aca="false">IF($B865="X",'14_Subcomp 11'!F55,"")</f>
        <v/>
      </c>
      <c r="F865" s="1251" t="n">
        <f aca="false">IF($B865="X",D865*E865,0)</f>
        <v>0</v>
      </c>
      <c r="G865" s="597" t="str">
        <f aca="false">IF($B865="X",'14_Subcomp 11'!H55,"")</f>
        <v/>
      </c>
      <c r="H865" s="577" t="str">
        <f aca="false">IF($B865="X",'14_Subcomp 11'!I55,"")</f>
        <v/>
      </c>
      <c r="I865" s="665" t="str">
        <f aca="false">IF($B865="X",'14_Subcomp 11'!J55,"")</f>
        <v/>
      </c>
      <c r="J865" s="665" t="str">
        <f aca="false">IF($B865="X",'14_Subcomp 11'!K55,"")</f>
        <v/>
      </c>
      <c r="K865" s="1251" t="n">
        <f aca="false">IF($B865="X",H865*I865+J865,0)</f>
        <v>0</v>
      </c>
      <c r="L865" s="577" t="str">
        <f aca="false">IF($B865="X",'14_Subcomp 11'!M55,"")</f>
        <v/>
      </c>
      <c r="M865" s="665" t="str">
        <f aca="false">IF($B865="X",'14_Subcomp 11'!N55,"")</f>
        <v/>
      </c>
      <c r="N865" s="665" t="str">
        <f aca="false">IF($B865="X",'14_Subcomp 11'!O55,"")</f>
        <v/>
      </c>
      <c r="O865" s="1251" t="n">
        <f aca="false">IF($B865="X",M865*N865,0)</f>
        <v>0</v>
      </c>
      <c r="P865" s="577" t="str">
        <f aca="false">IF($B865="X",'14_Subcomp 11'!Q55,"")</f>
        <v/>
      </c>
      <c r="Q865" s="665" t="str">
        <f aca="false">IF($B865="X",'14_Subcomp 11'!R55,"")</f>
        <v/>
      </c>
      <c r="R865" s="665" t="str">
        <f aca="false">IF($B865="X",'14_Subcomp 11'!S55,"")</f>
        <v/>
      </c>
      <c r="S865" s="1251" t="n">
        <f aca="false">IF($B865="X",Q865*R865,0)</f>
        <v>0</v>
      </c>
      <c r="T865" s="577" t="str">
        <f aca="false">IF($B865="X",'14_Subcomp 11'!U55,"")</f>
        <v/>
      </c>
      <c r="U865" s="665" t="str">
        <f aca="false">IF($B865="X",'14_Subcomp 11'!V55,"")</f>
        <v/>
      </c>
      <c r="V865" s="665" t="str">
        <f aca="false">IF($B865="X",'14_Subcomp 11'!W55,"")</f>
        <v/>
      </c>
      <c r="W865" s="1251" t="n">
        <f aca="false">IF($B865="X",U865*V865,0)</f>
        <v>0</v>
      </c>
    </row>
    <row r="866" customFormat="false" ht="12.75" hidden="true" customHeight="false" outlineLevel="0" collapsed="false">
      <c r="A866" s="1254"/>
      <c r="B866" s="1250" t="str">
        <f aca="false">IF(A865="NÃO SELECIONADO","","X")</f>
        <v/>
      </c>
      <c r="C866" s="597" t="str">
        <f aca="false">IF($B866="X",'14_Subcomp 11'!D56,"")</f>
        <v/>
      </c>
      <c r="D866" s="577" t="str">
        <f aca="false">IF($B866="X",'14_Subcomp 11'!E56,"")</f>
        <v/>
      </c>
      <c r="E866" s="665" t="str">
        <f aca="false">IF($B866="X",'14_Subcomp 11'!F56,"")</f>
        <v/>
      </c>
      <c r="F866" s="1251" t="n">
        <f aca="false">IF($B866="X",D866*E866,0)</f>
        <v>0</v>
      </c>
      <c r="G866" s="597" t="str">
        <f aca="false">IF($B866="X",'14_Subcomp 11'!H56,"")</f>
        <v/>
      </c>
      <c r="H866" s="577" t="str">
        <f aca="false">IF($B866="X",'14_Subcomp 11'!I56,"")</f>
        <v/>
      </c>
      <c r="I866" s="665" t="str">
        <f aca="false">IF($B866="X",'14_Subcomp 11'!J56,"")</f>
        <v/>
      </c>
      <c r="J866" s="665" t="str">
        <f aca="false">IF($B866="X",'14_Subcomp 11'!K56,"")</f>
        <v/>
      </c>
      <c r="K866" s="1251" t="n">
        <f aca="false">IF($B866="X",H866*I866+J866,0)</f>
        <v>0</v>
      </c>
      <c r="L866" s="577" t="str">
        <f aca="false">IF($B866="X",'14_Subcomp 11'!M56,"")</f>
        <v/>
      </c>
      <c r="M866" s="665" t="str">
        <f aca="false">IF($B866="X",'14_Subcomp 11'!N56,"")</f>
        <v/>
      </c>
      <c r="N866" s="665" t="str">
        <f aca="false">IF($B866="X",'14_Subcomp 11'!O56,"")</f>
        <v/>
      </c>
      <c r="O866" s="1251" t="n">
        <f aca="false">IF($B866="X",M866*N866,0)</f>
        <v>0</v>
      </c>
      <c r="P866" s="577" t="str">
        <f aca="false">IF($B866="X",'14_Subcomp 11'!Q56,"")</f>
        <v/>
      </c>
      <c r="Q866" s="665" t="str">
        <f aca="false">IF($B866="X",'14_Subcomp 11'!R56,"")</f>
        <v/>
      </c>
      <c r="R866" s="665" t="str">
        <f aca="false">IF($B866="X",'14_Subcomp 11'!S56,"")</f>
        <v/>
      </c>
      <c r="S866" s="1251" t="n">
        <f aca="false">IF($B866="X",Q866*R866,0)</f>
        <v>0</v>
      </c>
      <c r="T866" s="577" t="str">
        <f aca="false">IF($B866="X",'14_Subcomp 11'!U56,"")</f>
        <v/>
      </c>
      <c r="U866" s="665" t="str">
        <f aca="false">IF($B866="X",'14_Subcomp 11'!V56,"")</f>
        <v/>
      </c>
      <c r="V866" s="665" t="str">
        <f aca="false">IF($B866="X",'14_Subcomp 11'!W56,"")</f>
        <v/>
      </c>
      <c r="W866" s="1251" t="n">
        <f aca="false">IF($B866="X",U866*V866,0)</f>
        <v>0</v>
      </c>
    </row>
    <row r="867" customFormat="false" ht="12.75" hidden="true" customHeight="false" outlineLevel="0" collapsed="false">
      <c r="A867" s="1254"/>
      <c r="B867" s="1250" t="str">
        <f aca="false">IF(A865="NÃO SELECIONADO","","X")</f>
        <v/>
      </c>
      <c r="C867" s="597" t="str">
        <f aca="false">IF($B867="X",'14_Subcomp 11'!D57,"")</f>
        <v/>
      </c>
      <c r="D867" s="577" t="str">
        <f aca="false">IF($B867="X",'14_Subcomp 11'!E57,"")</f>
        <v/>
      </c>
      <c r="E867" s="665" t="str">
        <f aca="false">IF($B867="X",'14_Subcomp 11'!F57,"")</f>
        <v/>
      </c>
      <c r="F867" s="1251" t="n">
        <f aca="false">IF($B867="X",D867*E867,0)</f>
        <v>0</v>
      </c>
      <c r="G867" s="597" t="str">
        <f aca="false">IF($B867="X",'14_Subcomp 11'!H57,"")</f>
        <v/>
      </c>
      <c r="H867" s="577" t="str">
        <f aca="false">IF($B867="X",'14_Subcomp 11'!I57,"")</f>
        <v/>
      </c>
      <c r="I867" s="665" t="str">
        <f aca="false">IF($B867="X",'14_Subcomp 11'!J57,"")</f>
        <v/>
      </c>
      <c r="J867" s="665" t="str">
        <f aca="false">IF($B867="X",'14_Subcomp 11'!K57,"")</f>
        <v/>
      </c>
      <c r="K867" s="1251" t="n">
        <f aca="false">IF($B867="X",H867*I867+J867,0)</f>
        <v>0</v>
      </c>
      <c r="L867" s="577" t="str">
        <f aca="false">IF($B867="X",'14_Subcomp 11'!M57,"")</f>
        <v/>
      </c>
      <c r="M867" s="665" t="str">
        <f aca="false">IF($B867="X",'14_Subcomp 11'!N57,"")</f>
        <v/>
      </c>
      <c r="N867" s="665" t="str">
        <f aca="false">IF($B867="X",'14_Subcomp 11'!O57,"")</f>
        <v/>
      </c>
      <c r="O867" s="1251" t="n">
        <f aca="false">IF($B867="X",M867*N867,0)</f>
        <v>0</v>
      </c>
      <c r="P867" s="577" t="str">
        <f aca="false">IF($B867="X",'14_Subcomp 11'!Q57,"")</f>
        <v/>
      </c>
      <c r="Q867" s="665" t="str">
        <f aca="false">IF($B867="X",'14_Subcomp 11'!R57,"")</f>
        <v/>
      </c>
      <c r="R867" s="665" t="str">
        <f aca="false">IF($B867="X",'14_Subcomp 11'!S57,"")</f>
        <v/>
      </c>
      <c r="S867" s="1251" t="n">
        <f aca="false">IF($B867="X",Q867*R867,0)</f>
        <v>0</v>
      </c>
      <c r="T867" s="577" t="str">
        <f aca="false">IF($B867="X",'14_Subcomp 11'!U57,"")</f>
        <v/>
      </c>
      <c r="U867" s="665" t="str">
        <f aca="false">IF($B867="X",'14_Subcomp 11'!V57,"")</f>
        <v/>
      </c>
      <c r="V867" s="665" t="str">
        <f aca="false">IF($B867="X",'14_Subcomp 11'!W57,"")</f>
        <v/>
      </c>
      <c r="W867" s="1251" t="n">
        <f aca="false">IF($B867="X",U867*V867,0)</f>
        <v>0</v>
      </c>
    </row>
    <row r="868" customFormat="false" ht="12.75" hidden="true" customHeight="false" outlineLevel="0" collapsed="false">
      <c r="A868" s="1254"/>
      <c r="B868" s="1250" t="str">
        <f aca="false">IF(A865="NÃO SELECIONADO","","X")</f>
        <v/>
      </c>
      <c r="C868" s="597" t="str">
        <f aca="false">IF($B868="X",'14_Subcomp 11'!D58,"")</f>
        <v/>
      </c>
      <c r="D868" s="577" t="str">
        <f aca="false">IF($B868="X",'14_Subcomp 11'!E58,"")</f>
        <v/>
      </c>
      <c r="E868" s="665" t="str">
        <f aca="false">IF($B868="X",'14_Subcomp 11'!F58,"")</f>
        <v/>
      </c>
      <c r="F868" s="1251" t="n">
        <f aca="false">IF($B868="X",D868*E868,0)</f>
        <v>0</v>
      </c>
      <c r="G868" s="597" t="str">
        <f aca="false">IF($B868="X",'14_Subcomp 11'!H58,"")</f>
        <v/>
      </c>
      <c r="H868" s="577" t="str">
        <f aca="false">IF($B868="X",'14_Subcomp 11'!I58,"")</f>
        <v/>
      </c>
      <c r="I868" s="665" t="str">
        <f aca="false">IF($B868="X",'14_Subcomp 11'!J58,"")</f>
        <v/>
      </c>
      <c r="J868" s="665" t="str">
        <f aca="false">IF($B868="X",'14_Subcomp 11'!K58,"")</f>
        <v/>
      </c>
      <c r="K868" s="1251" t="n">
        <f aca="false">IF($B868="X",H868*I868+J868,0)</f>
        <v>0</v>
      </c>
      <c r="L868" s="577" t="str">
        <f aca="false">IF($B868="X",'14_Subcomp 11'!M58,"")</f>
        <v/>
      </c>
      <c r="M868" s="665" t="str">
        <f aca="false">IF($B868="X",'14_Subcomp 11'!N58,"")</f>
        <v/>
      </c>
      <c r="N868" s="665" t="str">
        <f aca="false">IF($B868="X",'14_Subcomp 11'!O58,"")</f>
        <v/>
      </c>
      <c r="O868" s="1251" t="n">
        <f aca="false">IF($B868="X",M868*N868,0)</f>
        <v>0</v>
      </c>
      <c r="P868" s="577" t="str">
        <f aca="false">IF($B868="X",'14_Subcomp 11'!Q58,"")</f>
        <v/>
      </c>
      <c r="Q868" s="665" t="str">
        <f aca="false">IF($B868="X",'14_Subcomp 11'!R58,"")</f>
        <v/>
      </c>
      <c r="R868" s="665" t="str">
        <f aca="false">IF($B868="X",'14_Subcomp 11'!S58,"")</f>
        <v/>
      </c>
      <c r="S868" s="1251" t="n">
        <f aca="false">IF($B868="X",Q868*R868,0)</f>
        <v>0</v>
      </c>
      <c r="T868" s="577" t="str">
        <f aca="false">IF($B868="X",'14_Subcomp 11'!U58,"")</f>
        <v/>
      </c>
      <c r="U868" s="665" t="str">
        <f aca="false">IF($B868="X",'14_Subcomp 11'!V58,"")</f>
        <v/>
      </c>
      <c r="V868" s="665" t="str">
        <f aca="false">IF($B868="X",'14_Subcomp 11'!W58,"")</f>
        <v/>
      </c>
      <c r="W868" s="1251" t="n">
        <f aca="false">IF($B868="X",U868*V868,0)</f>
        <v>0</v>
      </c>
    </row>
    <row r="869" customFormat="false" ht="12.75" hidden="true" customHeight="false" outlineLevel="0" collapsed="false">
      <c r="A869" s="1254"/>
      <c r="B869" s="1250" t="str">
        <f aca="false">IF(A865="NÃO SELECIONADO","","X")</f>
        <v/>
      </c>
      <c r="C869" s="597" t="str">
        <f aca="false">IF($B869="X",'14_Subcomp 11'!D59,"")</f>
        <v/>
      </c>
      <c r="D869" s="577" t="str">
        <f aca="false">IF($B869="X",'14_Subcomp 11'!E59,"")</f>
        <v/>
      </c>
      <c r="E869" s="665" t="str">
        <f aca="false">IF($B869="X",'14_Subcomp 11'!F59,"")</f>
        <v/>
      </c>
      <c r="F869" s="1251" t="n">
        <f aca="false">IF($B869="X",D869*E869,0)</f>
        <v>0</v>
      </c>
      <c r="G869" s="597" t="str">
        <f aca="false">IF($B869="X",'14_Subcomp 11'!H59,"")</f>
        <v/>
      </c>
      <c r="H869" s="577" t="str">
        <f aca="false">IF($B869="X",'14_Subcomp 11'!I59,"")</f>
        <v/>
      </c>
      <c r="I869" s="665" t="str">
        <f aca="false">IF($B869="X",'14_Subcomp 11'!J59,"")</f>
        <v/>
      </c>
      <c r="J869" s="665" t="str">
        <f aca="false">IF($B869="X",'14_Subcomp 11'!K59,"")</f>
        <v/>
      </c>
      <c r="K869" s="1251" t="n">
        <f aca="false">IF($B869="X",H869*I869+J869,0)</f>
        <v>0</v>
      </c>
      <c r="L869" s="577" t="str">
        <f aca="false">IF($B869="X",'14_Subcomp 11'!M59,"")</f>
        <v/>
      </c>
      <c r="M869" s="665" t="str">
        <f aca="false">IF($B869="X",'14_Subcomp 11'!N59,"")</f>
        <v/>
      </c>
      <c r="N869" s="665" t="str">
        <f aca="false">IF($B869="X",'14_Subcomp 11'!O59,"")</f>
        <v/>
      </c>
      <c r="O869" s="1251" t="n">
        <f aca="false">IF($B869="X",M869*N869,0)</f>
        <v>0</v>
      </c>
      <c r="P869" s="577" t="str">
        <f aca="false">IF($B869="X",'14_Subcomp 11'!Q59,"")</f>
        <v/>
      </c>
      <c r="Q869" s="665" t="str">
        <f aca="false">IF($B869="X",'14_Subcomp 11'!R59,"")</f>
        <v/>
      </c>
      <c r="R869" s="665" t="str">
        <f aca="false">IF($B869="X",'14_Subcomp 11'!S59,"")</f>
        <v/>
      </c>
      <c r="S869" s="1251" t="n">
        <f aca="false">IF($B869="X",Q869*R869,0)</f>
        <v>0</v>
      </c>
      <c r="T869" s="577" t="str">
        <f aca="false">IF($B869="X",'14_Subcomp 11'!U59,"")</f>
        <v/>
      </c>
      <c r="U869" s="665" t="str">
        <f aca="false">IF($B869="X",'14_Subcomp 11'!V59,"")</f>
        <v/>
      </c>
      <c r="V869" s="665" t="str">
        <f aca="false">IF($B869="X",'14_Subcomp 11'!W59,"")</f>
        <v/>
      </c>
      <c r="W869" s="1251" t="n">
        <f aca="false">IF($B869="X",U869*V869,0)</f>
        <v>0</v>
      </c>
    </row>
    <row r="870" customFormat="false" ht="12.75" hidden="true" customHeight="false" outlineLevel="0" collapsed="false">
      <c r="A870" s="1254" t="str">
        <f aca="false">IF(AND('3_Comp_Subcomp e Produtos'!B194="Sim",'3_Comp_Subcomp e Produtos'!F194="Sim"),'3_Comp_Subcomp e Produtos'!A194,"NÃO SELECIONADO")</f>
        <v>NÃO SELECIONADO</v>
      </c>
      <c r="B870" s="1250" t="str">
        <f aca="false">IF(A870="NÃO SELECIONADO","","X")</f>
        <v/>
      </c>
      <c r="C870" s="597" t="str">
        <f aca="false">IF($B870="X",'14_Subcomp 11'!D60,"")</f>
        <v/>
      </c>
      <c r="D870" s="577" t="str">
        <f aca="false">IF($B870="X",'14_Subcomp 11'!E60,"")</f>
        <v/>
      </c>
      <c r="E870" s="665" t="str">
        <f aca="false">IF($B870="X",'14_Subcomp 11'!F60,"")</f>
        <v/>
      </c>
      <c r="F870" s="1251" t="n">
        <f aca="false">IF($B870="X",D870*E870,0)</f>
        <v>0</v>
      </c>
      <c r="G870" s="597" t="str">
        <f aca="false">IF($B870="X",'14_Subcomp 11'!H60,"")</f>
        <v/>
      </c>
      <c r="H870" s="577" t="str">
        <f aca="false">IF($B870="X",'14_Subcomp 11'!I60,"")</f>
        <v/>
      </c>
      <c r="I870" s="665" t="str">
        <f aca="false">IF($B870="X",'14_Subcomp 11'!J60,"")</f>
        <v/>
      </c>
      <c r="J870" s="665" t="str">
        <f aca="false">IF($B870="X",'14_Subcomp 11'!K60,"")</f>
        <v/>
      </c>
      <c r="K870" s="1251" t="n">
        <f aca="false">IF($B870="X",H870*I870+J870,0)</f>
        <v>0</v>
      </c>
      <c r="L870" s="577" t="str">
        <f aca="false">IF($B870="X",'14_Subcomp 11'!M60,"")</f>
        <v/>
      </c>
      <c r="M870" s="665" t="str">
        <f aca="false">IF($B870="X",'14_Subcomp 11'!N60,"")</f>
        <v/>
      </c>
      <c r="N870" s="665" t="str">
        <f aca="false">IF($B870="X",'14_Subcomp 11'!O60,"")</f>
        <v/>
      </c>
      <c r="O870" s="1251" t="n">
        <f aca="false">IF($B870="X",M870*N870,0)</f>
        <v>0</v>
      </c>
      <c r="P870" s="577" t="str">
        <f aca="false">IF($B870="X",'14_Subcomp 11'!Q60,"")</f>
        <v/>
      </c>
      <c r="Q870" s="665" t="str">
        <f aca="false">IF($B870="X",'14_Subcomp 11'!R60,"")</f>
        <v/>
      </c>
      <c r="R870" s="665" t="str">
        <f aca="false">IF($B870="X",'14_Subcomp 11'!S60,"")</f>
        <v/>
      </c>
      <c r="S870" s="1251" t="n">
        <f aca="false">IF($B870="X",Q870*R870,0)</f>
        <v>0</v>
      </c>
      <c r="T870" s="577" t="str">
        <f aca="false">IF($B870="X",'14_Subcomp 11'!U60,"")</f>
        <v/>
      </c>
      <c r="U870" s="665" t="str">
        <f aca="false">IF($B870="X",'14_Subcomp 11'!V60,"")</f>
        <v/>
      </c>
      <c r="V870" s="665" t="str">
        <f aca="false">IF($B870="X",'14_Subcomp 11'!W60,"")</f>
        <v/>
      </c>
      <c r="W870" s="1251" t="n">
        <f aca="false">IF($B870="X",U870*V870,0)</f>
        <v>0</v>
      </c>
    </row>
    <row r="871" customFormat="false" ht="12.75" hidden="true" customHeight="false" outlineLevel="0" collapsed="false">
      <c r="A871" s="1254"/>
      <c r="B871" s="1250" t="str">
        <f aca="false">IF(A870="NÃO SELECIONADO","","X")</f>
        <v/>
      </c>
      <c r="C871" s="597" t="str">
        <f aca="false">IF($B871="X",'14_Subcomp 11'!D61,"")</f>
        <v/>
      </c>
      <c r="D871" s="577" t="str">
        <f aca="false">IF($B871="X",'14_Subcomp 11'!E61,"")</f>
        <v/>
      </c>
      <c r="E871" s="665" t="str">
        <f aca="false">IF($B871="X",'14_Subcomp 11'!F61,"")</f>
        <v/>
      </c>
      <c r="F871" s="1251" t="n">
        <f aca="false">IF($B871="X",D871*E871,0)</f>
        <v>0</v>
      </c>
      <c r="G871" s="597" t="str">
        <f aca="false">IF($B871="X",'14_Subcomp 11'!H61,"")</f>
        <v/>
      </c>
      <c r="H871" s="577" t="str">
        <f aca="false">IF($B871="X",'14_Subcomp 11'!I61,"")</f>
        <v/>
      </c>
      <c r="I871" s="665" t="str">
        <f aca="false">IF($B871="X",'14_Subcomp 11'!J61,"")</f>
        <v/>
      </c>
      <c r="J871" s="665" t="str">
        <f aca="false">IF($B871="X",'14_Subcomp 11'!K61,"")</f>
        <v/>
      </c>
      <c r="K871" s="1251" t="n">
        <f aca="false">IF($B871="X",H871*I871+J871,0)</f>
        <v>0</v>
      </c>
      <c r="L871" s="577" t="str">
        <f aca="false">IF($B871="X",'14_Subcomp 11'!M61,"")</f>
        <v/>
      </c>
      <c r="M871" s="665" t="str">
        <f aca="false">IF($B871="X",'14_Subcomp 11'!N61,"")</f>
        <v/>
      </c>
      <c r="N871" s="665" t="str">
        <f aca="false">IF($B871="X",'14_Subcomp 11'!O61,"")</f>
        <v/>
      </c>
      <c r="O871" s="1251" t="n">
        <f aca="false">IF($B871="X",M871*N871,0)</f>
        <v>0</v>
      </c>
      <c r="P871" s="577" t="str">
        <f aca="false">IF($B871="X",'14_Subcomp 11'!Q61,"")</f>
        <v/>
      </c>
      <c r="Q871" s="665" t="str">
        <f aca="false">IF($B871="X",'14_Subcomp 11'!R61,"")</f>
        <v/>
      </c>
      <c r="R871" s="665" t="str">
        <f aca="false">IF($B871="X",'14_Subcomp 11'!S61,"")</f>
        <v/>
      </c>
      <c r="S871" s="1251" t="n">
        <f aca="false">IF($B871="X",Q871*R871,0)</f>
        <v>0</v>
      </c>
      <c r="T871" s="577" t="str">
        <f aca="false">IF($B871="X",'14_Subcomp 11'!U61,"")</f>
        <v/>
      </c>
      <c r="U871" s="665" t="str">
        <f aca="false">IF($B871="X",'14_Subcomp 11'!V61,"")</f>
        <v/>
      </c>
      <c r="V871" s="665" t="str">
        <f aca="false">IF($B871="X",'14_Subcomp 11'!W61,"")</f>
        <v/>
      </c>
      <c r="W871" s="1251" t="n">
        <f aca="false">IF($B871="X",U871*V871,0)</f>
        <v>0</v>
      </c>
    </row>
    <row r="872" customFormat="false" ht="12.75" hidden="true" customHeight="false" outlineLevel="0" collapsed="false">
      <c r="A872" s="1254"/>
      <c r="B872" s="1250" t="str">
        <f aca="false">IF(A870="NÃO SELECIONADO","","X")</f>
        <v/>
      </c>
      <c r="C872" s="597" t="str">
        <f aca="false">IF($B872="X",'14_Subcomp 11'!D62,"")</f>
        <v/>
      </c>
      <c r="D872" s="577" t="str">
        <f aca="false">IF($B872="X",'14_Subcomp 11'!E62,"")</f>
        <v/>
      </c>
      <c r="E872" s="665" t="str">
        <f aca="false">IF($B872="X",'14_Subcomp 11'!F62,"")</f>
        <v/>
      </c>
      <c r="F872" s="1251" t="n">
        <f aca="false">IF($B872="X",D872*E872,0)</f>
        <v>0</v>
      </c>
      <c r="G872" s="597" t="str">
        <f aca="false">IF($B872="X",'14_Subcomp 11'!H62,"")</f>
        <v/>
      </c>
      <c r="H872" s="577" t="str">
        <f aca="false">IF($B872="X",'14_Subcomp 11'!I62,"")</f>
        <v/>
      </c>
      <c r="I872" s="665" t="str">
        <f aca="false">IF($B872="X",'14_Subcomp 11'!J62,"")</f>
        <v/>
      </c>
      <c r="J872" s="665" t="str">
        <f aca="false">IF($B872="X",'14_Subcomp 11'!K62,"")</f>
        <v/>
      </c>
      <c r="K872" s="1251" t="n">
        <f aca="false">IF($B872="X",H872*I872+J872,0)</f>
        <v>0</v>
      </c>
      <c r="L872" s="577" t="str">
        <f aca="false">IF($B872="X",'14_Subcomp 11'!M62,"")</f>
        <v/>
      </c>
      <c r="M872" s="665" t="str">
        <f aca="false">IF($B872="X",'14_Subcomp 11'!N62,"")</f>
        <v/>
      </c>
      <c r="N872" s="665" t="str">
        <f aca="false">IF($B872="X",'14_Subcomp 11'!O62,"")</f>
        <v/>
      </c>
      <c r="O872" s="1251" t="n">
        <f aca="false">IF($B872="X",M872*N872,0)</f>
        <v>0</v>
      </c>
      <c r="P872" s="577" t="str">
        <f aca="false">IF($B872="X",'14_Subcomp 11'!Q62,"")</f>
        <v/>
      </c>
      <c r="Q872" s="665" t="str">
        <f aca="false">IF($B872="X",'14_Subcomp 11'!R62,"")</f>
        <v/>
      </c>
      <c r="R872" s="665" t="str">
        <f aca="false">IF($B872="X",'14_Subcomp 11'!S62,"")</f>
        <v/>
      </c>
      <c r="S872" s="1251" t="n">
        <f aca="false">IF($B872="X",Q872*R872,0)</f>
        <v>0</v>
      </c>
      <c r="T872" s="577" t="str">
        <f aca="false">IF($B872="X",'14_Subcomp 11'!U62,"")</f>
        <v/>
      </c>
      <c r="U872" s="665" t="str">
        <f aca="false">IF($B872="X",'14_Subcomp 11'!V62,"")</f>
        <v/>
      </c>
      <c r="V872" s="665" t="str">
        <f aca="false">IF($B872="X",'14_Subcomp 11'!W62,"")</f>
        <v/>
      </c>
      <c r="W872" s="1251" t="n">
        <f aca="false">IF($B872="X",U872*V872,0)</f>
        <v>0</v>
      </c>
    </row>
    <row r="873" customFormat="false" ht="12.75" hidden="true" customHeight="false" outlineLevel="0" collapsed="false">
      <c r="A873" s="1254"/>
      <c r="B873" s="1250" t="str">
        <f aca="false">IF(A870="NÃO SELECIONADO","","X")</f>
        <v/>
      </c>
      <c r="C873" s="597" t="str">
        <f aca="false">IF($B873="X",'14_Subcomp 11'!D63,"")</f>
        <v/>
      </c>
      <c r="D873" s="577" t="str">
        <f aca="false">IF($B873="X",'14_Subcomp 11'!E63,"")</f>
        <v/>
      </c>
      <c r="E873" s="665" t="str">
        <f aca="false">IF($B873="X",'14_Subcomp 11'!F63,"")</f>
        <v/>
      </c>
      <c r="F873" s="1251" t="n">
        <f aca="false">IF($B873="X",D873*E873,0)</f>
        <v>0</v>
      </c>
      <c r="G873" s="597" t="str">
        <f aca="false">IF($B873="X",'14_Subcomp 11'!H63,"")</f>
        <v/>
      </c>
      <c r="H873" s="577" t="str">
        <f aca="false">IF($B873="X",'14_Subcomp 11'!I63,"")</f>
        <v/>
      </c>
      <c r="I873" s="665" t="str">
        <f aca="false">IF($B873="X",'14_Subcomp 11'!J63,"")</f>
        <v/>
      </c>
      <c r="J873" s="665" t="str">
        <f aca="false">IF($B873="X",'14_Subcomp 11'!K63,"")</f>
        <v/>
      </c>
      <c r="K873" s="1251" t="n">
        <f aca="false">IF($B873="X",H873*I873+J873,0)</f>
        <v>0</v>
      </c>
      <c r="L873" s="577" t="str">
        <f aca="false">IF($B873="X",'14_Subcomp 11'!M63,"")</f>
        <v/>
      </c>
      <c r="M873" s="665" t="str">
        <f aca="false">IF($B873="X",'14_Subcomp 11'!N63,"")</f>
        <v/>
      </c>
      <c r="N873" s="665" t="str">
        <f aca="false">IF($B873="X",'14_Subcomp 11'!O63,"")</f>
        <v/>
      </c>
      <c r="O873" s="1251" t="n">
        <f aca="false">IF($B873="X",M873*N873,0)</f>
        <v>0</v>
      </c>
      <c r="P873" s="577" t="str">
        <f aca="false">IF($B873="X",'14_Subcomp 11'!Q63,"")</f>
        <v/>
      </c>
      <c r="Q873" s="665" t="str">
        <f aca="false">IF($B873="X",'14_Subcomp 11'!R63,"")</f>
        <v/>
      </c>
      <c r="R873" s="665" t="str">
        <f aca="false">IF($B873="X",'14_Subcomp 11'!S63,"")</f>
        <v/>
      </c>
      <c r="S873" s="1251" t="n">
        <f aca="false">IF($B873="X",Q873*R873,0)</f>
        <v>0</v>
      </c>
      <c r="T873" s="577" t="str">
        <f aca="false">IF($B873="X",'14_Subcomp 11'!U63,"")</f>
        <v/>
      </c>
      <c r="U873" s="665" t="str">
        <f aca="false">IF($B873="X",'14_Subcomp 11'!V63,"")</f>
        <v/>
      </c>
      <c r="V873" s="665" t="str">
        <f aca="false">IF($B873="X",'14_Subcomp 11'!W63,"")</f>
        <v/>
      </c>
      <c r="W873" s="1251" t="n">
        <f aca="false">IF($B873="X",U873*V873,0)</f>
        <v>0</v>
      </c>
    </row>
    <row r="874" customFormat="false" ht="12.75" hidden="true" customHeight="false" outlineLevel="0" collapsed="false">
      <c r="A874" s="1254"/>
      <c r="B874" s="1250" t="str">
        <f aca="false">IF(A870="NÃO SELECIONADO","","X")</f>
        <v/>
      </c>
      <c r="C874" s="597" t="str">
        <f aca="false">IF($B874="X",'14_Subcomp 11'!D64,"")</f>
        <v/>
      </c>
      <c r="D874" s="577" t="str">
        <f aca="false">IF($B874="X",'14_Subcomp 11'!E64,"")</f>
        <v/>
      </c>
      <c r="E874" s="665" t="str">
        <f aca="false">IF($B874="X",'14_Subcomp 11'!F64,"")</f>
        <v/>
      </c>
      <c r="F874" s="1251" t="n">
        <f aca="false">IF($B874="X",D874*E874,0)</f>
        <v>0</v>
      </c>
      <c r="G874" s="597" t="str">
        <f aca="false">IF($B874="X",'14_Subcomp 11'!H64,"")</f>
        <v/>
      </c>
      <c r="H874" s="577" t="str">
        <f aca="false">IF($B874="X",'14_Subcomp 11'!I64,"")</f>
        <v/>
      </c>
      <c r="I874" s="665" t="str">
        <f aca="false">IF($B874="X",'14_Subcomp 11'!J64,"")</f>
        <v/>
      </c>
      <c r="J874" s="665" t="str">
        <f aca="false">IF($B874="X",'14_Subcomp 11'!K64,"")</f>
        <v/>
      </c>
      <c r="K874" s="1251" t="n">
        <f aca="false">IF($B874="X",H874*I874+J874,0)</f>
        <v>0</v>
      </c>
      <c r="L874" s="577" t="str">
        <f aca="false">IF($B874="X",'14_Subcomp 11'!M64,"")</f>
        <v/>
      </c>
      <c r="M874" s="665" t="str">
        <f aca="false">IF($B874="X",'14_Subcomp 11'!N64,"")</f>
        <v/>
      </c>
      <c r="N874" s="665" t="str">
        <f aca="false">IF($B874="X",'14_Subcomp 11'!O64,"")</f>
        <v/>
      </c>
      <c r="O874" s="1251" t="n">
        <f aca="false">IF($B874="X",M874*N874,0)</f>
        <v>0</v>
      </c>
      <c r="P874" s="577" t="str">
        <f aca="false">IF($B874="X",'14_Subcomp 11'!Q64,"")</f>
        <v/>
      </c>
      <c r="Q874" s="665" t="str">
        <f aca="false">IF($B874="X",'14_Subcomp 11'!R64,"")</f>
        <v/>
      </c>
      <c r="R874" s="665" t="str">
        <f aca="false">IF($B874="X",'14_Subcomp 11'!S64,"")</f>
        <v/>
      </c>
      <c r="S874" s="1251" t="n">
        <f aca="false">IF($B874="X",Q874*R874,0)</f>
        <v>0</v>
      </c>
      <c r="T874" s="577" t="str">
        <f aca="false">IF($B874="X",'14_Subcomp 11'!U64,"")</f>
        <v/>
      </c>
      <c r="U874" s="665" t="str">
        <f aca="false">IF($B874="X",'14_Subcomp 11'!V64,"")</f>
        <v/>
      </c>
      <c r="V874" s="665" t="str">
        <f aca="false">IF($B874="X",'14_Subcomp 11'!W64,"")</f>
        <v/>
      </c>
      <c r="W874" s="1251" t="n">
        <f aca="false">IF($B874="X",U874*V874,0)</f>
        <v>0</v>
      </c>
    </row>
    <row r="875" customFormat="false" ht="12.75" hidden="true" customHeight="false" outlineLevel="0" collapsed="false">
      <c r="A875" s="1254" t="str">
        <f aca="false">IF(AND('3_Comp_Subcomp e Produtos'!B195="Sim",'3_Comp_Subcomp e Produtos'!F195="Sim"),'3_Comp_Subcomp e Produtos'!A195,"NÃO SELECIONADO")</f>
        <v>NÃO SELECIONADO</v>
      </c>
      <c r="B875" s="1250" t="str">
        <f aca="false">IF(A875="NÃO SELECIONADO","","X")</f>
        <v/>
      </c>
      <c r="C875" s="597" t="str">
        <f aca="false">IF($B875="X",'14_Subcomp 11'!D65,"")</f>
        <v/>
      </c>
      <c r="D875" s="577" t="str">
        <f aca="false">IF($B875="X",'14_Subcomp 11'!E65,"")</f>
        <v/>
      </c>
      <c r="E875" s="665" t="str">
        <f aca="false">IF($B875="X",'14_Subcomp 11'!F65,"")</f>
        <v/>
      </c>
      <c r="F875" s="1251" t="n">
        <f aca="false">IF($B875="X",D875*E875,0)</f>
        <v>0</v>
      </c>
      <c r="G875" s="597" t="str">
        <f aca="false">IF($B875="X",'14_Subcomp 11'!H65,"")</f>
        <v/>
      </c>
      <c r="H875" s="577" t="str">
        <f aca="false">IF($B875="X",'14_Subcomp 11'!I65,"")</f>
        <v/>
      </c>
      <c r="I875" s="665" t="str">
        <f aca="false">IF($B875="X",'14_Subcomp 11'!J65,"")</f>
        <v/>
      </c>
      <c r="J875" s="665" t="str">
        <f aca="false">IF($B875="X",'14_Subcomp 11'!K65,"")</f>
        <v/>
      </c>
      <c r="K875" s="1251" t="n">
        <f aca="false">IF($B875="X",H875*I875+J875,0)</f>
        <v>0</v>
      </c>
      <c r="L875" s="577" t="str">
        <f aca="false">IF($B875="X",'14_Subcomp 11'!M65,"")</f>
        <v/>
      </c>
      <c r="M875" s="665" t="str">
        <f aca="false">IF($B875="X",'14_Subcomp 11'!N65,"")</f>
        <v/>
      </c>
      <c r="N875" s="665" t="str">
        <f aca="false">IF($B875="X",'14_Subcomp 11'!O65,"")</f>
        <v/>
      </c>
      <c r="O875" s="1251" t="n">
        <f aca="false">IF($B875="X",M875*N875,0)</f>
        <v>0</v>
      </c>
      <c r="P875" s="577" t="str">
        <f aca="false">IF($B875="X",'14_Subcomp 11'!Q65,"")</f>
        <v/>
      </c>
      <c r="Q875" s="665" t="str">
        <f aca="false">IF($B875="X",'14_Subcomp 11'!R65,"")</f>
        <v/>
      </c>
      <c r="R875" s="665" t="str">
        <f aca="false">IF($B875="X",'14_Subcomp 11'!S65,"")</f>
        <v/>
      </c>
      <c r="S875" s="1251" t="n">
        <f aca="false">IF($B875="X",Q875*R875,0)</f>
        <v>0</v>
      </c>
      <c r="T875" s="577" t="str">
        <f aca="false">IF($B875="X",'14_Subcomp 11'!U65,"")</f>
        <v/>
      </c>
      <c r="U875" s="665" t="str">
        <f aca="false">IF($B875="X",'14_Subcomp 11'!V65,"")</f>
        <v/>
      </c>
      <c r="V875" s="665" t="str">
        <f aca="false">IF($B875="X",'14_Subcomp 11'!W65,"")</f>
        <v/>
      </c>
      <c r="W875" s="1251" t="n">
        <f aca="false">IF($B875="X",U875*V875,0)</f>
        <v>0</v>
      </c>
    </row>
    <row r="876" customFormat="false" ht="12.75" hidden="true" customHeight="false" outlineLevel="0" collapsed="false">
      <c r="A876" s="1254"/>
      <c r="B876" s="1250" t="str">
        <f aca="false">IF(A875="NÃO SELECIONADO","","X")</f>
        <v/>
      </c>
      <c r="C876" s="597" t="str">
        <f aca="false">IF($B876="X",'14_Subcomp 11'!D66,"")</f>
        <v/>
      </c>
      <c r="D876" s="577" t="str">
        <f aca="false">IF($B876="X",'14_Subcomp 11'!E66,"")</f>
        <v/>
      </c>
      <c r="E876" s="665" t="str">
        <f aca="false">IF($B876="X",'14_Subcomp 11'!F66,"")</f>
        <v/>
      </c>
      <c r="F876" s="1251" t="n">
        <f aca="false">IF($B876="X",D876*E876,0)</f>
        <v>0</v>
      </c>
      <c r="G876" s="597" t="str">
        <f aca="false">IF($B876="X",'14_Subcomp 11'!H66,"")</f>
        <v/>
      </c>
      <c r="H876" s="577" t="str">
        <f aca="false">IF($B876="X",'14_Subcomp 11'!I66,"")</f>
        <v/>
      </c>
      <c r="I876" s="665" t="str">
        <f aca="false">IF($B876="X",'14_Subcomp 11'!J66,"")</f>
        <v/>
      </c>
      <c r="J876" s="665" t="str">
        <f aca="false">IF($B876="X",'14_Subcomp 11'!K66,"")</f>
        <v/>
      </c>
      <c r="K876" s="1251" t="n">
        <f aca="false">IF($B876="X",H876*I876+J876,0)</f>
        <v>0</v>
      </c>
      <c r="L876" s="577" t="str">
        <f aca="false">IF($B876="X",'14_Subcomp 11'!M66,"")</f>
        <v/>
      </c>
      <c r="M876" s="665" t="str">
        <f aca="false">IF($B876="X",'14_Subcomp 11'!N66,"")</f>
        <v/>
      </c>
      <c r="N876" s="665" t="str">
        <f aca="false">IF($B876="X",'14_Subcomp 11'!O66,"")</f>
        <v/>
      </c>
      <c r="O876" s="1251" t="n">
        <f aca="false">IF($B876="X",M876*N876,0)</f>
        <v>0</v>
      </c>
      <c r="P876" s="577" t="str">
        <f aca="false">IF($B876="X",'14_Subcomp 11'!Q66,"")</f>
        <v/>
      </c>
      <c r="Q876" s="665" t="str">
        <f aca="false">IF($B876="X",'14_Subcomp 11'!R66,"")</f>
        <v/>
      </c>
      <c r="R876" s="665" t="str">
        <f aca="false">IF($B876="X",'14_Subcomp 11'!S66,"")</f>
        <v/>
      </c>
      <c r="S876" s="1251" t="n">
        <f aca="false">IF($B876="X",Q876*R876,0)</f>
        <v>0</v>
      </c>
      <c r="T876" s="577" t="str">
        <f aca="false">IF($B876="X",'14_Subcomp 11'!U66,"")</f>
        <v/>
      </c>
      <c r="U876" s="665" t="str">
        <f aca="false">IF($B876="X",'14_Subcomp 11'!V66,"")</f>
        <v/>
      </c>
      <c r="V876" s="665" t="str">
        <f aca="false">IF($B876="X",'14_Subcomp 11'!W66,"")</f>
        <v/>
      </c>
      <c r="W876" s="1251" t="n">
        <f aca="false">IF($B876="X",U876*V876,0)</f>
        <v>0</v>
      </c>
    </row>
    <row r="877" customFormat="false" ht="12.75" hidden="true" customHeight="false" outlineLevel="0" collapsed="false">
      <c r="A877" s="1254"/>
      <c r="B877" s="1250" t="str">
        <f aca="false">IF(A875="NÃO SELECIONADO","","X")</f>
        <v/>
      </c>
      <c r="C877" s="597" t="str">
        <f aca="false">IF($B877="X",'14_Subcomp 11'!D67,"")</f>
        <v/>
      </c>
      <c r="D877" s="577" t="str">
        <f aca="false">IF($B877="X",'14_Subcomp 11'!E67,"")</f>
        <v/>
      </c>
      <c r="E877" s="665" t="str">
        <f aca="false">IF($B877="X",'14_Subcomp 11'!F67,"")</f>
        <v/>
      </c>
      <c r="F877" s="1251" t="n">
        <f aca="false">IF($B877="X",D877*E877,0)</f>
        <v>0</v>
      </c>
      <c r="G877" s="597" t="str">
        <f aca="false">IF($B877="X",'14_Subcomp 11'!H67,"")</f>
        <v/>
      </c>
      <c r="H877" s="577" t="str">
        <f aca="false">IF($B877="X",'14_Subcomp 11'!I67,"")</f>
        <v/>
      </c>
      <c r="I877" s="665" t="str">
        <f aca="false">IF($B877="X",'14_Subcomp 11'!J67,"")</f>
        <v/>
      </c>
      <c r="J877" s="665" t="str">
        <f aca="false">IF($B877="X",'14_Subcomp 11'!K67,"")</f>
        <v/>
      </c>
      <c r="K877" s="1251" t="n">
        <f aca="false">IF($B877="X",H877*I877+J877,0)</f>
        <v>0</v>
      </c>
      <c r="L877" s="577" t="str">
        <f aca="false">IF($B877="X",'14_Subcomp 11'!M67,"")</f>
        <v/>
      </c>
      <c r="M877" s="665" t="str">
        <f aca="false">IF($B877="X",'14_Subcomp 11'!N67,"")</f>
        <v/>
      </c>
      <c r="N877" s="665" t="str">
        <f aca="false">IF($B877="X",'14_Subcomp 11'!O67,"")</f>
        <v/>
      </c>
      <c r="O877" s="1251" t="n">
        <f aca="false">IF($B877="X",M877*N877,0)</f>
        <v>0</v>
      </c>
      <c r="P877" s="577" t="str">
        <f aca="false">IF($B877="X",'14_Subcomp 11'!Q67,"")</f>
        <v/>
      </c>
      <c r="Q877" s="665" t="str">
        <f aca="false">IF($B877="X",'14_Subcomp 11'!R67,"")</f>
        <v/>
      </c>
      <c r="R877" s="665" t="str">
        <f aca="false">IF($B877="X",'14_Subcomp 11'!S67,"")</f>
        <v/>
      </c>
      <c r="S877" s="1251" t="n">
        <f aca="false">IF($B877="X",Q877*R877,0)</f>
        <v>0</v>
      </c>
      <c r="T877" s="577" t="str">
        <f aca="false">IF($B877="X",'14_Subcomp 11'!U67,"")</f>
        <v/>
      </c>
      <c r="U877" s="665" t="str">
        <f aca="false">IF($B877="X",'14_Subcomp 11'!V67,"")</f>
        <v/>
      </c>
      <c r="V877" s="665" t="str">
        <f aca="false">IF($B877="X",'14_Subcomp 11'!W67,"")</f>
        <v/>
      </c>
      <c r="W877" s="1251" t="n">
        <f aca="false">IF($B877="X",U877*V877,0)</f>
        <v>0</v>
      </c>
    </row>
    <row r="878" customFormat="false" ht="12.75" hidden="true" customHeight="false" outlineLevel="0" collapsed="false">
      <c r="A878" s="1254"/>
      <c r="B878" s="1250" t="str">
        <f aca="false">IF(A875="NÃO SELECIONADO","","X")</f>
        <v/>
      </c>
      <c r="C878" s="597" t="str">
        <f aca="false">IF($B878="X",'14_Subcomp 11'!D68,"")</f>
        <v/>
      </c>
      <c r="D878" s="577" t="str">
        <f aca="false">IF($B878="X",'14_Subcomp 11'!E68,"")</f>
        <v/>
      </c>
      <c r="E878" s="665" t="str">
        <f aca="false">IF($B878="X",'14_Subcomp 11'!F68,"")</f>
        <v/>
      </c>
      <c r="F878" s="1251" t="n">
        <f aca="false">IF($B878="X",D878*E878,0)</f>
        <v>0</v>
      </c>
      <c r="G878" s="597" t="str">
        <f aca="false">IF($B878="X",'14_Subcomp 11'!H68,"")</f>
        <v/>
      </c>
      <c r="H878" s="577" t="str">
        <f aca="false">IF($B878="X",'14_Subcomp 11'!I68,"")</f>
        <v/>
      </c>
      <c r="I878" s="665" t="str">
        <f aca="false">IF($B878="X",'14_Subcomp 11'!J68,"")</f>
        <v/>
      </c>
      <c r="J878" s="665" t="str">
        <f aca="false">IF($B878="X",'14_Subcomp 11'!K68,"")</f>
        <v/>
      </c>
      <c r="K878" s="1251" t="n">
        <f aca="false">IF($B878="X",H878*I878+J878,0)</f>
        <v>0</v>
      </c>
      <c r="L878" s="577" t="str">
        <f aca="false">IF($B878="X",'14_Subcomp 11'!M68,"")</f>
        <v/>
      </c>
      <c r="M878" s="665" t="str">
        <f aca="false">IF($B878="X",'14_Subcomp 11'!N68,"")</f>
        <v/>
      </c>
      <c r="N878" s="665" t="str">
        <f aca="false">IF($B878="X",'14_Subcomp 11'!O68,"")</f>
        <v/>
      </c>
      <c r="O878" s="1251" t="n">
        <f aca="false">IF($B878="X",M878*N878,0)</f>
        <v>0</v>
      </c>
      <c r="P878" s="577" t="str">
        <f aca="false">IF($B878="X",'14_Subcomp 11'!Q68,"")</f>
        <v/>
      </c>
      <c r="Q878" s="665" t="str">
        <f aca="false">IF($B878="X",'14_Subcomp 11'!R68,"")</f>
        <v/>
      </c>
      <c r="R878" s="665" t="str">
        <f aca="false">IF($B878="X",'14_Subcomp 11'!S68,"")</f>
        <v/>
      </c>
      <c r="S878" s="1251" t="n">
        <f aca="false">IF($B878="X",Q878*R878,0)</f>
        <v>0</v>
      </c>
      <c r="T878" s="577" t="str">
        <f aca="false">IF($B878="X",'14_Subcomp 11'!U68,"")</f>
        <v/>
      </c>
      <c r="U878" s="665" t="str">
        <f aca="false">IF($B878="X",'14_Subcomp 11'!V68,"")</f>
        <v/>
      </c>
      <c r="V878" s="665" t="str">
        <f aca="false">IF($B878="X",'14_Subcomp 11'!W68,"")</f>
        <v/>
      </c>
      <c r="W878" s="1251" t="n">
        <f aca="false">IF($B878="X",U878*V878,0)</f>
        <v>0</v>
      </c>
    </row>
    <row r="879" customFormat="false" ht="12.75" hidden="true" customHeight="false" outlineLevel="0" collapsed="false">
      <c r="A879" s="1254"/>
      <c r="B879" s="1250" t="str">
        <f aca="false">IF(A875="NÃO SELECIONADO","","X")</f>
        <v/>
      </c>
      <c r="C879" s="597" t="str">
        <f aca="false">IF($B879="X",'14_Subcomp 11'!D69,"")</f>
        <v/>
      </c>
      <c r="D879" s="577" t="str">
        <f aca="false">IF($B879="X",'14_Subcomp 11'!E69,"")</f>
        <v/>
      </c>
      <c r="E879" s="665" t="str">
        <f aca="false">IF($B879="X",'14_Subcomp 11'!F69,"")</f>
        <v/>
      </c>
      <c r="F879" s="1251" t="n">
        <f aca="false">IF($B879="X",D879*E879,0)</f>
        <v>0</v>
      </c>
      <c r="G879" s="597" t="str">
        <f aca="false">IF($B879="X",'14_Subcomp 11'!H69,"")</f>
        <v/>
      </c>
      <c r="H879" s="577" t="str">
        <f aca="false">IF($B879="X",'14_Subcomp 11'!I69,"")</f>
        <v/>
      </c>
      <c r="I879" s="665" t="str">
        <f aca="false">IF($B879="X",'14_Subcomp 11'!J69,"")</f>
        <v/>
      </c>
      <c r="J879" s="665" t="str">
        <f aca="false">IF($B879="X",'14_Subcomp 11'!K69,"")</f>
        <v/>
      </c>
      <c r="K879" s="1251" t="n">
        <f aca="false">IF($B879="X",H879*I879+J879,0)</f>
        <v>0</v>
      </c>
      <c r="L879" s="577" t="str">
        <f aca="false">IF($B879="X",'14_Subcomp 11'!M69,"")</f>
        <v/>
      </c>
      <c r="M879" s="665" t="str">
        <f aca="false">IF($B879="X",'14_Subcomp 11'!N69,"")</f>
        <v/>
      </c>
      <c r="N879" s="665" t="str">
        <f aca="false">IF($B879="X",'14_Subcomp 11'!O69,"")</f>
        <v/>
      </c>
      <c r="O879" s="1251" t="n">
        <f aca="false">IF($B879="X",M879*N879,0)</f>
        <v>0</v>
      </c>
      <c r="P879" s="577" t="str">
        <f aca="false">IF($B879="X",'14_Subcomp 11'!Q69,"")</f>
        <v/>
      </c>
      <c r="Q879" s="665" t="str">
        <f aca="false">IF($B879="X",'14_Subcomp 11'!R69,"")</f>
        <v/>
      </c>
      <c r="R879" s="665" t="str">
        <f aca="false">IF($B879="X",'14_Subcomp 11'!S69,"")</f>
        <v/>
      </c>
      <c r="S879" s="1251" t="n">
        <f aca="false">IF($B879="X",Q879*R879,0)</f>
        <v>0</v>
      </c>
      <c r="T879" s="577" t="str">
        <f aca="false">IF($B879="X",'14_Subcomp 11'!U69,"")</f>
        <v/>
      </c>
      <c r="U879" s="665" t="str">
        <f aca="false">IF($B879="X",'14_Subcomp 11'!V69,"")</f>
        <v/>
      </c>
      <c r="V879" s="665" t="str">
        <f aca="false">IF($B879="X",'14_Subcomp 11'!W69,"")</f>
        <v/>
      </c>
      <c r="W879" s="1251" t="n">
        <f aca="false">IF($B879="X",U879*V879,0)</f>
        <v>0</v>
      </c>
    </row>
    <row r="880" customFormat="false" ht="12.75" hidden="true" customHeight="false" outlineLevel="0" collapsed="false">
      <c r="A880" s="1254" t="str">
        <f aca="false">IF(AND('3_Comp_Subcomp e Produtos'!B196="Sim",'3_Comp_Subcomp e Produtos'!F196="Sim"),'3_Comp_Subcomp e Produtos'!A196,"NÃO SELECIONADO")</f>
        <v>NÃO SELECIONADO</v>
      </c>
      <c r="B880" s="1250" t="str">
        <f aca="false">IF(A880="NÃO SELECIONADO","","X")</f>
        <v/>
      </c>
      <c r="C880" s="597" t="str">
        <f aca="false">IF($B880="X",'14_Subcomp 11'!D70,"")</f>
        <v/>
      </c>
      <c r="D880" s="577" t="str">
        <f aca="false">IF($B880="X",'14_Subcomp 11'!E70,"")</f>
        <v/>
      </c>
      <c r="E880" s="665" t="str">
        <f aca="false">IF($B880="X",'14_Subcomp 11'!F70,"")</f>
        <v/>
      </c>
      <c r="F880" s="1251" t="n">
        <f aca="false">IF($B880="X",D880*E880,0)</f>
        <v>0</v>
      </c>
      <c r="G880" s="597" t="str">
        <f aca="false">IF($B880="X",'14_Subcomp 11'!H70,"")</f>
        <v/>
      </c>
      <c r="H880" s="577" t="str">
        <f aca="false">IF($B880="X",'14_Subcomp 11'!I70,"")</f>
        <v/>
      </c>
      <c r="I880" s="665" t="str">
        <f aca="false">IF($B880="X",'14_Subcomp 11'!J70,"")</f>
        <v/>
      </c>
      <c r="J880" s="665" t="str">
        <f aca="false">IF($B880="X",'14_Subcomp 11'!K70,"")</f>
        <v/>
      </c>
      <c r="K880" s="1251" t="n">
        <f aca="false">IF($B880="X",H880*I880+J880,0)</f>
        <v>0</v>
      </c>
      <c r="L880" s="577" t="str">
        <f aca="false">IF($B880="X",'14_Subcomp 11'!M70,"")</f>
        <v/>
      </c>
      <c r="M880" s="665" t="str">
        <f aca="false">IF($B880="X",'14_Subcomp 11'!N70,"")</f>
        <v/>
      </c>
      <c r="N880" s="665" t="str">
        <f aca="false">IF($B880="X",'14_Subcomp 11'!O70,"")</f>
        <v/>
      </c>
      <c r="O880" s="1251" t="n">
        <f aca="false">IF($B880="X",M880*N880,0)</f>
        <v>0</v>
      </c>
      <c r="P880" s="577" t="str">
        <f aca="false">IF($B880="X",'14_Subcomp 11'!Q70,"")</f>
        <v/>
      </c>
      <c r="Q880" s="665" t="str">
        <f aca="false">IF($B880="X",'14_Subcomp 11'!R70,"")</f>
        <v/>
      </c>
      <c r="R880" s="665" t="str">
        <f aca="false">IF($B880="X",'14_Subcomp 11'!S70,"")</f>
        <v/>
      </c>
      <c r="S880" s="1251" t="n">
        <f aca="false">IF($B880="X",Q880*R880,0)</f>
        <v>0</v>
      </c>
      <c r="T880" s="577" t="str">
        <f aca="false">IF($B880="X",'14_Subcomp 11'!U70,"")</f>
        <v/>
      </c>
      <c r="U880" s="665" t="str">
        <f aca="false">IF($B880="X",'14_Subcomp 11'!V70,"")</f>
        <v/>
      </c>
      <c r="V880" s="665" t="str">
        <f aca="false">IF($B880="X",'14_Subcomp 11'!W70,"")</f>
        <v/>
      </c>
      <c r="W880" s="1251" t="n">
        <f aca="false">IF($B880="X",U880*V880,0)</f>
        <v>0</v>
      </c>
    </row>
    <row r="881" customFormat="false" ht="12.75" hidden="true" customHeight="false" outlineLevel="0" collapsed="false">
      <c r="A881" s="1254"/>
      <c r="B881" s="1250" t="str">
        <f aca="false">IF(A880="NÃO SELECIONADO","","X")</f>
        <v/>
      </c>
      <c r="C881" s="597" t="str">
        <f aca="false">IF($B881="X",'14_Subcomp 11'!D71,"")</f>
        <v/>
      </c>
      <c r="D881" s="577" t="str">
        <f aca="false">IF($B881="X",'14_Subcomp 11'!E71,"")</f>
        <v/>
      </c>
      <c r="E881" s="665" t="str">
        <f aca="false">IF($B881="X",'14_Subcomp 11'!F71,"")</f>
        <v/>
      </c>
      <c r="F881" s="1251" t="n">
        <f aca="false">IF($B881="X",D881*E881,0)</f>
        <v>0</v>
      </c>
      <c r="G881" s="597" t="str">
        <f aca="false">IF($B881="X",'14_Subcomp 11'!H71,"")</f>
        <v/>
      </c>
      <c r="H881" s="577" t="str">
        <f aca="false">IF($B881="X",'14_Subcomp 11'!I71,"")</f>
        <v/>
      </c>
      <c r="I881" s="665" t="str">
        <f aca="false">IF($B881="X",'14_Subcomp 11'!J71,"")</f>
        <v/>
      </c>
      <c r="J881" s="665" t="str">
        <f aca="false">IF($B881="X",'14_Subcomp 11'!K71,"")</f>
        <v/>
      </c>
      <c r="K881" s="1251" t="n">
        <f aca="false">IF($B881="X",H881*I881+J881,0)</f>
        <v>0</v>
      </c>
      <c r="L881" s="577" t="str">
        <f aca="false">IF($B881="X",'14_Subcomp 11'!M71,"")</f>
        <v/>
      </c>
      <c r="M881" s="665" t="str">
        <f aca="false">IF($B881="X",'14_Subcomp 11'!N71,"")</f>
        <v/>
      </c>
      <c r="N881" s="665" t="str">
        <f aca="false">IF($B881="X",'14_Subcomp 11'!O71,"")</f>
        <v/>
      </c>
      <c r="O881" s="1251" t="n">
        <f aca="false">IF($B881="X",M881*N881,0)</f>
        <v>0</v>
      </c>
      <c r="P881" s="577" t="str">
        <f aca="false">IF($B881="X",'14_Subcomp 11'!Q71,"")</f>
        <v/>
      </c>
      <c r="Q881" s="665" t="str">
        <f aca="false">IF($B881="X",'14_Subcomp 11'!R71,"")</f>
        <v/>
      </c>
      <c r="R881" s="665" t="str">
        <f aca="false">IF($B881="X",'14_Subcomp 11'!S71,"")</f>
        <v/>
      </c>
      <c r="S881" s="1251" t="n">
        <f aca="false">IF($B881="X",Q881*R881,0)</f>
        <v>0</v>
      </c>
      <c r="T881" s="577" t="str">
        <f aca="false">IF($B881="X",'14_Subcomp 11'!U71,"")</f>
        <v/>
      </c>
      <c r="U881" s="665" t="str">
        <f aca="false">IF($B881="X",'14_Subcomp 11'!V71,"")</f>
        <v/>
      </c>
      <c r="V881" s="665" t="str">
        <f aca="false">IF($B881="X",'14_Subcomp 11'!W71,"")</f>
        <v/>
      </c>
      <c r="W881" s="1251" t="n">
        <f aca="false">IF($B881="X",U881*V881,0)</f>
        <v>0</v>
      </c>
    </row>
    <row r="882" customFormat="false" ht="12.75" hidden="true" customHeight="false" outlineLevel="0" collapsed="false">
      <c r="A882" s="1254"/>
      <c r="B882" s="1250" t="str">
        <f aca="false">IF(A880="NÃO SELECIONADO","","X")</f>
        <v/>
      </c>
      <c r="C882" s="597" t="str">
        <f aca="false">IF($B882="X",'14_Subcomp 11'!D72,"")</f>
        <v/>
      </c>
      <c r="D882" s="577" t="str">
        <f aca="false">IF($B882="X",'14_Subcomp 11'!E72,"")</f>
        <v/>
      </c>
      <c r="E882" s="665" t="str">
        <f aca="false">IF($B882="X",'14_Subcomp 11'!F72,"")</f>
        <v/>
      </c>
      <c r="F882" s="1251" t="n">
        <f aca="false">IF($B882="X",D882*E882,0)</f>
        <v>0</v>
      </c>
      <c r="G882" s="597" t="str">
        <f aca="false">IF($B882="X",'14_Subcomp 11'!H72,"")</f>
        <v/>
      </c>
      <c r="H882" s="577" t="str">
        <f aca="false">IF($B882="X",'14_Subcomp 11'!I72,"")</f>
        <v/>
      </c>
      <c r="I882" s="665" t="str">
        <f aca="false">IF($B882="X",'14_Subcomp 11'!J72,"")</f>
        <v/>
      </c>
      <c r="J882" s="665" t="str">
        <f aca="false">IF($B882="X",'14_Subcomp 11'!K72,"")</f>
        <v/>
      </c>
      <c r="K882" s="1251" t="n">
        <f aca="false">IF($B882="X",H882*I882+J882,0)</f>
        <v>0</v>
      </c>
      <c r="L882" s="577" t="str">
        <f aca="false">IF($B882="X",'14_Subcomp 11'!M72,"")</f>
        <v/>
      </c>
      <c r="M882" s="665" t="str">
        <f aca="false">IF($B882="X",'14_Subcomp 11'!N72,"")</f>
        <v/>
      </c>
      <c r="N882" s="665" t="str">
        <f aca="false">IF($B882="X",'14_Subcomp 11'!O72,"")</f>
        <v/>
      </c>
      <c r="O882" s="1251" t="n">
        <f aca="false">IF($B882="X",M882*N882,0)</f>
        <v>0</v>
      </c>
      <c r="P882" s="577" t="str">
        <f aca="false">IF($B882="X",'14_Subcomp 11'!Q72,"")</f>
        <v/>
      </c>
      <c r="Q882" s="665" t="str">
        <f aca="false">IF($B882="X",'14_Subcomp 11'!R72,"")</f>
        <v/>
      </c>
      <c r="R882" s="665" t="str">
        <f aca="false">IF($B882="X",'14_Subcomp 11'!S72,"")</f>
        <v/>
      </c>
      <c r="S882" s="1251" t="n">
        <f aca="false">IF($B882="X",Q882*R882,0)</f>
        <v>0</v>
      </c>
      <c r="T882" s="577" t="str">
        <f aca="false">IF($B882="X",'14_Subcomp 11'!U72,"")</f>
        <v/>
      </c>
      <c r="U882" s="665" t="str">
        <f aca="false">IF($B882="X",'14_Subcomp 11'!V72,"")</f>
        <v/>
      </c>
      <c r="V882" s="665" t="str">
        <f aca="false">IF($B882="X",'14_Subcomp 11'!W72,"")</f>
        <v/>
      </c>
      <c r="W882" s="1251" t="n">
        <f aca="false">IF($B882="X",U882*V882,0)</f>
        <v>0</v>
      </c>
    </row>
    <row r="883" customFormat="false" ht="12.75" hidden="true" customHeight="false" outlineLevel="0" collapsed="false">
      <c r="A883" s="1254"/>
      <c r="B883" s="1250" t="str">
        <f aca="false">IF(A880="NÃO SELECIONADO","","X")</f>
        <v/>
      </c>
      <c r="C883" s="597" t="str">
        <f aca="false">IF($B883="X",'14_Subcomp 11'!D73,"")</f>
        <v/>
      </c>
      <c r="D883" s="577" t="str">
        <f aca="false">IF($B883="X",'14_Subcomp 11'!E73,"")</f>
        <v/>
      </c>
      <c r="E883" s="665" t="str">
        <f aca="false">IF($B883="X",'14_Subcomp 11'!F73,"")</f>
        <v/>
      </c>
      <c r="F883" s="1251" t="n">
        <f aca="false">IF($B883="X",D883*E883,0)</f>
        <v>0</v>
      </c>
      <c r="G883" s="597" t="str">
        <f aca="false">IF($B883="X",'14_Subcomp 11'!H73,"")</f>
        <v/>
      </c>
      <c r="H883" s="577" t="str">
        <f aca="false">IF($B883="X",'14_Subcomp 11'!I73,"")</f>
        <v/>
      </c>
      <c r="I883" s="665" t="str">
        <f aca="false">IF($B883="X",'14_Subcomp 11'!J73,"")</f>
        <v/>
      </c>
      <c r="J883" s="665" t="str">
        <f aca="false">IF($B883="X",'14_Subcomp 11'!K73,"")</f>
        <v/>
      </c>
      <c r="K883" s="1251" t="n">
        <f aca="false">IF($B883="X",H883*I883+J883,0)</f>
        <v>0</v>
      </c>
      <c r="L883" s="577" t="str">
        <f aca="false">IF($B883="X",'14_Subcomp 11'!M73,"")</f>
        <v/>
      </c>
      <c r="M883" s="665" t="str">
        <f aca="false">IF($B883="X",'14_Subcomp 11'!N73,"")</f>
        <v/>
      </c>
      <c r="N883" s="665" t="str">
        <f aca="false">IF($B883="X",'14_Subcomp 11'!O73,"")</f>
        <v/>
      </c>
      <c r="O883" s="1251" t="n">
        <f aca="false">IF($B883="X",M883*N883,0)</f>
        <v>0</v>
      </c>
      <c r="P883" s="577" t="str">
        <f aca="false">IF($B883="X",'14_Subcomp 11'!Q73,"")</f>
        <v/>
      </c>
      <c r="Q883" s="665" t="str">
        <f aca="false">IF($B883="X",'14_Subcomp 11'!R73,"")</f>
        <v/>
      </c>
      <c r="R883" s="665" t="str">
        <f aca="false">IF($B883="X",'14_Subcomp 11'!S73,"")</f>
        <v/>
      </c>
      <c r="S883" s="1251" t="n">
        <f aca="false">IF($B883="X",Q883*R883,0)</f>
        <v>0</v>
      </c>
      <c r="T883" s="577" t="str">
        <f aca="false">IF($B883="X",'14_Subcomp 11'!U73,"")</f>
        <v/>
      </c>
      <c r="U883" s="665" t="str">
        <f aca="false">IF($B883="X",'14_Subcomp 11'!V73,"")</f>
        <v/>
      </c>
      <c r="V883" s="665" t="str">
        <f aca="false">IF($B883="X",'14_Subcomp 11'!W73,"")</f>
        <v/>
      </c>
      <c r="W883" s="1251" t="n">
        <f aca="false">IF($B883="X",U883*V883,0)</f>
        <v>0</v>
      </c>
    </row>
    <row r="884" customFormat="false" ht="12.75" hidden="true" customHeight="false" outlineLevel="0" collapsed="false">
      <c r="A884" s="1254"/>
      <c r="B884" s="1250" t="str">
        <f aca="false">IF(A880="NÃO SELECIONADO","","X")</f>
        <v/>
      </c>
      <c r="C884" s="597" t="str">
        <f aca="false">IF($B884="X",'14_Subcomp 11'!D74,"")</f>
        <v/>
      </c>
      <c r="D884" s="577" t="str">
        <f aca="false">IF($B884="X",'14_Subcomp 11'!E74,"")</f>
        <v/>
      </c>
      <c r="E884" s="665" t="str">
        <f aca="false">IF($B884="X",'14_Subcomp 11'!F74,"")</f>
        <v/>
      </c>
      <c r="F884" s="1251" t="n">
        <f aca="false">IF($B884="X",D884*E884,0)</f>
        <v>0</v>
      </c>
      <c r="G884" s="597" t="str">
        <f aca="false">IF($B884="X",'14_Subcomp 11'!H74,"")</f>
        <v/>
      </c>
      <c r="H884" s="577" t="str">
        <f aca="false">IF($B884="X",'14_Subcomp 11'!I74,"")</f>
        <v/>
      </c>
      <c r="I884" s="665" t="str">
        <f aca="false">IF($B884="X",'14_Subcomp 11'!J74,"")</f>
        <v/>
      </c>
      <c r="J884" s="665" t="str">
        <f aca="false">IF($B884="X",'14_Subcomp 11'!K74,"")</f>
        <v/>
      </c>
      <c r="K884" s="1251" t="n">
        <f aca="false">IF($B884="X",H884*I884+J884,0)</f>
        <v>0</v>
      </c>
      <c r="L884" s="577" t="str">
        <f aca="false">IF($B884="X",'14_Subcomp 11'!M74,"")</f>
        <v/>
      </c>
      <c r="M884" s="665" t="str">
        <f aca="false">IF($B884="X",'14_Subcomp 11'!N74,"")</f>
        <v/>
      </c>
      <c r="N884" s="665" t="str">
        <f aca="false">IF($B884="X",'14_Subcomp 11'!O74,"")</f>
        <v/>
      </c>
      <c r="O884" s="1251" t="n">
        <f aca="false">IF($B884="X",M884*N884,0)</f>
        <v>0</v>
      </c>
      <c r="P884" s="577" t="str">
        <f aca="false">IF($B884="X",'14_Subcomp 11'!Q74,"")</f>
        <v/>
      </c>
      <c r="Q884" s="665" t="str">
        <f aca="false">IF($B884="X",'14_Subcomp 11'!R74,"")</f>
        <v/>
      </c>
      <c r="R884" s="665" t="str">
        <f aca="false">IF($B884="X",'14_Subcomp 11'!S74,"")</f>
        <v/>
      </c>
      <c r="S884" s="1251" t="n">
        <f aca="false">IF($B884="X",Q884*R884,0)</f>
        <v>0</v>
      </c>
      <c r="T884" s="577" t="str">
        <f aca="false">IF($B884="X",'14_Subcomp 11'!U74,"")</f>
        <v/>
      </c>
      <c r="U884" s="665" t="str">
        <f aca="false">IF($B884="X",'14_Subcomp 11'!V74,"")</f>
        <v/>
      </c>
      <c r="V884" s="665" t="str">
        <f aca="false">IF($B884="X",'14_Subcomp 11'!W74,"")</f>
        <v/>
      </c>
      <c r="W884" s="1251" t="n">
        <f aca="false">IF($B884="X",U884*V884,0)</f>
        <v>0</v>
      </c>
    </row>
    <row r="885" customFormat="false" ht="12.75" hidden="true" customHeight="false" outlineLevel="0" collapsed="false">
      <c r="A885" s="1254" t="str">
        <f aca="false">IF(AND('3_Comp_Subcomp e Produtos'!B197="Sim",'3_Comp_Subcomp e Produtos'!F197="Sim"),'3_Comp_Subcomp e Produtos'!A197,"NÃO SELECIONADO")</f>
        <v>NÃO SELECIONADO</v>
      </c>
      <c r="B885" s="1250" t="str">
        <f aca="false">IF(A885="NÃO SELECIONADO","","X")</f>
        <v/>
      </c>
      <c r="C885" s="597" t="str">
        <f aca="false">IF($B885="X",'14_Subcomp 11'!D75,"")</f>
        <v/>
      </c>
      <c r="D885" s="577" t="str">
        <f aca="false">IF($B885="X",'14_Subcomp 11'!E75,"")</f>
        <v/>
      </c>
      <c r="E885" s="665" t="str">
        <f aca="false">IF($B885="X",'14_Subcomp 11'!F75,"")</f>
        <v/>
      </c>
      <c r="F885" s="1251" t="n">
        <f aca="false">IF($B885="X",D885*E885,0)</f>
        <v>0</v>
      </c>
      <c r="G885" s="597" t="str">
        <f aca="false">IF($B885="X",'14_Subcomp 11'!H75,"")</f>
        <v/>
      </c>
      <c r="H885" s="577" t="str">
        <f aca="false">IF($B885="X",'14_Subcomp 11'!I75,"")</f>
        <v/>
      </c>
      <c r="I885" s="665" t="str">
        <f aca="false">IF($B885="X",'14_Subcomp 11'!J75,"")</f>
        <v/>
      </c>
      <c r="J885" s="665" t="str">
        <f aca="false">IF($B885="X",'14_Subcomp 11'!K75,"")</f>
        <v/>
      </c>
      <c r="K885" s="1251" t="n">
        <f aca="false">IF($B885="X",H885*I885+J885,0)</f>
        <v>0</v>
      </c>
      <c r="L885" s="577" t="str">
        <f aca="false">IF($B885="X",'14_Subcomp 11'!M75,"")</f>
        <v/>
      </c>
      <c r="M885" s="665" t="str">
        <f aca="false">IF($B885="X",'14_Subcomp 11'!N75,"")</f>
        <v/>
      </c>
      <c r="N885" s="665" t="str">
        <f aca="false">IF($B885="X",'14_Subcomp 11'!O75,"")</f>
        <v/>
      </c>
      <c r="O885" s="1251" t="n">
        <f aca="false">IF($B885="X",M885*N885,0)</f>
        <v>0</v>
      </c>
      <c r="P885" s="577" t="str">
        <f aca="false">IF($B885="X",'14_Subcomp 11'!Q75,"")</f>
        <v/>
      </c>
      <c r="Q885" s="665" t="str">
        <f aca="false">IF($B885="X",'14_Subcomp 11'!R75,"")</f>
        <v/>
      </c>
      <c r="R885" s="665" t="str">
        <f aca="false">IF($B885="X",'14_Subcomp 11'!S75,"")</f>
        <v/>
      </c>
      <c r="S885" s="1251" t="n">
        <f aca="false">IF($B885="X",Q885*R885,0)</f>
        <v>0</v>
      </c>
      <c r="T885" s="577" t="str">
        <f aca="false">IF($B885="X",'14_Subcomp 11'!U75,"")</f>
        <v/>
      </c>
      <c r="U885" s="665" t="str">
        <f aca="false">IF($B885="X",'14_Subcomp 11'!V75,"")</f>
        <v/>
      </c>
      <c r="V885" s="665" t="str">
        <f aca="false">IF($B885="X",'14_Subcomp 11'!W75,"")</f>
        <v/>
      </c>
      <c r="W885" s="1251" t="n">
        <f aca="false">IF($B885="X",U885*V885,0)</f>
        <v>0</v>
      </c>
    </row>
    <row r="886" customFormat="false" ht="12.75" hidden="true" customHeight="false" outlineLevel="0" collapsed="false">
      <c r="A886" s="1254"/>
      <c r="B886" s="1250" t="str">
        <f aca="false">IF(A885="NÃO SELECIONADO","","X")</f>
        <v/>
      </c>
      <c r="C886" s="597" t="str">
        <f aca="false">IF($B886="X",'14_Subcomp 11'!D76,"")</f>
        <v/>
      </c>
      <c r="D886" s="577" t="str">
        <f aca="false">IF($B886="X",'14_Subcomp 11'!E76,"")</f>
        <v/>
      </c>
      <c r="E886" s="665" t="str">
        <f aca="false">IF($B886="X",'14_Subcomp 11'!F76,"")</f>
        <v/>
      </c>
      <c r="F886" s="1251" t="n">
        <f aca="false">IF($B886="X",D886*E886,0)</f>
        <v>0</v>
      </c>
      <c r="G886" s="597" t="str">
        <f aca="false">IF($B886="X",'14_Subcomp 11'!H76,"")</f>
        <v/>
      </c>
      <c r="H886" s="577" t="str">
        <f aca="false">IF($B886="X",'14_Subcomp 11'!I76,"")</f>
        <v/>
      </c>
      <c r="I886" s="665" t="str">
        <f aca="false">IF($B886="X",'14_Subcomp 11'!J76,"")</f>
        <v/>
      </c>
      <c r="J886" s="665" t="str">
        <f aca="false">IF($B886="X",'14_Subcomp 11'!K76,"")</f>
        <v/>
      </c>
      <c r="K886" s="1251" t="n">
        <f aca="false">IF($B886="X",H886*I886+J886,0)</f>
        <v>0</v>
      </c>
      <c r="L886" s="577" t="str">
        <f aca="false">IF($B886="X",'14_Subcomp 11'!M76,"")</f>
        <v/>
      </c>
      <c r="M886" s="665" t="str">
        <f aca="false">IF($B886="X",'14_Subcomp 11'!N76,"")</f>
        <v/>
      </c>
      <c r="N886" s="665" t="str">
        <f aca="false">IF($B886="X",'14_Subcomp 11'!O76,"")</f>
        <v/>
      </c>
      <c r="O886" s="1251" t="n">
        <f aca="false">IF($B886="X",M886*N886,0)</f>
        <v>0</v>
      </c>
      <c r="P886" s="577" t="str">
        <f aca="false">IF($B886="X",'14_Subcomp 11'!Q76,"")</f>
        <v/>
      </c>
      <c r="Q886" s="665" t="str">
        <f aca="false">IF($B886="X",'14_Subcomp 11'!R76,"")</f>
        <v/>
      </c>
      <c r="R886" s="665" t="str">
        <f aca="false">IF($B886="X",'14_Subcomp 11'!S76,"")</f>
        <v/>
      </c>
      <c r="S886" s="1251" t="n">
        <f aca="false">IF($B886="X",Q886*R886,0)</f>
        <v>0</v>
      </c>
      <c r="T886" s="577" t="str">
        <f aca="false">IF($B886="X",'14_Subcomp 11'!U76,"")</f>
        <v/>
      </c>
      <c r="U886" s="665" t="str">
        <f aca="false">IF($B886="X",'14_Subcomp 11'!V76,"")</f>
        <v/>
      </c>
      <c r="V886" s="665" t="str">
        <f aca="false">IF($B886="X",'14_Subcomp 11'!W76,"")</f>
        <v/>
      </c>
      <c r="W886" s="1251" t="n">
        <f aca="false">IF($B886="X",U886*V886,0)</f>
        <v>0</v>
      </c>
    </row>
    <row r="887" customFormat="false" ht="12.75" hidden="true" customHeight="false" outlineLevel="0" collapsed="false">
      <c r="A887" s="1254"/>
      <c r="B887" s="1250" t="str">
        <f aca="false">IF(A885="NÃO SELECIONADO","","X")</f>
        <v/>
      </c>
      <c r="C887" s="597" t="str">
        <f aca="false">IF($B887="X",'14_Subcomp 11'!D77,"")</f>
        <v/>
      </c>
      <c r="D887" s="577" t="str">
        <f aca="false">IF($B887="X",'14_Subcomp 11'!E77,"")</f>
        <v/>
      </c>
      <c r="E887" s="665" t="str">
        <f aca="false">IF($B887="X",'14_Subcomp 11'!F77,"")</f>
        <v/>
      </c>
      <c r="F887" s="1251" t="n">
        <f aca="false">IF($B887="X",D887*E887,0)</f>
        <v>0</v>
      </c>
      <c r="G887" s="597" t="str">
        <f aca="false">IF($B887="X",'14_Subcomp 11'!H77,"")</f>
        <v/>
      </c>
      <c r="H887" s="577" t="str">
        <f aca="false">IF($B887="X",'14_Subcomp 11'!I77,"")</f>
        <v/>
      </c>
      <c r="I887" s="665" t="str">
        <f aca="false">IF($B887="X",'14_Subcomp 11'!J77,"")</f>
        <v/>
      </c>
      <c r="J887" s="665" t="str">
        <f aca="false">IF($B887="X",'14_Subcomp 11'!K77,"")</f>
        <v/>
      </c>
      <c r="K887" s="1251" t="n">
        <f aca="false">IF($B887="X",H887*I887+J887,0)</f>
        <v>0</v>
      </c>
      <c r="L887" s="577" t="str">
        <f aca="false">IF($B887="X",'14_Subcomp 11'!M77,"")</f>
        <v/>
      </c>
      <c r="M887" s="665" t="str">
        <f aca="false">IF($B887="X",'14_Subcomp 11'!N77,"")</f>
        <v/>
      </c>
      <c r="N887" s="665" t="str">
        <f aca="false">IF($B887="X",'14_Subcomp 11'!O77,"")</f>
        <v/>
      </c>
      <c r="O887" s="1251" t="n">
        <f aca="false">IF($B887="X",M887*N887,0)</f>
        <v>0</v>
      </c>
      <c r="P887" s="577" t="str">
        <f aca="false">IF($B887="X",'14_Subcomp 11'!Q77,"")</f>
        <v/>
      </c>
      <c r="Q887" s="665" t="str">
        <f aca="false">IF($B887="X",'14_Subcomp 11'!R77,"")</f>
        <v/>
      </c>
      <c r="R887" s="665" t="str">
        <f aca="false">IF($B887="X",'14_Subcomp 11'!S77,"")</f>
        <v/>
      </c>
      <c r="S887" s="1251" t="n">
        <f aca="false">IF($B887="X",Q887*R887,0)</f>
        <v>0</v>
      </c>
      <c r="T887" s="577" t="str">
        <f aca="false">IF($B887="X",'14_Subcomp 11'!U77,"")</f>
        <v/>
      </c>
      <c r="U887" s="665" t="str">
        <f aca="false">IF($B887="X",'14_Subcomp 11'!V77,"")</f>
        <v/>
      </c>
      <c r="V887" s="665" t="str">
        <f aca="false">IF($B887="X",'14_Subcomp 11'!W77,"")</f>
        <v/>
      </c>
      <c r="W887" s="1251" t="n">
        <f aca="false">IF($B887="X",U887*V887,0)</f>
        <v>0</v>
      </c>
    </row>
    <row r="888" customFormat="false" ht="12.75" hidden="true" customHeight="false" outlineLevel="0" collapsed="false">
      <c r="A888" s="1254"/>
      <c r="B888" s="1250" t="str">
        <f aca="false">IF(A885="NÃO SELECIONADO","","X")</f>
        <v/>
      </c>
      <c r="C888" s="597" t="str">
        <f aca="false">IF($B888="X",'14_Subcomp 11'!D78,"")</f>
        <v/>
      </c>
      <c r="D888" s="577" t="str">
        <f aca="false">IF($B888="X",'14_Subcomp 11'!E78,"")</f>
        <v/>
      </c>
      <c r="E888" s="665" t="str">
        <f aca="false">IF($B888="X",'14_Subcomp 11'!F78,"")</f>
        <v/>
      </c>
      <c r="F888" s="1251" t="n">
        <f aca="false">IF($B888="X",D888*E888,0)</f>
        <v>0</v>
      </c>
      <c r="G888" s="597" t="str">
        <f aca="false">IF($B888="X",'14_Subcomp 11'!H78,"")</f>
        <v/>
      </c>
      <c r="H888" s="577" t="str">
        <f aca="false">IF($B888="X",'14_Subcomp 11'!I78,"")</f>
        <v/>
      </c>
      <c r="I888" s="665" t="str">
        <f aca="false">IF($B888="X",'14_Subcomp 11'!J78,"")</f>
        <v/>
      </c>
      <c r="J888" s="665" t="str">
        <f aca="false">IF($B888="X",'14_Subcomp 11'!K78,"")</f>
        <v/>
      </c>
      <c r="K888" s="1251" t="n">
        <f aca="false">IF($B888="X",H888*I888+J888,0)</f>
        <v>0</v>
      </c>
      <c r="L888" s="577" t="str">
        <f aca="false">IF($B888="X",'14_Subcomp 11'!M78,"")</f>
        <v/>
      </c>
      <c r="M888" s="665" t="str">
        <f aca="false">IF($B888="X",'14_Subcomp 11'!N78,"")</f>
        <v/>
      </c>
      <c r="N888" s="665" t="str">
        <f aca="false">IF($B888="X",'14_Subcomp 11'!O78,"")</f>
        <v/>
      </c>
      <c r="O888" s="1251" t="n">
        <f aca="false">IF($B888="X",M888*N888,0)</f>
        <v>0</v>
      </c>
      <c r="P888" s="577" t="str">
        <f aca="false">IF($B888="X",'14_Subcomp 11'!Q78,"")</f>
        <v/>
      </c>
      <c r="Q888" s="665" t="str">
        <f aca="false">IF($B888="X",'14_Subcomp 11'!R78,"")</f>
        <v/>
      </c>
      <c r="R888" s="665" t="str">
        <f aca="false">IF($B888="X",'14_Subcomp 11'!S78,"")</f>
        <v/>
      </c>
      <c r="S888" s="1251" t="n">
        <f aca="false">IF($B888="X",Q888*R888,0)</f>
        <v>0</v>
      </c>
      <c r="T888" s="577" t="str">
        <f aca="false">IF($B888="X",'14_Subcomp 11'!U78,"")</f>
        <v/>
      </c>
      <c r="U888" s="665" t="str">
        <f aca="false">IF($B888="X",'14_Subcomp 11'!V78,"")</f>
        <v/>
      </c>
      <c r="V888" s="665" t="str">
        <f aca="false">IF($B888="X",'14_Subcomp 11'!W78,"")</f>
        <v/>
      </c>
      <c r="W888" s="1251" t="n">
        <f aca="false">IF($B888="X",U888*V888,0)</f>
        <v>0</v>
      </c>
    </row>
    <row r="889" customFormat="false" ht="12.75" hidden="true" customHeight="false" outlineLevel="0" collapsed="false">
      <c r="A889" s="1254"/>
      <c r="B889" s="1250" t="str">
        <f aca="false">IF(A885="NÃO SELECIONADO","","X")</f>
        <v/>
      </c>
      <c r="C889" s="597" t="str">
        <f aca="false">IF($B889="X",'14_Subcomp 11'!D79,"")</f>
        <v/>
      </c>
      <c r="D889" s="577" t="str">
        <f aca="false">IF($B889="X",'14_Subcomp 11'!E79,"")</f>
        <v/>
      </c>
      <c r="E889" s="665" t="str">
        <f aca="false">IF($B889="X",'14_Subcomp 11'!F79,"")</f>
        <v/>
      </c>
      <c r="F889" s="1251" t="n">
        <f aca="false">IF($B889="X",D889*E889,0)</f>
        <v>0</v>
      </c>
      <c r="G889" s="597" t="str">
        <f aca="false">IF($B889="X",'14_Subcomp 11'!H79,"")</f>
        <v/>
      </c>
      <c r="H889" s="577" t="str">
        <f aca="false">IF($B889="X",'14_Subcomp 11'!I79,"")</f>
        <v/>
      </c>
      <c r="I889" s="665" t="str">
        <f aca="false">IF($B889="X",'14_Subcomp 11'!J79,"")</f>
        <v/>
      </c>
      <c r="J889" s="665" t="str">
        <f aca="false">IF($B889="X",'14_Subcomp 11'!K79,"")</f>
        <v/>
      </c>
      <c r="K889" s="1251" t="n">
        <f aca="false">IF($B889="X",H889*I889+J889,0)</f>
        <v>0</v>
      </c>
      <c r="L889" s="577" t="str">
        <f aca="false">IF($B889="X",'14_Subcomp 11'!M79,"")</f>
        <v/>
      </c>
      <c r="M889" s="665" t="str">
        <f aca="false">IF($B889="X",'14_Subcomp 11'!N79,"")</f>
        <v/>
      </c>
      <c r="N889" s="665" t="str">
        <f aca="false">IF($B889="X",'14_Subcomp 11'!O79,"")</f>
        <v/>
      </c>
      <c r="O889" s="1251" t="n">
        <f aca="false">IF($B889="X",M889*N889,0)</f>
        <v>0</v>
      </c>
      <c r="P889" s="577" t="str">
        <f aca="false">IF($B889="X",'14_Subcomp 11'!Q79,"")</f>
        <v/>
      </c>
      <c r="Q889" s="665" t="str">
        <f aca="false">IF($B889="X",'14_Subcomp 11'!R79,"")</f>
        <v/>
      </c>
      <c r="R889" s="665" t="str">
        <f aca="false">IF($B889="X",'14_Subcomp 11'!S79,"")</f>
        <v/>
      </c>
      <c r="S889" s="1251" t="n">
        <f aca="false">IF($B889="X",Q889*R889,0)</f>
        <v>0</v>
      </c>
      <c r="T889" s="577" t="str">
        <f aca="false">IF($B889="X",'14_Subcomp 11'!U79,"")</f>
        <v/>
      </c>
      <c r="U889" s="665" t="str">
        <f aca="false">IF($B889="X",'14_Subcomp 11'!V79,"")</f>
        <v/>
      </c>
      <c r="V889" s="665" t="str">
        <f aca="false">IF($B889="X",'14_Subcomp 11'!W79,"")</f>
        <v/>
      </c>
      <c r="W889" s="1251" t="n">
        <f aca="false">IF($B889="X",U889*V889,0)</f>
        <v>0</v>
      </c>
    </row>
    <row r="890" customFormat="false" ht="12.75" hidden="true" customHeight="false" outlineLevel="0" collapsed="false">
      <c r="A890" s="1254" t="str">
        <f aca="false">IF(AND('3_Comp_Subcomp e Produtos'!B198="Sim",'3_Comp_Subcomp e Produtos'!F198="Sim"),'3_Comp_Subcomp e Produtos'!A198,"NÃO SELECIONADO")</f>
        <v>NÃO SELECIONADO</v>
      </c>
      <c r="B890" s="1250" t="str">
        <f aca="false">IF(A890="NÃO SELECIONADO","","X")</f>
        <v/>
      </c>
      <c r="C890" s="597" t="str">
        <f aca="false">IF($B890="X",'14_Subcomp 11'!D80,"")</f>
        <v/>
      </c>
      <c r="D890" s="577" t="str">
        <f aca="false">IF($B890="X",'14_Subcomp 11'!E80,"")</f>
        <v/>
      </c>
      <c r="E890" s="665" t="str">
        <f aca="false">IF($B890="X",'14_Subcomp 11'!F80,"")</f>
        <v/>
      </c>
      <c r="F890" s="1251" t="n">
        <f aca="false">IF($B890="X",D890*E890,0)</f>
        <v>0</v>
      </c>
      <c r="G890" s="597" t="str">
        <f aca="false">IF($B890="X",'14_Subcomp 11'!H80,"")</f>
        <v/>
      </c>
      <c r="H890" s="577" t="str">
        <f aca="false">IF($B890="X",'14_Subcomp 11'!I80,"")</f>
        <v/>
      </c>
      <c r="I890" s="665" t="str">
        <f aca="false">IF($B890="X",'14_Subcomp 11'!J80,"")</f>
        <v/>
      </c>
      <c r="J890" s="665" t="str">
        <f aca="false">IF($B890="X",'14_Subcomp 11'!K80,"")</f>
        <v/>
      </c>
      <c r="K890" s="1251" t="n">
        <f aca="false">IF($B890="X",H890*I890+J890,0)</f>
        <v>0</v>
      </c>
      <c r="L890" s="577" t="str">
        <f aca="false">IF($B890="X",'14_Subcomp 11'!M80,"")</f>
        <v/>
      </c>
      <c r="M890" s="665" t="str">
        <f aca="false">IF($B890="X",'14_Subcomp 11'!N80,"")</f>
        <v/>
      </c>
      <c r="N890" s="665" t="str">
        <f aca="false">IF($B890="X",'14_Subcomp 11'!O80,"")</f>
        <v/>
      </c>
      <c r="O890" s="1251" t="n">
        <f aca="false">IF($B890="X",M890*N890,0)</f>
        <v>0</v>
      </c>
      <c r="P890" s="577" t="str">
        <f aca="false">IF($B890="X",'14_Subcomp 11'!Q80,"")</f>
        <v/>
      </c>
      <c r="Q890" s="665" t="str">
        <f aca="false">IF($B890="X",'14_Subcomp 11'!R80,"")</f>
        <v/>
      </c>
      <c r="R890" s="665" t="str">
        <f aca="false">IF($B890="X",'14_Subcomp 11'!S80,"")</f>
        <v/>
      </c>
      <c r="S890" s="1251" t="n">
        <f aca="false">IF($B890="X",Q890*R890,0)</f>
        <v>0</v>
      </c>
      <c r="T890" s="577" t="str">
        <f aca="false">IF($B890="X",'14_Subcomp 11'!U80,"")</f>
        <v/>
      </c>
      <c r="U890" s="665" t="str">
        <f aca="false">IF($B890="X",'14_Subcomp 11'!V80,"")</f>
        <v/>
      </c>
      <c r="V890" s="665" t="str">
        <f aca="false">IF($B890="X",'14_Subcomp 11'!W80,"")</f>
        <v/>
      </c>
      <c r="W890" s="1251" t="n">
        <f aca="false">IF($B890="X",U890*V890,0)</f>
        <v>0</v>
      </c>
    </row>
    <row r="891" customFormat="false" ht="12.75" hidden="true" customHeight="false" outlineLevel="0" collapsed="false">
      <c r="A891" s="1254"/>
      <c r="B891" s="1250" t="str">
        <f aca="false">IF(A890="NÃO SELECIONADO","","X")</f>
        <v/>
      </c>
      <c r="C891" s="597" t="str">
        <f aca="false">IF($B891="X",'14_Subcomp 11'!D81,"")</f>
        <v/>
      </c>
      <c r="D891" s="577" t="str">
        <f aca="false">IF($B891="X",'14_Subcomp 11'!E81,"")</f>
        <v/>
      </c>
      <c r="E891" s="665" t="str">
        <f aca="false">IF($B891="X",'14_Subcomp 11'!F81,"")</f>
        <v/>
      </c>
      <c r="F891" s="1251" t="n">
        <f aca="false">IF($B891="X",D891*E891,0)</f>
        <v>0</v>
      </c>
      <c r="G891" s="597" t="str">
        <f aca="false">IF($B891="X",'14_Subcomp 11'!H81,"")</f>
        <v/>
      </c>
      <c r="H891" s="577" t="str">
        <f aca="false">IF($B891="X",'14_Subcomp 11'!I81,"")</f>
        <v/>
      </c>
      <c r="I891" s="665" t="str">
        <f aca="false">IF($B891="X",'14_Subcomp 11'!J81,"")</f>
        <v/>
      </c>
      <c r="J891" s="665" t="str">
        <f aca="false">IF($B891="X",'14_Subcomp 11'!K81,"")</f>
        <v/>
      </c>
      <c r="K891" s="1251" t="n">
        <f aca="false">IF($B891="X",H891*I891+J891,0)</f>
        <v>0</v>
      </c>
      <c r="L891" s="577" t="str">
        <f aca="false">IF($B891="X",'14_Subcomp 11'!M81,"")</f>
        <v/>
      </c>
      <c r="M891" s="665" t="str">
        <f aca="false">IF($B891="X",'14_Subcomp 11'!N81,"")</f>
        <v/>
      </c>
      <c r="N891" s="665" t="str">
        <f aca="false">IF($B891="X",'14_Subcomp 11'!O81,"")</f>
        <v/>
      </c>
      <c r="O891" s="1251" t="n">
        <f aca="false">IF($B891="X",M891*N891,0)</f>
        <v>0</v>
      </c>
      <c r="P891" s="577" t="str">
        <f aca="false">IF($B891="X",'14_Subcomp 11'!Q81,"")</f>
        <v/>
      </c>
      <c r="Q891" s="665" t="str">
        <f aca="false">IF($B891="X",'14_Subcomp 11'!R81,"")</f>
        <v/>
      </c>
      <c r="R891" s="665" t="str">
        <f aca="false">IF($B891="X",'14_Subcomp 11'!S81,"")</f>
        <v/>
      </c>
      <c r="S891" s="1251" t="n">
        <f aca="false">IF($B891="X",Q891*R891,0)</f>
        <v>0</v>
      </c>
      <c r="T891" s="577" t="str">
        <f aca="false">IF($B891="X",'14_Subcomp 11'!U81,"")</f>
        <v/>
      </c>
      <c r="U891" s="665" t="str">
        <f aca="false">IF($B891="X",'14_Subcomp 11'!V81,"")</f>
        <v/>
      </c>
      <c r="V891" s="665" t="str">
        <f aca="false">IF($B891="X",'14_Subcomp 11'!W81,"")</f>
        <v/>
      </c>
      <c r="W891" s="1251" t="n">
        <f aca="false">IF($B891="X",U891*V891,0)</f>
        <v>0</v>
      </c>
    </row>
    <row r="892" customFormat="false" ht="12.75" hidden="true" customHeight="false" outlineLevel="0" collapsed="false">
      <c r="A892" s="1254"/>
      <c r="B892" s="1250" t="str">
        <f aca="false">IF(A890="NÃO SELECIONADO","","X")</f>
        <v/>
      </c>
      <c r="C892" s="597" t="str">
        <f aca="false">IF($B892="X",'14_Subcomp 11'!D82,"")</f>
        <v/>
      </c>
      <c r="D892" s="577" t="str">
        <f aca="false">IF($B892="X",'14_Subcomp 11'!E82,"")</f>
        <v/>
      </c>
      <c r="E892" s="665" t="str">
        <f aca="false">IF($B892="X",'14_Subcomp 11'!F82,"")</f>
        <v/>
      </c>
      <c r="F892" s="1251" t="n">
        <f aca="false">IF($B892="X",D892*E892,0)</f>
        <v>0</v>
      </c>
      <c r="G892" s="597" t="str">
        <f aca="false">IF($B892="X",'14_Subcomp 11'!H82,"")</f>
        <v/>
      </c>
      <c r="H892" s="577" t="str">
        <f aca="false">IF($B892="X",'14_Subcomp 11'!I82,"")</f>
        <v/>
      </c>
      <c r="I892" s="665" t="str">
        <f aca="false">IF($B892="X",'14_Subcomp 11'!J82,"")</f>
        <v/>
      </c>
      <c r="J892" s="665" t="str">
        <f aca="false">IF($B892="X",'14_Subcomp 11'!K82,"")</f>
        <v/>
      </c>
      <c r="K892" s="1251" t="n">
        <f aca="false">IF($B892="X",H892*I892+J892,0)</f>
        <v>0</v>
      </c>
      <c r="L892" s="577" t="str">
        <f aca="false">IF($B892="X",'14_Subcomp 11'!M82,"")</f>
        <v/>
      </c>
      <c r="M892" s="665" t="str">
        <f aca="false">IF($B892="X",'14_Subcomp 11'!N82,"")</f>
        <v/>
      </c>
      <c r="N892" s="665" t="str">
        <f aca="false">IF($B892="X",'14_Subcomp 11'!O82,"")</f>
        <v/>
      </c>
      <c r="O892" s="1251" t="n">
        <f aca="false">IF($B892="X",M892*N892,0)</f>
        <v>0</v>
      </c>
      <c r="P892" s="577" t="str">
        <f aca="false">IF($B892="X",'14_Subcomp 11'!Q82,"")</f>
        <v/>
      </c>
      <c r="Q892" s="665" t="str">
        <f aca="false">IF($B892="X",'14_Subcomp 11'!R82,"")</f>
        <v/>
      </c>
      <c r="R892" s="665" t="str">
        <f aca="false">IF($B892="X",'14_Subcomp 11'!S82,"")</f>
        <v/>
      </c>
      <c r="S892" s="1251" t="n">
        <f aca="false">IF($B892="X",Q892*R892,0)</f>
        <v>0</v>
      </c>
      <c r="T892" s="577" t="str">
        <f aca="false">IF($B892="X",'14_Subcomp 11'!U82,"")</f>
        <v/>
      </c>
      <c r="U892" s="665" t="str">
        <f aca="false">IF($B892="X",'14_Subcomp 11'!V82,"")</f>
        <v/>
      </c>
      <c r="V892" s="665" t="str">
        <f aca="false">IF($B892="X",'14_Subcomp 11'!W82,"")</f>
        <v/>
      </c>
      <c r="W892" s="1251" t="n">
        <f aca="false">IF($B892="X",U892*V892,0)</f>
        <v>0</v>
      </c>
    </row>
    <row r="893" customFormat="false" ht="12.75" hidden="true" customHeight="false" outlineLevel="0" collapsed="false">
      <c r="A893" s="1254"/>
      <c r="B893" s="1250" t="str">
        <f aca="false">IF(A890="NÃO SELECIONADO","","X")</f>
        <v/>
      </c>
      <c r="C893" s="597" t="str">
        <f aca="false">IF($B893="X",'14_Subcomp 11'!D83,"")</f>
        <v/>
      </c>
      <c r="D893" s="577" t="str">
        <f aca="false">IF($B893="X",'14_Subcomp 11'!E83,"")</f>
        <v/>
      </c>
      <c r="E893" s="665" t="str">
        <f aca="false">IF($B893="X",'14_Subcomp 11'!F83,"")</f>
        <v/>
      </c>
      <c r="F893" s="1251" t="n">
        <f aca="false">IF($B893="X",D893*E893,0)</f>
        <v>0</v>
      </c>
      <c r="G893" s="597" t="str">
        <f aca="false">IF($B893="X",'14_Subcomp 11'!H83,"")</f>
        <v/>
      </c>
      <c r="H893" s="577" t="str">
        <f aca="false">IF($B893="X",'14_Subcomp 11'!I83,"")</f>
        <v/>
      </c>
      <c r="I893" s="665" t="str">
        <f aca="false">IF($B893="X",'14_Subcomp 11'!J83,"")</f>
        <v/>
      </c>
      <c r="J893" s="665" t="str">
        <f aca="false">IF($B893="X",'14_Subcomp 11'!K83,"")</f>
        <v/>
      </c>
      <c r="K893" s="1251" t="n">
        <f aca="false">IF($B893="X",H893*I893+J893,0)</f>
        <v>0</v>
      </c>
      <c r="L893" s="577" t="str">
        <f aca="false">IF($B893="X",'14_Subcomp 11'!M83,"")</f>
        <v/>
      </c>
      <c r="M893" s="665" t="str">
        <f aca="false">IF($B893="X",'14_Subcomp 11'!N83,"")</f>
        <v/>
      </c>
      <c r="N893" s="665" t="str">
        <f aca="false">IF($B893="X",'14_Subcomp 11'!O83,"")</f>
        <v/>
      </c>
      <c r="O893" s="1251" t="n">
        <f aca="false">IF($B893="X",M893*N893,0)</f>
        <v>0</v>
      </c>
      <c r="P893" s="577" t="str">
        <f aca="false">IF($B893="X",'14_Subcomp 11'!Q83,"")</f>
        <v/>
      </c>
      <c r="Q893" s="665" t="str">
        <f aca="false">IF($B893="X",'14_Subcomp 11'!R83,"")</f>
        <v/>
      </c>
      <c r="R893" s="665" t="str">
        <f aca="false">IF($B893="X",'14_Subcomp 11'!S83,"")</f>
        <v/>
      </c>
      <c r="S893" s="1251" t="n">
        <f aca="false">IF($B893="X",Q893*R893,0)</f>
        <v>0</v>
      </c>
      <c r="T893" s="577" t="str">
        <f aca="false">IF($B893="X",'14_Subcomp 11'!U83,"")</f>
        <v/>
      </c>
      <c r="U893" s="665" t="str">
        <f aca="false">IF($B893="X",'14_Subcomp 11'!V83,"")</f>
        <v/>
      </c>
      <c r="V893" s="665" t="str">
        <f aca="false">IF($B893="X",'14_Subcomp 11'!W83,"")</f>
        <v/>
      </c>
      <c r="W893" s="1251" t="n">
        <f aca="false">IF($B893="X",U893*V893,0)</f>
        <v>0</v>
      </c>
    </row>
    <row r="894" customFormat="false" ht="12.75" hidden="true" customHeight="false" outlineLevel="0" collapsed="false">
      <c r="A894" s="1254"/>
      <c r="B894" s="1250" t="str">
        <f aca="false">IF(A890="NÃO SELECIONADO","","X")</f>
        <v/>
      </c>
      <c r="C894" s="597" t="str">
        <f aca="false">IF($B894="X",'14_Subcomp 11'!D84,"")</f>
        <v/>
      </c>
      <c r="D894" s="577" t="str">
        <f aca="false">IF($B894="X",'14_Subcomp 11'!E84,"")</f>
        <v/>
      </c>
      <c r="E894" s="665" t="str">
        <f aca="false">IF($B894="X",'14_Subcomp 11'!F84,"")</f>
        <v/>
      </c>
      <c r="F894" s="1251" t="n">
        <f aca="false">IF($B894="X",D894*E894,0)</f>
        <v>0</v>
      </c>
      <c r="G894" s="597" t="str">
        <f aca="false">IF($B894="X",'14_Subcomp 11'!H84,"")</f>
        <v/>
      </c>
      <c r="H894" s="577" t="str">
        <f aca="false">IF($B894="X",'14_Subcomp 11'!I84,"")</f>
        <v/>
      </c>
      <c r="I894" s="665" t="str">
        <f aca="false">IF($B894="X",'14_Subcomp 11'!J84,"")</f>
        <v/>
      </c>
      <c r="J894" s="665" t="str">
        <f aca="false">IF($B894="X",'14_Subcomp 11'!K84,"")</f>
        <v/>
      </c>
      <c r="K894" s="1251" t="n">
        <f aca="false">IF($B894="X",H894*I894+J894,0)</f>
        <v>0</v>
      </c>
      <c r="L894" s="577" t="str">
        <f aca="false">IF($B894="X",'14_Subcomp 11'!M84,"")</f>
        <v/>
      </c>
      <c r="M894" s="665" t="str">
        <f aca="false">IF($B894="X",'14_Subcomp 11'!N84,"")</f>
        <v/>
      </c>
      <c r="N894" s="665" t="str">
        <f aca="false">IF($B894="X",'14_Subcomp 11'!O84,"")</f>
        <v/>
      </c>
      <c r="O894" s="1251" t="n">
        <f aca="false">IF($B894="X",M894*N894,0)</f>
        <v>0</v>
      </c>
      <c r="P894" s="577" t="str">
        <f aca="false">IF($B894="X",'14_Subcomp 11'!Q84,"")</f>
        <v/>
      </c>
      <c r="Q894" s="665" t="str">
        <f aca="false">IF($B894="X",'14_Subcomp 11'!R84,"")</f>
        <v/>
      </c>
      <c r="R894" s="665" t="str">
        <f aca="false">IF($B894="X",'14_Subcomp 11'!S84,"")</f>
        <v/>
      </c>
      <c r="S894" s="1251" t="n">
        <f aca="false">IF($B894="X",Q894*R894,0)</f>
        <v>0</v>
      </c>
      <c r="T894" s="577" t="str">
        <f aca="false">IF($B894="X",'14_Subcomp 11'!U84,"")</f>
        <v/>
      </c>
      <c r="U894" s="665" t="str">
        <f aca="false">IF($B894="X",'14_Subcomp 11'!V84,"")</f>
        <v/>
      </c>
      <c r="V894" s="665" t="str">
        <f aca="false">IF($B894="X",'14_Subcomp 11'!W84,"")</f>
        <v/>
      </c>
      <c r="W894" s="1251" t="n">
        <f aca="false">IF($B894="X",U894*V894,0)</f>
        <v>0</v>
      </c>
    </row>
    <row r="895" customFormat="false" ht="12.75" hidden="true" customHeight="false" outlineLevel="0" collapsed="false">
      <c r="A895" s="1254" t="str">
        <f aca="false">IF(AND('3_Comp_Subcomp e Produtos'!B200="Sim",'3_Comp_Subcomp e Produtos'!F200="Sim"),'3_Comp_Subcomp e Produtos'!A200,"NÃO SELECIONADO")</f>
        <v>NÃO SELECIONADO</v>
      </c>
      <c r="B895" s="1250" t="str">
        <f aca="false">IF(A895="NÃO SELECIONADO","","X")</f>
        <v/>
      </c>
      <c r="C895" s="597" t="str">
        <f aca="false">IF($B895="X",'15_Subcomp 12'!D5,"")</f>
        <v/>
      </c>
      <c r="D895" s="577" t="str">
        <f aca="false">IF($B895="X",'15_Subcomp 12'!E5,"")</f>
        <v/>
      </c>
      <c r="E895" s="665" t="str">
        <f aca="false">IF($B895="X",'15_Subcomp 12'!F5,"")</f>
        <v/>
      </c>
      <c r="F895" s="1251" t="n">
        <f aca="false">IF($B895="X",D895*E895,0)</f>
        <v>0</v>
      </c>
      <c r="G895" s="597" t="str">
        <f aca="false">IF($B895="X",'15_Subcomp 12'!H5,"")</f>
        <v/>
      </c>
      <c r="H895" s="577" t="str">
        <f aca="false">IF($B895="X",'15_Subcomp 12'!I5,"")</f>
        <v/>
      </c>
      <c r="I895" s="665" t="str">
        <f aca="false">IF($B895="X",'15_Subcomp 12'!J5,"")</f>
        <v/>
      </c>
      <c r="J895" s="665" t="str">
        <f aca="false">IF($B895="X",'15_Subcomp 12'!K5,"")</f>
        <v/>
      </c>
      <c r="K895" s="1251" t="n">
        <f aca="false">IF($B895="X",H895*I895+J895,0)</f>
        <v>0</v>
      </c>
      <c r="L895" s="577" t="str">
        <f aca="false">IF($B895="X",'15_Subcomp 12'!M5,"")</f>
        <v/>
      </c>
      <c r="M895" s="665" t="str">
        <f aca="false">IF($B895="X",'15_Subcomp 12'!N5,"")</f>
        <v/>
      </c>
      <c r="N895" s="665" t="str">
        <f aca="false">IF($B895="X",'15_Subcomp 12'!O5,"")</f>
        <v/>
      </c>
      <c r="O895" s="1251" t="n">
        <f aca="false">IF($B895="X",M895*N895,0)</f>
        <v>0</v>
      </c>
      <c r="P895" s="577" t="str">
        <f aca="false">IF($B895="X",'15_Subcomp 12'!Q5,"")</f>
        <v/>
      </c>
      <c r="Q895" s="665" t="str">
        <f aca="false">IF($B895="X",'15_Subcomp 12'!R5,"")</f>
        <v/>
      </c>
      <c r="R895" s="665" t="str">
        <f aca="false">IF($B895="X",'15_Subcomp 12'!S5,"")</f>
        <v/>
      </c>
      <c r="S895" s="1251" t="n">
        <f aca="false">IF($B895="X",Q895*R895,0)</f>
        <v>0</v>
      </c>
      <c r="T895" s="577" t="str">
        <f aca="false">IF($B895="X",'15_Subcomp 12'!U5,"")</f>
        <v/>
      </c>
      <c r="U895" s="665" t="str">
        <f aca="false">IF($B895="X",'15_Subcomp 12'!V5,"")</f>
        <v/>
      </c>
      <c r="V895" s="665" t="str">
        <f aca="false">IF($B895="X",'15_Subcomp 12'!W5,"")</f>
        <v/>
      </c>
      <c r="W895" s="1251" t="n">
        <f aca="false">IF($B895="X",U895*V895,0)</f>
        <v>0</v>
      </c>
    </row>
    <row r="896" customFormat="false" ht="12.75" hidden="true" customHeight="false" outlineLevel="0" collapsed="false">
      <c r="A896" s="1254"/>
      <c r="B896" s="1250" t="str">
        <f aca="false">IF(A895="NÃO SELECIONADO","","X")</f>
        <v/>
      </c>
      <c r="C896" s="597" t="str">
        <f aca="false">IF($B896="X",'15_Subcomp 12'!D6,"")</f>
        <v/>
      </c>
      <c r="D896" s="577" t="str">
        <f aca="false">IF($B896="X",'15_Subcomp 12'!E6,"")</f>
        <v/>
      </c>
      <c r="E896" s="665" t="str">
        <f aca="false">IF($B896="X",'15_Subcomp 12'!F6,"")</f>
        <v/>
      </c>
      <c r="F896" s="1251" t="n">
        <f aca="false">IF($B896="X",D896*E896,0)</f>
        <v>0</v>
      </c>
      <c r="G896" s="597" t="str">
        <f aca="false">IF($B896="X",'15_Subcomp 12'!H6,"")</f>
        <v/>
      </c>
      <c r="H896" s="577" t="str">
        <f aca="false">IF($B896="X",'15_Subcomp 12'!I6,"")</f>
        <v/>
      </c>
      <c r="I896" s="665" t="str">
        <f aca="false">IF($B896="X",'15_Subcomp 12'!J6,"")</f>
        <v/>
      </c>
      <c r="J896" s="665" t="str">
        <f aca="false">IF($B896="X",'15_Subcomp 12'!K6,"")</f>
        <v/>
      </c>
      <c r="K896" s="1251" t="n">
        <f aca="false">IF($B896="X",H896*I896+J896,0)</f>
        <v>0</v>
      </c>
      <c r="L896" s="577" t="str">
        <f aca="false">IF($B896="X",'15_Subcomp 12'!M6,"")</f>
        <v/>
      </c>
      <c r="M896" s="665" t="str">
        <f aca="false">IF($B896="X",'15_Subcomp 12'!N6,"")</f>
        <v/>
      </c>
      <c r="N896" s="665" t="str">
        <f aca="false">IF($B896="X",'15_Subcomp 12'!O6,"")</f>
        <v/>
      </c>
      <c r="O896" s="1251" t="n">
        <f aca="false">IF($B896="X",M896*N896,0)</f>
        <v>0</v>
      </c>
      <c r="P896" s="577" t="str">
        <f aca="false">IF($B896="X",'15_Subcomp 12'!Q6,"")</f>
        <v/>
      </c>
      <c r="Q896" s="665" t="str">
        <f aca="false">IF($B896="X",'15_Subcomp 12'!R6,"")</f>
        <v/>
      </c>
      <c r="R896" s="665" t="str">
        <f aca="false">IF($B896="X",'15_Subcomp 12'!S6,"")</f>
        <v/>
      </c>
      <c r="S896" s="1251" t="n">
        <f aca="false">IF($B896="X",Q896*R896,0)</f>
        <v>0</v>
      </c>
      <c r="T896" s="577" t="str">
        <f aca="false">IF($B896="X",'15_Subcomp 12'!U6,"")</f>
        <v/>
      </c>
      <c r="U896" s="665" t="str">
        <f aca="false">IF($B896="X",'15_Subcomp 12'!V6,"")</f>
        <v/>
      </c>
      <c r="V896" s="665" t="str">
        <f aca="false">IF($B896="X",'15_Subcomp 12'!W6,"")</f>
        <v/>
      </c>
      <c r="W896" s="1251" t="n">
        <f aca="false">IF($B896="X",U896*V896,0)</f>
        <v>0</v>
      </c>
    </row>
    <row r="897" customFormat="false" ht="12.75" hidden="true" customHeight="false" outlineLevel="0" collapsed="false">
      <c r="A897" s="1254"/>
      <c r="B897" s="1250" t="str">
        <f aca="false">IF(A895="NÃO SELECIONADO","","X")</f>
        <v/>
      </c>
      <c r="C897" s="597" t="str">
        <f aca="false">IF($B897="X",'15_Subcomp 12'!D7,"")</f>
        <v/>
      </c>
      <c r="D897" s="577" t="str">
        <f aca="false">IF($B897="X",'15_Subcomp 12'!E7,"")</f>
        <v/>
      </c>
      <c r="E897" s="665" t="str">
        <f aca="false">IF($B897="X",'15_Subcomp 12'!F7,"")</f>
        <v/>
      </c>
      <c r="F897" s="1251" t="n">
        <f aca="false">IF($B897="X",D897*E897,0)</f>
        <v>0</v>
      </c>
      <c r="G897" s="597" t="str">
        <f aca="false">IF($B897="X",'15_Subcomp 12'!H7,"")</f>
        <v/>
      </c>
      <c r="H897" s="577" t="str">
        <f aca="false">IF($B897="X",'15_Subcomp 12'!I7,"")</f>
        <v/>
      </c>
      <c r="I897" s="665" t="str">
        <f aca="false">IF($B897="X",'15_Subcomp 12'!J7,"")</f>
        <v/>
      </c>
      <c r="J897" s="665" t="str">
        <f aca="false">IF($B897="X",'15_Subcomp 12'!K7,"")</f>
        <v/>
      </c>
      <c r="K897" s="1251" t="n">
        <f aca="false">IF($B897="X",H897*I897+J897,0)</f>
        <v>0</v>
      </c>
      <c r="L897" s="577" t="str">
        <f aca="false">IF($B897="X",'15_Subcomp 12'!M7,"")</f>
        <v/>
      </c>
      <c r="M897" s="665" t="str">
        <f aca="false">IF($B897="X",'15_Subcomp 12'!N7,"")</f>
        <v/>
      </c>
      <c r="N897" s="665" t="str">
        <f aca="false">IF($B897="X",'15_Subcomp 12'!O7,"")</f>
        <v/>
      </c>
      <c r="O897" s="1251" t="n">
        <f aca="false">IF($B897="X",M897*N897,0)</f>
        <v>0</v>
      </c>
      <c r="P897" s="577" t="str">
        <f aca="false">IF($B897="X",'15_Subcomp 12'!Q7,"")</f>
        <v/>
      </c>
      <c r="Q897" s="665" t="str">
        <f aca="false">IF($B897="X",'15_Subcomp 12'!R7,"")</f>
        <v/>
      </c>
      <c r="R897" s="665" t="str">
        <f aca="false">IF($B897="X",'15_Subcomp 12'!S7,"")</f>
        <v/>
      </c>
      <c r="S897" s="1251" t="n">
        <f aca="false">IF($B897="X",Q897*R897,0)</f>
        <v>0</v>
      </c>
      <c r="T897" s="577" t="str">
        <f aca="false">IF($B897="X",'15_Subcomp 12'!U7,"")</f>
        <v/>
      </c>
      <c r="U897" s="665" t="str">
        <f aca="false">IF($B897="X",'15_Subcomp 12'!V7,"")</f>
        <v/>
      </c>
      <c r="V897" s="665" t="str">
        <f aca="false">IF($B897="X",'15_Subcomp 12'!W7,"")</f>
        <v/>
      </c>
      <c r="W897" s="1251" t="n">
        <f aca="false">IF($B897="X",U897*V897,0)</f>
        <v>0</v>
      </c>
    </row>
    <row r="898" customFormat="false" ht="12.75" hidden="true" customHeight="false" outlineLevel="0" collapsed="false">
      <c r="A898" s="1254"/>
      <c r="B898" s="1250" t="str">
        <f aca="false">IF(A895="NÃO SELECIONADO","","X")</f>
        <v/>
      </c>
      <c r="C898" s="597" t="str">
        <f aca="false">IF($B898="X",'15_Subcomp 12'!D8,"")</f>
        <v/>
      </c>
      <c r="D898" s="577" t="str">
        <f aca="false">IF($B898="X",'15_Subcomp 12'!E8,"")</f>
        <v/>
      </c>
      <c r="E898" s="665" t="str">
        <f aca="false">IF($B898="X",'15_Subcomp 12'!F8,"")</f>
        <v/>
      </c>
      <c r="F898" s="1251" t="n">
        <f aca="false">IF($B898="X",D898*E898,0)</f>
        <v>0</v>
      </c>
      <c r="G898" s="597" t="str">
        <f aca="false">IF($B898="X",'15_Subcomp 12'!H8,"")</f>
        <v/>
      </c>
      <c r="H898" s="577" t="str">
        <f aca="false">IF($B898="X",'15_Subcomp 12'!I8,"")</f>
        <v/>
      </c>
      <c r="I898" s="665" t="str">
        <f aca="false">IF($B898="X",'15_Subcomp 12'!J8,"")</f>
        <v/>
      </c>
      <c r="J898" s="665" t="str">
        <f aca="false">IF($B898="X",'15_Subcomp 12'!K8,"")</f>
        <v/>
      </c>
      <c r="K898" s="1251" t="n">
        <f aca="false">IF($B898="X",H898*I898+J898,0)</f>
        <v>0</v>
      </c>
      <c r="L898" s="577" t="str">
        <f aca="false">IF($B898="X",'15_Subcomp 12'!M8,"")</f>
        <v/>
      </c>
      <c r="M898" s="665" t="str">
        <f aca="false">IF($B898="X",'15_Subcomp 12'!N8,"")</f>
        <v/>
      </c>
      <c r="N898" s="665" t="str">
        <f aca="false">IF($B898="X",'15_Subcomp 12'!O8,"")</f>
        <v/>
      </c>
      <c r="O898" s="1251" t="n">
        <f aca="false">IF($B898="X",M898*N898,0)</f>
        <v>0</v>
      </c>
      <c r="P898" s="577" t="str">
        <f aca="false">IF($B898="X",'15_Subcomp 12'!Q8,"")</f>
        <v/>
      </c>
      <c r="Q898" s="665" t="str">
        <f aca="false">IF($B898="X",'15_Subcomp 12'!R8,"")</f>
        <v/>
      </c>
      <c r="R898" s="665" t="str">
        <f aca="false">IF($B898="X",'15_Subcomp 12'!S8,"")</f>
        <v/>
      </c>
      <c r="S898" s="1251" t="n">
        <f aca="false">IF($B898="X",Q898*R898,0)</f>
        <v>0</v>
      </c>
      <c r="T898" s="577" t="str">
        <f aca="false">IF($B898="X",'15_Subcomp 12'!U8,"")</f>
        <v/>
      </c>
      <c r="U898" s="665" t="str">
        <f aca="false">IF($B898="X",'15_Subcomp 12'!V8,"")</f>
        <v/>
      </c>
      <c r="V898" s="665" t="str">
        <f aca="false">IF($B898="X",'15_Subcomp 12'!W8,"")</f>
        <v/>
      </c>
      <c r="W898" s="1251" t="n">
        <f aca="false">IF($B898="X",U898*V898,0)</f>
        <v>0</v>
      </c>
    </row>
    <row r="899" customFormat="false" ht="12.75" hidden="true" customHeight="false" outlineLevel="0" collapsed="false">
      <c r="A899" s="1254"/>
      <c r="B899" s="1250" t="str">
        <f aca="false">IF(A895="NÃO SELECIONADO","","X")</f>
        <v/>
      </c>
      <c r="C899" s="597" t="str">
        <f aca="false">IF($B899="X",'15_Subcomp 12'!D9,"")</f>
        <v/>
      </c>
      <c r="D899" s="577" t="str">
        <f aca="false">IF($B899="X",'15_Subcomp 12'!E9,"")</f>
        <v/>
      </c>
      <c r="E899" s="665" t="str">
        <f aca="false">IF($B899="X",'15_Subcomp 12'!F9,"")</f>
        <v/>
      </c>
      <c r="F899" s="1251" t="n">
        <f aca="false">IF($B899="X",D899*E899,0)</f>
        <v>0</v>
      </c>
      <c r="G899" s="597" t="str">
        <f aca="false">IF($B899="X",'15_Subcomp 12'!H9,"")</f>
        <v/>
      </c>
      <c r="H899" s="577" t="str">
        <f aca="false">IF($B899="X",'15_Subcomp 12'!I9,"")</f>
        <v/>
      </c>
      <c r="I899" s="665" t="str">
        <f aca="false">IF($B899="X",'15_Subcomp 12'!J9,"")</f>
        <v/>
      </c>
      <c r="J899" s="665" t="str">
        <f aca="false">IF($B899="X",'15_Subcomp 12'!K9,"")</f>
        <v/>
      </c>
      <c r="K899" s="1251" t="n">
        <f aca="false">IF($B899="X",H899*I899+J899,0)</f>
        <v>0</v>
      </c>
      <c r="L899" s="577" t="str">
        <f aca="false">IF($B899="X",'15_Subcomp 12'!M9,"")</f>
        <v/>
      </c>
      <c r="M899" s="665" t="str">
        <f aca="false">IF($B899="X",'15_Subcomp 12'!N9,"")</f>
        <v/>
      </c>
      <c r="N899" s="665" t="str">
        <f aca="false">IF($B899="X",'15_Subcomp 12'!O9,"")</f>
        <v/>
      </c>
      <c r="O899" s="1251" t="n">
        <f aca="false">IF($B899="X",M899*N899,0)</f>
        <v>0</v>
      </c>
      <c r="P899" s="577" t="str">
        <f aca="false">IF($B899="X",'15_Subcomp 12'!Q9,"")</f>
        <v/>
      </c>
      <c r="Q899" s="665" t="str">
        <f aca="false">IF($B899="X",'15_Subcomp 12'!R9,"")</f>
        <v/>
      </c>
      <c r="R899" s="665" t="str">
        <f aca="false">IF($B899="X",'15_Subcomp 12'!S9,"")</f>
        <v/>
      </c>
      <c r="S899" s="1251" t="n">
        <f aca="false">IF($B899="X",Q899*R899,0)</f>
        <v>0</v>
      </c>
      <c r="T899" s="577" t="str">
        <f aca="false">IF($B899="X",'15_Subcomp 12'!U9,"")</f>
        <v/>
      </c>
      <c r="U899" s="665" t="str">
        <f aca="false">IF($B899="X",'15_Subcomp 12'!V9,"")</f>
        <v/>
      </c>
      <c r="V899" s="665" t="str">
        <f aca="false">IF($B899="X",'15_Subcomp 12'!W9,"")</f>
        <v/>
      </c>
      <c r="W899" s="1251" t="n">
        <f aca="false">IF($B899="X",U899*V899,0)</f>
        <v>0</v>
      </c>
    </row>
    <row r="900" customFormat="false" ht="12.75" hidden="true" customHeight="false" outlineLevel="0" collapsed="false">
      <c r="A900" s="1254" t="str">
        <f aca="false">IF(AND('3_Comp_Subcomp e Produtos'!B201="Sim",'3_Comp_Subcomp e Produtos'!F201="Sim"),'3_Comp_Subcomp e Produtos'!A201,"NÃO SELECIONADO")</f>
        <v>NÃO SELECIONADO</v>
      </c>
      <c r="B900" s="1250" t="str">
        <f aca="false">IF(A900="NÃO SELECIONADO","","X")</f>
        <v/>
      </c>
      <c r="C900" s="597"/>
      <c r="D900" s="577"/>
      <c r="E900" s="665"/>
      <c r="F900" s="1251" t="n">
        <f aca="false">IF(A900&lt;&gt;"NÃO SELECIONADO",D900*E900,0)</f>
        <v>0</v>
      </c>
      <c r="G900" s="597" t="str">
        <f aca="false">IF($B900="X",'15_Subcomp 12'!H10,"")</f>
        <v/>
      </c>
      <c r="H900" s="577" t="str">
        <f aca="false">IF($B900="X",'15_Subcomp 12'!I10,"")</f>
        <v/>
      </c>
      <c r="I900" s="665" t="str">
        <f aca="false">IF($B900="X",'15_Subcomp 12'!J10,"")</f>
        <v/>
      </c>
      <c r="J900" s="665" t="str">
        <f aca="false">IF($B900="X",'15_Subcomp 12'!K10,"")</f>
        <v/>
      </c>
      <c r="K900" s="1251" t="n">
        <f aca="false">IF($B900="X",H900*I900+J900,0)</f>
        <v>0</v>
      </c>
      <c r="L900" s="577" t="str">
        <f aca="false">IF($B900="X",'15_Subcomp 12'!M10,"")</f>
        <v/>
      </c>
      <c r="M900" s="665" t="str">
        <f aca="false">IF($B900="X",'15_Subcomp 12'!N10,"")</f>
        <v/>
      </c>
      <c r="N900" s="665" t="str">
        <f aca="false">IF($B900="X",'15_Subcomp 12'!O10,"")</f>
        <v/>
      </c>
      <c r="O900" s="1251" t="n">
        <f aca="false">IF($B900="X",M900*N900,0)</f>
        <v>0</v>
      </c>
      <c r="P900" s="577" t="str">
        <f aca="false">IF($B900="X",'15_Subcomp 12'!Q10,"")</f>
        <v/>
      </c>
      <c r="Q900" s="665" t="str">
        <f aca="false">IF($B900="X",'15_Subcomp 12'!R10,"")</f>
        <v/>
      </c>
      <c r="R900" s="665" t="str">
        <f aca="false">IF($B900="X",'15_Subcomp 12'!S10,"")</f>
        <v/>
      </c>
      <c r="S900" s="1251" t="n">
        <f aca="false">IF($B900="X",Q900*R900,0)</f>
        <v>0</v>
      </c>
      <c r="T900" s="577" t="str">
        <f aca="false">IF($B900="X",'15_Subcomp 12'!U10,"")</f>
        <v/>
      </c>
      <c r="U900" s="665" t="str">
        <f aca="false">IF($B900="X",'15_Subcomp 12'!V10,"")</f>
        <v/>
      </c>
      <c r="V900" s="665" t="str">
        <f aca="false">IF($B900="X",'15_Subcomp 12'!W10,"")</f>
        <v/>
      </c>
      <c r="W900" s="1251" t="n">
        <f aca="false">IF($B900="X",U900*V900,0)</f>
        <v>0</v>
      </c>
    </row>
    <row r="901" customFormat="false" ht="12.75" hidden="true" customHeight="false" outlineLevel="0" collapsed="false">
      <c r="A901" s="1254"/>
      <c r="B901" s="1250" t="str">
        <f aca="false">IF(A900="NÃO SELECIONADO","","X")</f>
        <v/>
      </c>
      <c r="C901" s="597" t="str">
        <f aca="false">IF($B901="X",'15_Subcomp 12'!D11,"")</f>
        <v/>
      </c>
      <c r="D901" s="577" t="str">
        <f aca="false">IF($B901="X",'15_Subcomp 12'!E11,"")</f>
        <v/>
      </c>
      <c r="E901" s="665" t="str">
        <f aca="false">IF($B901="X",'15_Subcomp 12'!F11,"")</f>
        <v/>
      </c>
      <c r="F901" s="1251" t="n">
        <f aca="false">IF($B901="X",D901*E901,0)</f>
        <v>0</v>
      </c>
      <c r="G901" s="597" t="str">
        <f aca="false">IF($B901="X",'15_Subcomp 12'!H11,"")</f>
        <v/>
      </c>
      <c r="H901" s="577" t="str">
        <f aca="false">IF($B901="X",'15_Subcomp 12'!I11,"")</f>
        <v/>
      </c>
      <c r="I901" s="665" t="str">
        <f aca="false">IF($B901="X",'15_Subcomp 12'!J11,"")</f>
        <v/>
      </c>
      <c r="J901" s="665" t="str">
        <f aca="false">IF($B901="X",'15_Subcomp 12'!K11,"")</f>
        <v/>
      </c>
      <c r="K901" s="1251" t="n">
        <f aca="false">IF($B901="X",H901*I901+J901,0)</f>
        <v>0</v>
      </c>
      <c r="L901" s="577" t="str">
        <f aca="false">IF($B901="X",'15_Subcomp 12'!M11,"")</f>
        <v/>
      </c>
      <c r="M901" s="665" t="str">
        <f aca="false">IF($B901="X",'15_Subcomp 12'!N11,"")</f>
        <v/>
      </c>
      <c r="N901" s="665" t="str">
        <f aca="false">IF($B901="X",'15_Subcomp 12'!O11,"")</f>
        <v/>
      </c>
      <c r="O901" s="1251" t="n">
        <f aca="false">IF($B901="X",M901*N901,0)</f>
        <v>0</v>
      </c>
      <c r="P901" s="577" t="str">
        <f aca="false">IF($B901="X",'15_Subcomp 12'!Q11,"")</f>
        <v/>
      </c>
      <c r="Q901" s="665" t="str">
        <f aca="false">IF($B901="X",'15_Subcomp 12'!R11,"")</f>
        <v/>
      </c>
      <c r="R901" s="665" t="str">
        <f aca="false">IF($B901="X",'15_Subcomp 12'!S11,"")</f>
        <v/>
      </c>
      <c r="S901" s="1251" t="n">
        <f aca="false">IF($B901="X",Q901*R901,0)</f>
        <v>0</v>
      </c>
      <c r="T901" s="577" t="str">
        <f aca="false">IF($B901="X",'15_Subcomp 12'!U11,"")</f>
        <v/>
      </c>
      <c r="U901" s="665" t="str">
        <f aca="false">IF($B901="X",'15_Subcomp 12'!V11,"")</f>
        <v/>
      </c>
      <c r="V901" s="665" t="str">
        <f aca="false">IF($B901="X",'15_Subcomp 12'!W11,"")</f>
        <v/>
      </c>
      <c r="W901" s="1251" t="n">
        <f aca="false">IF($B901="X",U901*V901,0)</f>
        <v>0</v>
      </c>
    </row>
    <row r="902" customFormat="false" ht="12.75" hidden="true" customHeight="false" outlineLevel="0" collapsed="false">
      <c r="A902" s="1254"/>
      <c r="B902" s="1250" t="str">
        <f aca="false">IF(A900="NÃO SELECIONADO","","X")</f>
        <v/>
      </c>
      <c r="C902" s="597" t="str">
        <f aca="false">IF($B902="X",'15_Subcomp 12'!D12,"")</f>
        <v/>
      </c>
      <c r="D902" s="577" t="str">
        <f aca="false">IF($B902="X",'15_Subcomp 12'!E12,"")</f>
        <v/>
      </c>
      <c r="E902" s="665" t="str">
        <f aca="false">IF($B902="X",'15_Subcomp 12'!F12,"")</f>
        <v/>
      </c>
      <c r="F902" s="1251" t="n">
        <f aca="false">IF($B902="X",D902*E902,0)</f>
        <v>0</v>
      </c>
      <c r="G902" s="597" t="str">
        <f aca="false">IF($B902="X",'15_Subcomp 12'!H12,"")</f>
        <v/>
      </c>
      <c r="H902" s="577" t="str">
        <f aca="false">IF($B902="X",'15_Subcomp 12'!I12,"")</f>
        <v/>
      </c>
      <c r="I902" s="665" t="str">
        <f aca="false">IF($B902="X",'15_Subcomp 12'!J12,"")</f>
        <v/>
      </c>
      <c r="J902" s="665" t="str">
        <f aca="false">IF($B902="X",'15_Subcomp 12'!K12,"")</f>
        <v/>
      </c>
      <c r="K902" s="1251" t="n">
        <f aca="false">IF($B902="X",H902*I902+J902,0)</f>
        <v>0</v>
      </c>
      <c r="L902" s="577" t="str">
        <f aca="false">IF($B902="X",'15_Subcomp 12'!M12,"")</f>
        <v/>
      </c>
      <c r="M902" s="665" t="str">
        <f aca="false">IF($B902="X",'15_Subcomp 12'!N12,"")</f>
        <v/>
      </c>
      <c r="N902" s="665" t="str">
        <f aca="false">IF($B902="X",'15_Subcomp 12'!O12,"")</f>
        <v/>
      </c>
      <c r="O902" s="1251" t="n">
        <f aca="false">IF($B902="X",M902*N902,0)</f>
        <v>0</v>
      </c>
      <c r="P902" s="577" t="str">
        <f aca="false">IF($B902="X",'15_Subcomp 12'!Q12,"")</f>
        <v/>
      </c>
      <c r="Q902" s="665" t="str">
        <f aca="false">IF($B902="X",'15_Subcomp 12'!R12,"")</f>
        <v/>
      </c>
      <c r="R902" s="665" t="str">
        <f aca="false">IF($B902="X",'15_Subcomp 12'!S12,"")</f>
        <v/>
      </c>
      <c r="S902" s="1251" t="n">
        <f aca="false">IF($B902="X",Q902*R902,0)</f>
        <v>0</v>
      </c>
      <c r="T902" s="577" t="str">
        <f aca="false">IF($B902="X",'15_Subcomp 12'!U12,"")</f>
        <v/>
      </c>
      <c r="U902" s="665" t="str">
        <f aca="false">IF($B902="X",'15_Subcomp 12'!V12,"")</f>
        <v/>
      </c>
      <c r="V902" s="665" t="str">
        <f aca="false">IF($B902="X",'15_Subcomp 12'!W12,"")</f>
        <v/>
      </c>
      <c r="W902" s="1251" t="n">
        <f aca="false">IF($B902="X",U902*V902,0)</f>
        <v>0</v>
      </c>
    </row>
    <row r="903" customFormat="false" ht="12.75" hidden="true" customHeight="false" outlineLevel="0" collapsed="false">
      <c r="A903" s="1254"/>
      <c r="B903" s="1250" t="str">
        <f aca="false">IF(A900="NÃO SELECIONADO","","X")</f>
        <v/>
      </c>
      <c r="C903" s="597" t="str">
        <f aca="false">IF($B903="X",'15_Subcomp 12'!D13,"")</f>
        <v/>
      </c>
      <c r="D903" s="577" t="str">
        <f aca="false">IF($B903="X",'15_Subcomp 12'!E13,"")</f>
        <v/>
      </c>
      <c r="E903" s="665" t="str">
        <f aca="false">IF($B903="X",'15_Subcomp 12'!F13,"")</f>
        <v/>
      </c>
      <c r="F903" s="1251" t="n">
        <f aca="false">IF($B903="X",D903*E903,0)</f>
        <v>0</v>
      </c>
      <c r="G903" s="597" t="str">
        <f aca="false">IF($B903="X",'15_Subcomp 12'!H13,"")</f>
        <v/>
      </c>
      <c r="H903" s="577" t="str">
        <f aca="false">IF($B903="X",'15_Subcomp 12'!I13,"")</f>
        <v/>
      </c>
      <c r="I903" s="665" t="str">
        <f aca="false">IF($B903="X",'15_Subcomp 12'!J13,"")</f>
        <v/>
      </c>
      <c r="J903" s="665" t="str">
        <f aca="false">IF($B903="X",'15_Subcomp 12'!K13,"")</f>
        <v/>
      </c>
      <c r="K903" s="1251" t="n">
        <f aca="false">IF($B903="X",H903*I903+J903,0)</f>
        <v>0</v>
      </c>
      <c r="L903" s="577" t="str">
        <f aca="false">IF($B903="X",'15_Subcomp 12'!M13,"")</f>
        <v/>
      </c>
      <c r="M903" s="665" t="str">
        <f aca="false">IF($B903="X",'15_Subcomp 12'!N13,"")</f>
        <v/>
      </c>
      <c r="N903" s="665" t="str">
        <f aca="false">IF($B903="X",'15_Subcomp 12'!O13,"")</f>
        <v/>
      </c>
      <c r="O903" s="1251" t="n">
        <f aca="false">IF($B903="X",M903*N903,0)</f>
        <v>0</v>
      </c>
      <c r="P903" s="577" t="str">
        <f aca="false">IF($B903="X",'15_Subcomp 12'!Q13,"")</f>
        <v/>
      </c>
      <c r="Q903" s="665" t="str">
        <f aca="false">IF($B903="X",'15_Subcomp 12'!R13,"")</f>
        <v/>
      </c>
      <c r="R903" s="665" t="str">
        <f aca="false">IF($B903="X",'15_Subcomp 12'!S13,"")</f>
        <v/>
      </c>
      <c r="S903" s="1251" t="n">
        <f aca="false">IF($B903="X",Q903*R903,0)</f>
        <v>0</v>
      </c>
      <c r="T903" s="577" t="str">
        <f aca="false">IF($B903="X",'15_Subcomp 12'!U13,"")</f>
        <v/>
      </c>
      <c r="U903" s="665" t="str">
        <f aca="false">IF($B903="X",'15_Subcomp 12'!V13,"")</f>
        <v/>
      </c>
      <c r="V903" s="665" t="str">
        <f aca="false">IF($B903="X",'15_Subcomp 12'!W13,"")</f>
        <v/>
      </c>
      <c r="W903" s="1251" t="n">
        <f aca="false">IF($B903="X",U903*V903,0)</f>
        <v>0</v>
      </c>
    </row>
    <row r="904" customFormat="false" ht="12.75" hidden="true" customHeight="false" outlineLevel="0" collapsed="false">
      <c r="A904" s="1254"/>
      <c r="B904" s="1250" t="str">
        <f aca="false">IF(A900="NÃO SELECIONADO","","X")</f>
        <v/>
      </c>
      <c r="C904" s="597" t="str">
        <f aca="false">IF($B904="X",'15_Subcomp 12'!D14,"")</f>
        <v/>
      </c>
      <c r="D904" s="577" t="str">
        <f aca="false">IF($B904="X",'15_Subcomp 12'!E14,"")</f>
        <v/>
      </c>
      <c r="E904" s="665" t="str">
        <f aca="false">IF($B904="X",'15_Subcomp 12'!F14,"")</f>
        <v/>
      </c>
      <c r="F904" s="1251" t="n">
        <f aca="false">IF($B904="X",D904*E904,0)</f>
        <v>0</v>
      </c>
      <c r="G904" s="597" t="str">
        <f aca="false">IF($B904="X",'15_Subcomp 12'!H14,"")</f>
        <v/>
      </c>
      <c r="H904" s="577" t="str">
        <f aca="false">IF($B904="X",'15_Subcomp 12'!I14,"")</f>
        <v/>
      </c>
      <c r="I904" s="665" t="str">
        <f aca="false">IF($B904="X",'15_Subcomp 12'!J14,"")</f>
        <v/>
      </c>
      <c r="J904" s="665" t="str">
        <f aca="false">IF($B904="X",'15_Subcomp 12'!K14,"")</f>
        <v/>
      </c>
      <c r="K904" s="1251" t="n">
        <f aca="false">IF($B904="X",H904*I904+J904,0)</f>
        <v>0</v>
      </c>
      <c r="L904" s="577" t="str">
        <f aca="false">IF($B904="X",'15_Subcomp 12'!M14,"")</f>
        <v/>
      </c>
      <c r="M904" s="665" t="str">
        <f aca="false">IF($B904="X",'15_Subcomp 12'!N14,"")</f>
        <v/>
      </c>
      <c r="N904" s="665" t="str">
        <f aca="false">IF($B904="X",'15_Subcomp 12'!O14,"")</f>
        <v/>
      </c>
      <c r="O904" s="1251" t="n">
        <f aca="false">IF($B904="X",M904*N904,0)</f>
        <v>0</v>
      </c>
      <c r="P904" s="577" t="str">
        <f aca="false">IF($B904="X",'15_Subcomp 12'!Q14,"")</f>
        <v/>
      </c>
      <c r="Q904" s="665" t="str">
        <f aca="false">IF($B904="X",'15_Subcomp 12'!R14,"")</f>
        <v/>
      </c>
      <c r="R904" s="665" t="str">
        <f aca="false">IF($B904="X",'15_Subcomp 12'!S14,"")</f>
        <v/>
      </c>
      <c r="S904" s="1251" t="n">
        <f aca="false">IF($B904="X",Q904*R904,0)</f>
        <v>0</v>
      </c>
      <c r="T904" s="577" t="str">
        <f aca="false">IF($B904="X",'15_Subcomp 12'!U14,"")</f>
        <v/>
      </c>
      <c r="U904" s="665" t="str">
        <f aca="false">IF($B904="X",'15_Subcomp 12'!V14,"")</f>
        <v/>
      </c>
      <c r="V904" s="665" t="str">
        <f aca="false">IF($B904="X",'15_Subcomp 12'!W14,"")</f>
        <v/>
      </c>
      <c r="W904" s="1251" t="n">
        <f aca="false">IF($B904="X",U904*V904,0)</f>
        <v>0</v>
      </c>
    </row>
    <row r="905" customFormat="false" ht="12.75" hidden="true" customHeight="false" outlineLevel="0" collapsed="false">
      <c r="A905" s="1254" t="str">
        <f aca="false">IF(AND('3_Comp_Subcomp e Produtos'!B202="Sim",'3_Comp_Subcomp e Produtos'!F202="Sim"),'3_Comp_Subcomp e Produtos'!A202,"NÃO SELECIONADO")</f>
        <v>NÃO SELECIONADO</v>
      </c>
      <c r="B905" s="1250" t="str">
        <f aca="false">IF(A905="NÃO SELECIONADO","","X")</f>
        <v/>
      </c>
      <c r="C905" s="597" t="str">
        <f aca="false">IF($B905="X",'15_Subcomp 12'!D15,"")</f>
        <v/>
      </c>
      <c r="D905" s="577" t="str">
        <f aca="false">IF($B905="X",'15_Subcomp 12'!E15,"")</f>
        <v/>
      </c>
      <c r="E905" s="665" t="str">
        <f aca="false">IF($B905="X",'15_Subcomp 12'!F15,"")</f>
        <v/>
      </c>
      <c r="F905" s="1251" t="n">
        <f aca="false">IF($B905="X",D905*E905,0)</f>
        <v>0</v>
      </c>
      <c r="G905" s="597" t="str">
        <f aca="false">IF($B905="X",'15_Subcomp 12'!H15,"")</f>
        <v/>
      </c>
      <c r="H905" s="577" t="str">
        <f aca="false">IF($B905="X",'15_Subcomp 12'!I15,"")</f>
        <v/>
      </c>
      <c r="I905" s="665" t="str">
        <f aca="false">IF($B905="X",'15_Subcomp 12'!J15,"")</f>
        <v/>
      </c>
      <c r="J905" s="665" t="str">
        <f aca="false">IF($B905="X",'15_Subcomp 12'!K15,"")</f>
        <v/>
      </c>
      <c r="K905" s="1251" t="n">
        <f aca="false">IF($B905="X",H905*I905+J905,0)</f>
        <v>0</v>
      </c>
      <c r="L905" s="577" t="str">
        <f aca="false">IF($B905="X",'15_Subcomp 12'!M15,"")</f>
        <v/>
      </c>
      <c r="M905" s="665" t="str">
        <f aca="false">IF($B905="X",'15_Subcomp 12'!N15,"")</f>
        <v/>
      </c>
      <c r="N905" s="665" t="str">
        <f aca="false">IF($B905="X",'15_Subcomp 12'!O15,"")</f>
        <v/>
      </c>
      <c r="O905" s="1251" t="n">
        <f aca="false">IF($B905="X",M905*N905,0)</f>
        <v>0</v>
      </c>
      <c r="P905" s="577" t="str">
        <f aca="false">IF($B905="X",'15_Subcomp 12'!Q15,"")</f>
        <v/>
      </c>
      <c r="Q905" s="665" t="str">
        <f aca="false">IF($B905="X",'15_Subcomp 12'!R15,"")</f>
        <v/>
      </c>
      <c r="R905" s="665" t="str">
        <f aca="false">IF($B905="X",'15_Subcomp 12'!S15,"")</f>
        <v/>
      </c>
      <c r="S905" s="1251" t="n">
        <f aca="false">IF($B905="X",Q905*R905,0)</f>
        <v>0</v>
      </c>
      <c r="T905" s="577" t="str">
        <f aca="false">IF($B905="X",'15_Subcomp 12'!U15,"")</f>
        <v/>
      </c>
      <c r="U905" s="665" t="str">
        <f aca="false">IF($B905="X",'15_Subcomp 12'!V15,"")</f>
        <v/>
      </c>
      <c r="V905" s="665" t="str">
        <f aca="false">IF($B905="X",'15_Subcomp 12'!W15,"")</f>
        <v/>
      </c>
      <c r="W905" s="1251" t="n">
        <f aca="false">IF($B905="X",U905*V905,0)</f>
        <v>0</v>
      </c>
    </row>
    <row r="906" customFormat="false" ht="12.75" hidden="true" customHeight="false" outlineLevel="0" collapsed="false">
      <c r="A906" s="1254"/>
      <c r="B906" s="1250" t="str">
        <f aca="false">IF(A905="NÃO SELECIONADO","","X")</f>
        <v/>
      </c>
      <c r="C906" s="597"/>
      <c r="D906" s="577"/>
      <c r="E906" s="665"/>
      <c r="F906" s="1251" t="n">
        <f aca="false">IF(A906&lt;&gt;"NÃO SELECIONADO",D906*E906,0)</f>
        <v>0</v>
      </c>
      <c r="G906" s="597" t="str">
        <f aca="false">IF($B906="X",'15_Subcomp 12'!H16,"")</f>
        <v/>
      </c>
      <c r="H906" s="577" t="str">
        <f aca="false">IF($B906="X",'15_Subcomp 12'!I16,"")</f>
        <v/>
      </c>
      <c r="I906" s="665" t="str">
        <f aca="false">IF($B906="X",'15_Subcomp 12'!J16,"")</f>
        <v/>
      </c>
      <c r="J906" s="665" t="str">
        <f aca="false">IF($B906="X",'15_Subcomp 12'!K16,"")</f>
        <v/>
      </c>
      <c r="K906" s="1251" t="n">
        <f aca="false">IF($B906="X",H906*I906+J906,0)</f>
        <v>0</v>
      </c>
      <c r="L906" s="577" t="str">
        <f aca="false">IF($B906="X",'15_Subcomp 12'!M16,"")</f>
        <v/>
      </c>
      <c r="M906" s="665" t="str">
        <f aca="false">IF($B906="X",'15_Subcomp 12'!N16,"")</f>
        <v/>
      </c>
      <c r="N906" s="665" t="str">
        <f aca="false">IF($B906="X",'15_Subcomp 12'!O16,"")</f>
        <v/>
      </c>
      <c r="O906" s="1251" t="n">
        <f aca="false">IF($B906="X",M906*N906,0)</f>
        <v>0</v>
      </c>
      <c r="P906" s="577" t="str">
        <f aca="false">IF($B906="X",'15_Subcomp 12'!Q16,"")</f>
        <v/>
      </c>
      <c r="Q906" s="665" t="str">
        <f aca="false">IF($B906="X",'15_Subcomp 12'!R16,"")</f>
        <v/>
      </c>
      <c r="R906" s="665" t="str">
        <f aca="false">IF($B906="X",'15_Subcomp 12'!S16,"")</f>
        <v/>
      </c>
      <c r="S906" s="1251" t="n">
        <f aca="false">IF($B906="X",Q906*R906,0)</f>
        <v>0</v>
      </c>
      <c r="T906" s="577" t="str">
        <f aca="false">IF($B906="X",'15_Subcomp 12'!U16,"")</f>
        <v/>
      </c>
      <c r="U906" s="665" t="str">
        <f aca="false">IF($B906="X",'15_Subcomp 12'!V16,"")</f>
        <v/>
      </c>
      <c r="V906" s="665" t="str">
        <f aca="false">IF($B906="X",'15_Subcomp 12'!W16,"")</f>
        <v/>
      </c>
      <c r="W906" s="1251" t="n">
        <f aca="false">IF($B906="X",U906*V906,0)</f>
        <v>0</v>
      </c>
    </row>
    <row r="907" customFormat="false" ht="12.75" hidden="true" customHeight="false" outlineLevel="0" collapsed="false">
      <c r="A907" s="1254"/>
      <c r="B907" s="1250" t="str">
        <f aca="false">IF(A905="NÃO SELECIONADO","","X")</f>
        <v/>
      </c>
      <c r="C907" s="597" t="str">
        <f aca="false">IF($B907="X",'15_Subcomp 12'!D17,"")</f>
        <v/>
      </c>
      <c r="D907" s="577" t="str">
        <f aca="false">IF($B907="X",'15_Subcomp 12'!E17,"")</f>
        <v/>
      </c>
      <c r="E907" s="665" t="str">
        <f aca="false">IF($B907="X",'15_Subcomp 12'!F17,"")</f>
        <v/>
      </c>
      <c r="F907" s="1251" t="n">
        <f aca="false">IF($B907="X",D907*E907,0)</f>
        <v>0</v>
      </c>
      <c r="G907" s="597" t="str">
        <f aca="false">IF($B907="X",'15_Subcomp 12'!H17,"")</f>
        <v/>
      </c>
      <c r="H907" s="577" t="str">
        <f aca="false">IF($B907="X",'15_Subcomp 12'!I17,"")</f>
        <v/>
      </c>
      <c r="I907" s="665" t="str">
        <f aca="false">IF($B907="X",'15_Subcomp 12'!J17,"")</f>
        <v/>
      </c>
      <c r="J907" s="665" t="str">
        <f aca="false">IF($B907="X",'15_Subcomp 12'!K17,"")</f>
        <v/>
      </c>
      <c r="K907" s="1251" t="n">
        <f aca="false">IF($B907="X",H907*I907+J907,0)</f>
        <v>0</v>
      </c>
      <c r="L907" s="577" t="str">
        <f aca="false">IF($B907="X",'15_Subcomp 12'!M17,"")</f>
        <v/>
      </c>
      <c r="M907" s="665" t="str">
        <f aca="false">IF($B907="X",'15_Subcomp 12'!N17,"")</f>
        <v/>
      </c>
      <c r="N907" s="665" t="str">
        <f aca="false">IF($B907="X",'15_Subcomp 12'!O17,"")</f>
        <v/>
      </c>
      <c r="O907" s="1251" t="n">
        <f aca="false">IF($B907="X",M907*N907,0)</f>
        <v>0</v>
      </c>
      <c r="P907" s="577" t="str">
        <f aca="false">IF($B907="X",'15_Subcomp 12'!Q17,"")</f>
        <v/>
      </c>
      <c r="Q907" s="665" t="str">
        <f aca="false">IF($B907="X",'15_Subcomp 12'!R17,"")</f>
        <v/>
      </c>
      <c r="R907" s="665" t="str">
        <f aca="false">IF($B907="X",'15_Subcomp 12'!S17,"")</f>
        <v/>
      </c>
      <c r="S907" s="1251" t="n">
        <f aca="false">IF($B907="X",Q907*R907,0)</f>
        <v>0</v>
      </c>
      <c r="T907" s="577" t="str">
        <f aca="false">IF($B907="X",'15_Subcomp 12'!U17,"")</f>
        <v/>
      </c>
      <c r="U907" s="665" t="str">
        <f aca="false">IF($B907="X",'15_Subcomp 12'!V17,"")</f>
        <v/>
      </c>
      <c r="V907" s="665" t="str">
        <f aca="false">IF($B907="X",'15_Subcomp 12'!W17,"")</f>
        <v/>
      </c>
      <c r="W907" s="1251" t="n">
        <f aca="false">IF($B907="X",U907*V907,0)</f>
        <v>0</v>
      </c>
    </row>
    <row r="908" customFormat="false" ht="12.75" hidden="true" customHeight="false" outlineLevel="0" collapsed="false">
      <c r="A908" s="1254"/>
      <c r="B908" s="1250" t="str">
        <f aca="false">IF(A905="NÃO SELECIONADO","","X")</f>
        <v/>
      </c>
      <c r="C908" s="597" t="str">
        <f aca="false">IF($B908="X",'15_Subcomp 12'!D18,"")</f>
        <v/>
      </c>
      <c r="D908" s="577" t="str">
        <f aca="false">IF($B908="X",'15_Subcomp 12'!E18,"")</f>
        <v/>
      </c>
      <c r="E908" s="665" t="str">
        <f aca="false">IF($B908="X",'15_Subcomp 12'!F18,"")</f>
        <v/>
      </c>
      <c r="F908" s="1251" t="n">
        <f aca="false">IF($B908="X",D908*E908,0)</f>
        <v>0</v>
      </c>
      <c r="G908" s="597" t="str">
        <f aca="false">IF($B908="X",'15_Subcomp 12'!H18,"")</f>
        <v/>
      </c>
      <c r="H908" s="577" t="str">
        <f aca="false">IF($B908="X",'15_Subcomp 12'!I18,"")</f>
        <v/>
      </c>
      <c r="I908" s="665" t="str">
        <f aca="false">IF($B908="X",'15_Subcomp 12'!J18,"")</f>
        <v/>
      </c>
      <c r="J908" s="665" t="str">
        <f aca="false">IF($B908="X",'15_Subcomp 12'!K18,"")</f>
        <v/>
      </c>
      <c r="K908" s="1251" t="n">
        <f aca="false">IF($B908="X",H908*I908+J908,0)</f>
        <v>0</v>
      </c>
      <c r="L908" s="577" t="str">
        <f aca="false">IF($B908="X",'15_Subcomp 12'!M18,"")</f>
        <v/>
      </c>
      <c r="M908" s="665" t="str">
        <f aca="false">IF($B908="X",'15_Subcomp 12'!N18,"")</f>
        <v/>
      </c>
      <c r="N908" s="665" t="str">
        <f aca="false">IF($B908="X",'15_Subcomp 12'!O18,"")</f>
        <v/>
      </c>
      <c r="O908" s="1251" t="n">
        <f aca="false">IF($B908="X",M908*N908,0)</f>
        <v>0</v>
      </c>
      <c r="P908" s="577" t="str">
        <f aca="false">IF($B908="X",'15_Subcomp 12'!Q18,"")</f>
        <v/>
      </c>
      <c r="Q908" s="665" t="str">
        <f aca="false">IF($B908="X",'15_Subcomp 12'!R18,"")</f>
        <v/>
      </c>
      <c r="R908" s="665" t="str">
        <f aca="false">IF($B908="X",'15_Subcomp 12'!S18,"")</f>
        <v/>
      </c>
      <c r="S908" s="1251" t="n">
        <f aca="false">IF($B908="X",Q908*R908,0)</f>
        <v>0</v>
      </c>
      <c r="T908" s="577" t="str">
        <f aca="false">IF($B908="X",'15_Subcomp 12'!U18,"")</f>
        <v/>
      </c>
      <c r="U908" s="665" t="str">
        <f aca="false">IF($B908="X",'15_Subcomp 12'!V18,"")</f>
        <v/>
      </c>
      <c r="V908" s="665" t="str">
        <f aca="false">IF($B908="X",'15_Subcomp 12'!W18,"")</f>
        <v/>
      </c>
      <c r="W908" s="1251" t="n">
        <f aca="false">IF($B908="X",U908*V908,0)</f>
        <v>0</v>
      </c>
    </row>
    <row r="909" customFormat="false" ht="12.75" hidden="true" customHeight="false" outlineLevel="0" collapsed="false">
      <c r="A909" s="1254"/>
      <c r="B909" s="1250" t="str">
        <f aca="false">IF(A905="NÃO SELECIONADO","","X")</f>
        <v/>
      </c>
      <c r="C909" s="597" t="str">
        <f aca="false">IF($B909="X",'15_Subcomp 12'!D19,"")</f>
        <v/>
      </c>
      <c r="D909" s="577" t="str">
        <f aca="false">IF($B909="X",'15_Subcomp 12'!E19,"")</f>
        <v/>
      </c>
      <c r="E909" s="665" t="str">
        <f aca="false">IF($B909="X",'15_Subcomp 12'!F19,"")</f>
        <v/>
      </c>
      <c r="F909" s="1251" t="n">
        <f aca="false">IF($B909="X",D909*E909,0)</f>
        <v>0</v>
      </c>
      <c r="G909" s="597" t="str">
        <f aca="false">IF($B909="X",'15_Subcomp 12'!H19,"")</f>
        <v/>
      </c>
      <c r="H909" s="577" t="str">
        <f aca="false">IF($B909="X",'15_Subcomp 12'!I19,"")</f>
        <v/>
      </c>
      <c r="I909" s="665" t="str">
        <f aca="false">IF($B909="X",'15_Subcomp 12'!J19,"")</f>
        <v/>
      </c>
      <c r="J909" s="665" t="str">
        <f aca="false">IF($B909="X",'15_Subcomp 12'!K19,"")</f>
        <v/>
      </c>
      <c r="K909" s="1251" t="n">
        <f aca="false">IF($B909="X",H909*I909+J909,0)</f>
        <v>0</v>
      </c>
      <c r="L909" s="577" t="str">
        <f aca="false">IF($B909="X",'15_Subcomp 12'!M19,"")</f>
        <v/>
      </c>
      <c r="M909" s="665" t="str">
        <f aca="false">IF($B909="X",'15_Subcomp 12'!N19,"")</f>
        <v/>
      </c>
      <c r="N909" s="665" t="str">
        <f aca="false">IF($B909="X",'15_Subcomp 12'!O19,"")</f>
        <v/>
      </c>
      <c r="O909" s="1251" t="n">
        <f aca="false">IF($B909="X",M909*N909,0)</f>
        <v>0</v>
      </c>
      <c r="P909" s="577" t="str">
        <f aca="false">IF($B909="X",'15_Subcomp 12'!Q19,"")</f>
        <v/>
      </c>
      <c r="Q909" s="665" t="str">
        <f aca="false">IF($B909="X",'15_Subcomp 12'!R19,"")</f>
        <v/>
      </c>
      <c r="R909" s="665" t="str">
        <f aca="false">IF($B909="X",'15_Subcomp 12'!S19,"")</f>
        <v/>
      </c>
      <c r="S909" s="1251" t="n">
        <f aca="false">IF($B909="X",Q909*R909,0)</f>
        <v>0</v>
      </c>
      <c r="T909" s="577" t="str">
        <f aca="false">IF($B909="X",'15_Subcomp 12'!U19,"")</f>
        <v/>
      </c>
      <c r="U909" s="665" t="str">
        <f aca="false">IF($B909="X",'15_Subcomp 12'!V19,"")</f>
        <v/>
      </c>
      <c r="V909" s="665" t="str">
        <f aca="false">IF($B909="X",'15_Subcomp 12'!W19,"")</f>
        <v/>
      </c>
      <c r="W909" s="1251" t="n">
        <f aca="false">IF($B909="X",U909*V909,0)</f>
        <v>0</v>
      </c>
    </row>
    <row r="910" customFormat="false" ht="12.75" hidden="true" customHeight="false" outlineLevel="0" collapsed="false">
      <c r="A910" s="1254" t="str">
        <f aca="false">IF(AND('3_Comp_Subcomp e Produtos'!B203="Sim",'3_Comp_Subcomp e Produtos'!F203="Sim"),'3_Comp_Subcomp e Produtos'!A203,"NÃO SELECIONADO")</f>
        <v>NÃO SELECIONADO</v>
      </c>
      <c r="B910" s="1250" t="str">
        <f aca="false">IF(A910="NÃO SELECIONADO","","X")</f>
        <v/>
      </c>
      <c r="C910" s="597" t="str">
        <f aca="false">IF($B910="X",'15_Subcomp 12'!D20,"")</f>
        <v/>
      </c>
      <c r="D910" s="577" t="str">
        <f aca="false">IF($B910="X",'15_Subcomp 12'!E20,"")</f>
        <v/>
      </c>
      <c r="E910" s="665" t="str">
        <f aca="false">IF($B910="X",'15_Subcomp 12'!F20,"")</f>
        <v/>
      </c>
      <c r="F910" s="1251" t="n">
        <f aca="false">IF($B910="X",D910*E910,0)</f>
        <v>0</v>
      </c>
      <c r="G910" s="597" t="str">
        <f aca="false">IF($B910="X",'15_Subcomp 12'!H20,"")</f>
        <v/>
      </c>
      <c r="H910" s="577" t="str">
        <f aca="false">IF($B910="X",'15_Subcomp 12'!I20,"")</f>
        <v/>
      </c>
      <c r="I910" s="665" t="str">
        <f aca="false">IF($B910="X",'15_Subcomp 12'!J20,"")</f>
        <v/>
      </c>
      <c r="J910" s="665" t="str">
        <f aca="false">IF($B910="X",'15_Subcomp 12'!K20,"")</f>
        <v/>
      </c>
      <c r="K910" s="1251" t="n">
        <f aca="false">IF($B910="X",H910*I910+J910,0)</f>
        <v>0</v>
      </c>
      <c r="L910" s="577" t="str">
        <f aca="false">IF($B910="X",'15_Subcomp 12'!M20,"")</f>
        <v/>
      </c>
      <c r="M910" s="665" t="str">
        <f aca="false">IF($B910="X",'15_Subcomp 12'!N20,"")</f>
        <v/>
      </c>
      <c r="N910" s="665" t="str">
        <f aca="false">IF($B910="X",'15_Subcomp 12'!O20,"")</f>
        <v/>
      </c>
      <c r="O910" s="1251" t="n">
        <f aca="false">IF($B910="X",M910*N910,0)</f>
        <v>0</v>
      </c>
      <c r="P910" s="577" t="str">
        <f aca="false">IF($B910="X",'15_Subcomp 12'!Q20,"")</f>
        <v/>
      </c>
      <c r="Q910" s="665" t="str">
        <f aca="false">IF($B910="X",'15_Subcomp 12'!R20,"")</f>
        <v/>
      </c>
      <c r="R910" s="665" t="str">
        <f aca="false">IF($B910="X",'15_Subcomp 12'!S20,"")</f>
        <v/>
      </c>
      <c r="S910" s="1251" t="n">
        <f aca="false">IF($B910="X",Q910*R910,0)</f>
        <v>0</v>
      </c>
      <c r="T910" s="577" t="str">
        <f aca="false">IF($B910="X",'15_Subcomp 12'!U20,"")</f>
        <v/>
      </c>
      <c r="U910" s="665" t="str">
        <f aca="false">IF($B910="X",'15_Subcomp 12'!V20,"")</f>
        <v/>
      </c>
      <c r="V910" s="665" t="str">
        <f aca="false">IF($B910="X",'15_Subcomp 12'!W20,"")</f>
        <v/>
      </c>
      <c r="W910" s="1251" t="n">
        <f aca="false">IF($B910="X",U910*V910,0)</f>
        <v>0</v>
      </c>
    </row>
    <row r="911" customFormat="false" ht="12.75" hidden="true" customHeight="false" outlineLevel="0" collapsed="false">
      <c r="A911" s="1254"/>
      <c r="B911" s="1250" t="str">
        <f aca="false">IF(A910="NÃO SELECIONADO","","X")</f>
        <v/>
      </c>
      <c r="C911" s="597" t="str">
        <f aca="false">IF($B911="X",'15_Subcomp 12'!D21,"")</f>
        <v/>
      </c>
      <c r="D911" s="577" t="str">
        <f aca="false">IF($B911="X",'15_Subcomp 12'!E21,"")</f>
        <v/>
      </c>
      <c r="E911" s="665" t="str">
        <f aca="false">IF($B911="X",'15_Subcomp 12'!F21,"")</f>
        <v/>
      </c>
      <c r="F911" s="1251" t="n">
        <f aca="false">IF($B911="X",D911*E911,0)</f>
        <v>0</v>
      </c>
      <c r="G911" s="597" t="str">
        <f aca="false">IF($B911="X",'15_Subcomp 12'!H21,"")</f>
        <v/>
      </c>
      <c r="H911" s="577" t="str">
        <f aca="false">IF($B911="X",'15_Subcomp 12'!I21,"")</f>
        <v/>
      </c>
      <c r="I911" s="665" t="str">
        <f aca="false">IF($B911="X",'15_Subcomp 12'!J21,"")</f>
        <v/>
      </c>
      <c r="J911" s="665" t="str">
        <f aca="false">IF($B911="X",'15_Subcomp 12'!K21,"")</f>
        <v/>
      </c>
      <c r="K911" s="1251" t="n">
        <f aca="false">IF($B911="X",H911*I911+J911,0)</f>
        <v>0</v>
      </c>
      <c r="L911" s="577" t="str">
        <f aca="false">IF($B911="X",'15_Subcomp 12'!M21,"")</f>
        <v/>
      </c>
      <c r="M911" s="665" t="str">
        <f aca="false">IF($B911="X",'15_Subcomp 12'!N21,"")</f>
        <v/>
      </c>
      <c r="N911" s="665" t="str">
        <f aca="false">IF($B911="X",'15_Subcomp 12'!O21,"")</f>
        <v/>
      </c>
      <c r="O911" s="1251" t="n">
        <f aca="false">IF($B911="X",M911*N911,0)</f>
        <v>0</v>
      </c>
      <c r="P911" s="577" t="str">
        <f aca="false">IF($B911="X",'15_Subcomp 12'!Q21,"")</f>
        <v/>
      </c>
      <c r="Q911" s="665" t="str">
        <f aca="false">IF($B911="X",'15_Subcomp 12'!R21,"")</f>
        <v/>
      </c>
      <c r="R911" s="665" t="str">
        <f aca="false">IF($B911="X",'15_Subcomp 12'!S21,"")</f>
        <v/>
      </c>
      <c r="S911" s="1251" t="n">
        <f aca="false">IF($B911="X",Q911*R911,0)</f>
        <v>0</v>
      </c>
      <c r="T911" s="577" t="str">
        <f aca="false">IF($B911="X",'15_Subcomp 12'!U21,"")</f>
        <v/>
      </c>
      <c r="U911" s="665" t="str">
        <f aca="false">IF($B911="X",'15_Subcomp 12'!V21,"")</f>
        <v/>
      </c>
      <c r="V911" s="665" t="str">
        <f aca="false">IF($B911="X",'15_Subcomp 12'!W21,"")</f>
        <v/>
      </c>
      <c r="W911" s="1251" t="n">
        <f aca="false">IF($B911="X",U911*V911,0)</f>
        <v>0</v>
      </c>
    </row>
    <row r="912" customFormat="false" ht="12.75" hidden="true" customHeight="false" outlineLevel="0" collapsed="false">
      <c r="A912" s="1254"/>
      <c r="B912" s="1250" t="str">
        <f aca="false">IF(A910="NÃO SELECIONADO","","X")</f>
        <v/>
      </c>
      <c r="C912" s="597"/>
      <c r="D912" s="577"/>
      <c r="E912" s="665"/>
      <c r="F912" s="1251" t="n">
        <f aca="false">IF(A912&lt;&gt;"NÃO SELECIONADO",D912*E912,0)</f>
        <v>0</v>
      </c>
      <c r="G912" s="597" t="str">
        <f aca="false">IF($B912="X",'15_Subcomp 12'!H22,"")</f>
        <v/>
      </c>
      <c r="H912" s="577" t="str">
        <f aca="false">IF($B912="X",'15_Subcomp 12'!I22,"")</f>
        <v/>
      </c>
      <c r="I912" s="665" t="str">
        <f aca="false">IF($B912="X",'15_Subcomp 12'!J22,"")</f>
        <v/>
      </c>
      <c r="J912" s="665" t="str">
        <f aca="false">IF($B912="X",'15_Subcomp 12'!K22,"")</f>
        <v/>
      </c>
      <c r="K912" s="1251" t="n">
        <f aca="false">IF($B912="X",H912*I912+J912,0)</f>
        <v>0</v>
      </c>
      <c r="L912" s="577" t="str">
        <f aca="false">IF($B912="X",'15_Subcomp 12'!M22,"")</f>
        <v/>
      </c>
      <c r="M912" s="665" t="str">
        <f aca="false">IF($B912="X",'15_Subcomp 12'!N22,"")</f>
        <v/>
      </c>
      <c r="N912" s="665" t="str">
        <f aca="false">IF($B912="X",'15_Subcomp 12'!O22,"")</f>
        <v/>
      </c>
      <c r="O912" s="1251" t="n">
        <f aca="false">IF($B912="X",M912*N912,0)</f>
        <v>0</v>
      </c>
      <c r="P912" s="577" t="str">
        <f aca="false">IF($B912="X",'15_Subcomp 12'!Q22,"")</f>
        <v/>
      </c>
      <c r="Q912" s="665" t="str">
        <f aca="false">IF($B912="X",'15_Subcomp 12'!R22,"")</f>
        <v/>
      </c>
      <c r="R912" s="665" t="str">
        <f aca="false">IF($B912="X",'15_Subcomp 12'!S22,"")</f>
        <v/>
      </c>
      <c r="S912" s="1251" t="n">
        <f aca="false">IF($B912="X",Q912*R912,0)</f>
        <v>0</v>
      </c>
      <c r="T912" s="577" t="str">
        <f aca="false">IF($B912="X",'15_Subcomp 12'!U22,"")</f>
        <v/>
      </c>
      <c r="U912" s="665" t="str">
        <f aca="false">IF($B912="X",'15_Subcomp 12'!V22,"")</f>
        <v/>
      </c>
      <c r="V912" s="665" t="str">
        <f aca="false">IF($B912="X",'15_Subcomp 12'!W22,"")</f>
        <v/>
      </c>
      <c r="W912" s="1251" t="n">
        <f aca="false">IF($B912="X",U912*V912,0)</f>
        <v>0</v>
      </c>
    </row>
    <row r="913" customFormat="false" ht="12.75" hidden="true" customHeight="false" outlineLevel="0" collapsed="false">
      <c r="A913" s="1254"/>
      <c r="B913" s="1250" t="str">
        <f aca="false">IF(A910="NÃO SELECIONADO","","X")</f>
        <v/>
      </c>
      <c r="C913" s="597" t="str">
        <f aca="false">IF($B913="X",'15_Subcomp 12'!D23,"")</f>
        <v/>
      </c>
      <c r="D913" s="577" t="str">
        <f aca="false">IF($B913="X",'15_Subcomp 12'!E23,"")</f>
        <v/>
      </c>
      <c r="E913" s="665" t="str">
        <f aca="false">IF($B913="X",'15_Subcomp 12'!F23,"")</f>
        <v/>
      </c>
      <c r="F913" s="1251" t="n">
        <f aca="false">IF($B913="X",D913*E913,0)</f>
        <v>0</v>
      </c>
      <c r="G913" s="597" t="str">
        <f aca="false">IF($B913="X",'15_Subcomp 12'!H23,"")</f>
        <v/>
      </c>
      <c r="H913" s="577" t="str">
        <f aca="false">IF($B913="X",'15_Subcomp 12'!I23,"")</f>
        <v/>
      </c>
      <c r="I913" s="665" t="str">
        <f aca="false">IF($B913="X",'15_Subcomp 12'!J23,"")</f>
        <v/>
      </c>
      <c r="J913" s="665" t="str">
        <f aca="false">IF($B913="X",'15_Subcomp 12'!K23,"")</f>
        <v/>
      </c>
      <c r="K913" s="1251" t="n">
        <f aca="false">IF($B913="X",H913*I913+J913,0)</f>
        <v>0</v>
      </c>
      <c r="L913" s="577" t="str">
        <f aca="false">IF($B913="X",'15_Subcomp 12'!M23,"")</f>
        <v/>
      </c>
      <c r="M913" s="665" t="str">
        <f aca="false">IF($B913="X",'15_Subcomp 12'!N23,"")</f>
        <v/>
      </c>
      <c r="N913" s="665" t="str">
        <f aca="false">IF($B913="X",'15_Subcomp 12'!O23,"")</f>
        <v/>
      </c>
      <c r="O913" s="1251" t="n">
        <f aca="false">IF($B913="X",M913*N913,0)</f>
        <v>0</v>
      </c>
      <c r="P913" s="577" t="str">
        <f aca="false">IF($B913="X",'15_Subcomp 12'!Q23,"")</f>
        <v/>
      </c>
      <c r="Q913" s="665" t="str">
        <f aca="false">IF($B913="X",'15_Subcomp 12'!R23,"")</f>
        <v/>
      </c>
      <c r="R913" s="665" t="str">
        <f aca="false">IF($B913="X",'15_Subcomp 12'!S23,"")</f>
        <v/>
      </c>
      <c r="S913" s="1251" t="n">
        <f aca="false">IF($B913="X",Q913*R913,0)</f>
        <v>0</v>
      </c>
      <c r="T913" s="577" t="str">
        <f aca="false">IF($B913="X",'15_Subcomp 12'!U23,"")</f>
        <v/>
      </c>
      <c r="U913" s="665" t="str">
        <f aca="false">IF($B913="X",'15_Subcomp 12'!V23,"")</f>
        <v/>
      </c>
      <c r="V913" s="665" t="str">
        <f aca="false">IF($B913="X",'15_Subcomp 12'!W23,"")</f>
        <v/>
      </c>
      <c r="W913" s="1251" t="n">
        <f aca="false">IF($B913="X",U913*V913,0)</f>
        <v>0</v>
      </c>
    </row>
    <row r="914" customFormat="false" ht="12.75" hidden="true" customHeight="false" outlineLevel="0" collapsed="false">
      <c r="A914" s="1254"/>
      <c r="B914" s="1250" t="str">
        <f aca="false">IF(A910="NÃO SELECIONADO","","X")</f>
        <v/>
      </c>
      <c r="C914" s="597" t="str">
        <f aca="false">IF($B914="X",'15_Subcomp 12'!D24,"")</f>
        <v/>
      </c>
      <c r="D914" s="577" t="str">
        <f aca="false">IF($B914="X",'15_Subcomp 12'!E24,"")</f>
        <v/>
      </c>
      <c r="E914" s="665" t="str">
        <f aca="false">IF($B914="X",'15_Subcomp 12'!F24,"")</f>
        <v/>
      </c>
      <c r="F914" s="1251" t="n">
        <f aca="false">IF($B914="X",D914*E914,0)</f>
        <v>0</v>
      </c>
      <c r="G914" s="597" t="str">
        <f aca="false">IF($B914="X",'15_Subcomp 12'!H24,"")</f>
        <v/>
      </c>
      <c r="H914" s="577" t="str">
        <f aca="false">IF($B914="X",'15_Subcomp 12'!I24,"")</f>
        <v/>
      </c>
      <c r="I914" s="665" t="str">
        <f aca="false">IF($B914="X",'15_Subcomp 12'!J24,"")</f>
        <v/>
      </c>
      <c r="J914" s="665" t="str">
        <f aca="false">IF($B914="X",'15_Subcomp 12'!K24,"")</f>
        <v/>
      </c>
      <c r="K914" s="1251" t="n">
        <f aca="false">IF($B914="X",H914*I914+J914,0)</f>
        <v>0</v>
      </c>
      <c r="L914" s="577" t="str">
        <f aca="false">IF($B914="X",'15_Subcomp 12'!M24,"")</f>
        <v/>
      </c>
      <c r="M914" s="665" t="str">
        <f aca="false">IF($B914="X",'15_Subcomp 12'!N24,"")</f>
        <v/>
      </c>
      <c r="N914" s="665" t="str">
        <f aca="false">IF($B914="X",'15_Subcomp 12'!O24,"")</f>
        <v/>
      </c>
      <c r="O914" s="1251" t="n">
        <f aca="false">IF($B914="X",M914*N914,0)</f>
        <v>0</v>
      </c>
      <c r="P914" s="577" t="str">
        <f aca="false">IF($B914="X",'15_Subcomp 12'!Q24,"")</f>
        <v/>
      </c>
      <c r="Q914" s="665" t="str">
        <f aca="false">IF($B914="X",'15_Subcomp 12'!R24,"")</f>
        <v/>
      </c>
      <c r="R914" s="665" t="str">
        <f aca="false">IF($B914="X",'15_Subcomp 12'!S24,"")</f>
        <v/>
      </c>
      <c r="S914" s="1251" t="n">
        <f aca="false">IF($B914="X",Q914*R914,0)</f>
        <v>0</v>
      </c>
      <c r="T914" s="577" t="str">
        <f aca="false">IF($B914="X",'15_Subcomp 12'!U24,"")</f>
        <v/>
      </c>
      <c r="U914" s="665" t="str">
        <f aca="false">IF($B914="X",'15_Subcomp 12'!V24,"")</f>
        <v/>
      </c>
      <c r="V914" s="665" t="str">
        <f aca="false">IF($B914="X",'15_Subcomp 12'!W24,"")</f>
        <v/>
      </c>
      <c r="W914" s="1251" t="n">
        <f aca="false">IF($B914="X",U914*V914,0)</f>
        <v>0</v>
      </c>
    </row>
    <row r="915" customFormat="false" ht="12.75" hidden="true" customHeight="false" outlineLevel="0" collapsed="false">
      <c r="A915" s="1254" t="str">
        <f aca="false">IF(AND('3_Comp_Subcomp e Produtos'!B204="Sim",'3_Comp_Subcomp e Produtos'!F204="Sim"),'3_Comp_Subcomp e Produtos'!A204,"NÃO SELECIONADO")</f>
        <v>NÃO SELECIONADO</v>
      </c>
      <c r="B915" s="1250" t="str">
        <f aca="false">IF(A915="NÃO SELECIONADO","","X")</f>
        <v/>
      </c>
      <c r="C915" s="597" t="str">
        <f aca="false">IF($B915="X",'15_Subcomp 12'!D25,"")</f>
        <v/>
      </c>
      <c r="D915" s="577" t="str">
        <f aca="false">IF($B915="X",'15_Subcomp 12'!E25,"")</f>
        <v/>
      </c>
      <c r="E915" s="665" t="str">
        <f aca="false">IF($B915="X",'15_Subcomp 12'!F25,"")</f>
        <v/>
      </c>
      <c r="F915" s="1251" t="n">
        <f aca="false">IF($B915="X",D915*E915,0)</f>
        <v>0</v>
      </c>
      <c r="G915" s="597" t="str">
        <f aca="false">IF($B915="X",'15_Subcomp 12'!H25,"")</f>
        <v/>
      </c>
      <c r="H915" s="577" t="str">
        <f aca="false">IF($B915="X",'15_Subcomp 12'!I25,"")</f>
        <v/>
      </c>
      <c r="I915" s="665" t="str">
        <f aca="false">IF($B915="X",'15_Subcomp 12'!J25,"")</f>
        <v/>
      </c>
      <c r="J915" s="665" t="str">
        <f aca="false">IF($B915="X",'15_Subcomp 12'!K25,"")</f>
        <v/>
      </c>
      <c r="K915" s="1251" t="n">
        <f aca="false">IF($B915="X",H915*I915+J915,0)</f>
        <v>0</v>
      </c>
      <c r="L915" s="577" t="str">
        <f aca="false">IF($B915="X",'15_Subcomp 12'!M25,"")</f>
        <v/>
      </c>
      <c r="M915" s="665" t="str">
        <f aca="false">IF($B915="X",'15_Subcomp 12'!N25,"")</f>
        <v/>
      </c>
      <c r="N915" s="665" t="str">
        <f aca="false">IF($B915="X",'15_Subcomp 12'!O25,"")</f>
        <v/>
      </c>
      <c r="O915" s="1251" t="n">
        <f aca="false">IF($B915="X",M915*N915,0)</f>
        <v>0</v>
      </c>
      <c r="P915" s="577" t="str">
        <f aca="false">IF($B915="X",'15_Subcomp 12'!Q25,"")</f>
        <v/>
      </c>
      <c r="Q915" s="665" t="str">
        <f aca="false">IF($B915="X",'15_Subcomp 12'!R25,"")</f>
        <v/>
      </c>
      <c r="R915" s="665" t="str">
        <f aca="false">IF($B915="X",'15_Subcomp 12'!S25,"")</f>
        <v/>
      </c>
      <c r="S915" s="1251" t="n">
        <f aca="false">IF($B915="X",Q915*R915,0)</f>
        <v>0</v>
      </c>
      <c r="T915" s="577" t="str">
        <f aca="false">IF($B915="X",'15_Subcomp 12'!U25,"")</f>
        <v/>
      </c>
      <c r="U915" s="665" t="str">
        <f aca="false">IF($B915="X",'15_Subcomp 12'!V25,"")</f>
        <v/>
      </c>
      <c r="V915" s="665" t="str">
        <f aca="false">IF($B915="X",'15_Subcomp 12'!W25,"")</f>
        <v/>
      </c>
      <c r="W915" s="1251" t="n">
        <f aca="false">IF($B915="X",U915*V915,0)</f>
        <v>0</v>
      </c>
    </row>
    <row r="916" customFormat="false" ht="12.75" hidden="true" customHeight="false" outlineLevel="0" collapsed="false">
      <c r="A916" s="1254"/>
      <c r="B916" s="1250" t="str">
        <f aca="false">IF(A915="NÃO SELECIONADO","","X")</f>
        <v/>
      </c>
      <c r="C916" s="597" t="str">
        <f aca="false">IF($B916="X",'15_Subcomp 12'!D26,"")</f>
        <v/>
      </c>
      <c r="D916" s="577" t="str">
        <f aca="false">IF($B916="X",'15_Subcomp 12'!E26,"")</f>
        <v/>
      </c>
      <c r="E916" s="665" t="str">
        <f aca="false">IF($B916="X",'15_Subcomp 12'!F26,"")</f>
        <v/>
      </c>
      <c r="F916" s="1251" t="n">
        <f aca="false">IF($B916="X",D916*E916,0)</f>
        <v>0</v>
      </c>
      <c r="G916" s="597" t="str">
        <f aca="false">IF($B916="X",'15_Subcomp 12'!H26,"")</f>
        <v/>
      </c>
      <c r="H916" s="577" t="str">
        <f aca="false">IF($B916="X",'15_Subcomp 12'!I26,"")</f>
        <v/>
      </c>
      <c r="I916" s="665" t="str">
        <f aca="false">IF($B916="X",'15_Subcomp 12'!J26,"")</f>
        <v/>
      </c>
      <c r="J916" s="665" t="str">
        <f aca="false">IF($B916="X",'15_Subcomp 12'!K26,"")</f>
        <v/>
      </c>
      <c r="K916" s="1251" t="n">
        <f aca="false">IF($B916="X",H916*I916+J916,0)</f>
        <v>0</v>
      </c>
      <c r="L916" s="577" t="str">
        <f aca="false">IF($B916="X",'15_Subcomp 12'!M26,"")</f>
        <v/>
      </c>
      <c r="M916" s="665" t="str">
        <f aca="false">IF($B916="X",'15_Subcomp 12'!N26,"")</f>
        <v/>
      </c>
      <c r="N916" s="665" t="str">
        <f aca="false">IF($B916="X",'15_Subcomp 12'!O26,"")</f>
        <v/>
      </c>
      <c r="O916" s="1251" t="n">
        <f aca="false">IF($B916="X",M916*N916,0)</f>
        <v>0</v>
      </c>
      <c r="P916" s="577" t="str">
        <f aca="false">IF($B916="X",'15_Subcomp 12'!Q26,"")</f>
        <v/>
      </c>
      <c r="Q916" s="665" t="str">
        <f aca="false">IF($B916="X",'15_Subcomp 12'!R26,"")</f>
        <v/>
      </c>
      <c r="R916" s="665" t="str">
        <f aca="false">IF($B916="X",'15_Subcomp 12'!S26,"")</f>
        <v/>
      </c>
      <c r="S916" s="1251" t="n">
        <f aca="false">IF($B916="X",Q916*R916,0)</f>
        <v>0</v>
      </c>
      <c r="T916" s="577" t="str">
        <f aca="false">IF($B916="X",'15_Subcomp 12'!U26,"")</f>
        <v/>
      </c>
      <c r="U916" s="665" t="str">
        <f aca="false">IF($B916="X",'15_Subcomp 12'!V26,"")</f>
        <v/>
      </c>
      <c r="V916" s="665" t="str">
        <f aca="false">IF($B916="X",'15_Subcomp 12'!W26,"")</f>
        <v/>
      </c>
      <c r="W916" s="1251" t="n">
        <f aca="false">IF($B916="X",U916*V916,0)</f>
        <v>0</v>
      </c>
    </row>
    <row r="917" customFormat="false" ht="12.75" hidden="true" customHeight="false" outlineLevel="0" collapsed="false">
      <c r="A917" s="1254"/>
      <c r="B917" s="1250" t="str">
        <f aca="false">IF(A915="NÃO SELECIONADO","","X")</f>
        <v/>
      </c>
      <c r="C917" s="597" t="str">
        <f aca="false">IF($B917="X",'15_Subcomp 12'!D27,"")</f>
        <v/>
      </c>
      <c r="D917" s="577" t="str">
        <f aca="false">IF($B917="X",'15_Subcomp 12'!E27,"")</f>
        <v/>
      </c>
      <c r="E917" s="665" t="str">
        <f aca="false">IF($B917="X",'15_Subcomp 12'!F27,"")</f>
        <v/>
      </c>
      <c r="F917" s="1251" t="n">
        <f aca="false">IF($B917="X",D917*E917,0)</f>
        <v>0</v>
      </c>
      <c r="G917" s="597" t="str">
        <f aca="false">IF($B917="X",'15_Subcomp 12'!H27,"")</f>
        <v/>
      </c>
      <c r="H917" s="577" t="str">
        <f aca="false">IF($B917="X",'15_Subcomp 12'!I27,"")</f>
        <v/>
      </c>
      <c r="I917" s="665" t="str">
        <f aca="false">IF($B917="X",'15_Subcomp 12'!J27,"")</f>
        <v/>
      </c>
      <c r="J917" s="665" t="str">
        <f aca="false">IF($B917="X",'15_Subcomp 12'!K27,"")</f>
        <v/>
      </c>
      <c r="K917" s="1251" t="n">
        <f aca="false">IF($B917="X",H917*I917+J917,0)</f>
        <v>0</v>
      </c>
      <c r="L917" s="577" t="str">
        <f aca="false">IF($B917="X",'15_Subcomp 12'!M27,"")</f>
        <v/>
      </c>
      <c r="M917" s="665" t="str">
        <f aca="false">IF($B917="X",'15_Subcomp 12'!N27,"")</f>
        <v/>
      </c>
      <c r="N917" s="665" t="str">
        <f aca="false">IF($B917="X",'15_Subcomp 12'!O27,"")</f>
        <v/>
      </c>
      <c r="O917" s="1251" t="n">
        <f aca="false">IF($B917="X",M917*N917,0)</f>
        <v>0</v>
      </c>
      <c r="P917" s="577" t="str">
        <f aca="false">IF($B917="X",'15_Subcomp 12'!Q27,"")</f>
        <v/>
      </c>
      <c r="Q917" s="665" t="str">
        <f aca="false">IF($B917="X",'15_Subcomp 12'!R27,"")</f>
        <v/>
      </c>
      <c r="R917" s="665" t="str">
        <f aca="false">IF($B917="X",'15_Subcomp 12'!S27,"")</f>
        <v/>
      </c>
      <c r="S917" s="1251" t="n">
        <f aca="false">IF($B917="X",Q917*R917,0)</f>
        <v>0</v>
      </c>
      <c r="T917" s="577" t="str">
        <f aca="false">IF($B917="X",'15_Subcomp 12'!U27,"")</f>
        <v/>
      </c>
      <c r="U917" s="665" t="str">
        <f aca="false">IF($B917="X",'15_Subcomp 12'!V27,"")</f>
        <v/>
      </c>
      <c r="V917" s="665" t="str">
        <f aca="false">IF($B917="X",'15_Subcomp 12'!W27,"")</f>
        <v/>
      </c>
      <c r="W917" s="1251" t="n">
        <f aca="false">IF($B917="X",U917*V917,0)</f>
        <v>0</v>
      </c>
    </row>
    <row r="918" customFormat="false" ht="12.75" hidden="true" customHeight="false" outlineLevel="0" collapsed="false">
      <c r="A918" s="1254"/>
      <c r="B918" s="1250" t="str">
        <f aca="false">IF(A915="NÃO SELECIONADO","","X")</f>
        <v/>
      </c>
      <c r="C918" s="597"/>
      <c r="D918" s="577"/>
      <c r="E918" s="665"/>
      <c r="F918" s="1251" t="n">
        <f aca="false">IF(A918&lt;&gt;"NÃO SELECIONADO",D918*E918,0)</f>
        <v>0</v>
      </c>
      <c r="G918" s="597" t="str">
        <f aca="false">IF($B918="X",'15_Subcomp 12'!H28,"")</f>
        <v/>
      </c>
      <c r="H918" s="577" t="str">
        <f aca="false">IF($B918="X",'15_Subcomp 12'!I28,"")</f>
        <v/>
      </c>
      <c r="I918" s="665" t="str">
        <f aca="false">IF($B918="X",'15_Subcomp 12'!J28,"")</f>
        <v/>
      </c>
      <c r="J918" s="665" t="str">
        <f aca="false">IF($B918="X",'15_Subcomp 12'!K28,"")</f>
        <v/>
      </c>
      <c r="K918" s="1251" t="n">
        <f aca="false">IF($B918="X",H918*I918+J918,0)</f>
        <v>0</v>
      </c>
      <c r="L918" s="577" t="str">
        <f aca="false">IF($B918="X",'15_Subcomp 12'!M28,"")</f>
        <v/>
      </c>
      <c r="M918" s="665" t="str">
        <f aca="false">IF($B918="X",'15_Subcomp 12'!N28,"")</f>
        <v/>
      </c>
      <c r="N918" s="665" t="str">
        <f aca="false">IF($B918="X",'15_Subcomp 12'!O28,"")</f>
        <v/>
      </c>
      <c r="O918" s="1251" t="n">
        <f aca="false">IF($B918="X",M918*N918,0)</f>
        <v>0</v>
      </c>
      <c r="P918" s="577" t="str">
        <f aca="false">IF($B918="X",'15_Subcomp 12'!Q28,"")</f>
        <v/>
      </c>
      <c r="Q918" s="665" t="str">
        <f aca="false">IF($B918="X",'15_Subcomp 12'!R28,"")</f>
        <v/>
      </c>
      <c r="R918" s="665" t="str">
        <f aca="false">IF($B918="X",'15_Subcomp 12'!S28,"")</f>
        <v/>
      </c>
      <c r="S918" s="1251" t="n">
        <f aca="false">IF($B918="X",Q918*R918,0)</f>
        <v>0</v>
      </c>
      <c r="T918" s="577" t="str">
        <f aca="false">IF($B918="X",'15_Subcomp 12'!U28,"")</f>
        <v/>
      </c>
      <c r="U918" s="665" t="str">
        <f aca="false">IF($B918="X",'15_Subcomp 12'!V28,"")</f>
        <v/>
      </c>
      <c r="V918" s="665" t="str">
        <f aca="false">IF($B918="X",'15_Subcomp 12'!W28,"")</f>
        <v/>
      </c>
      <c r="W918" s="1251" t="n">
        <f aca="false">IF($B918="X",U918*V918,0)</f>
        <v>0</v>
      </c>
    </row>
    <row r="919" customFormat="false" ht="12.75" hidden="true" customHeight="false" outlineLevel="0" collapsed="false">
      <c r="A919" s="1254"/>
      <c r="B919" s="1250" t="str">
        <f aca="false">IF(A915="NÃO SELECIONADO","","X")</f>
        <v/>
      </c>
      <c r="C919" s="597" t="str">
        <f aca="false">IF($B919="X",'15_Subcomp 12'!D29,"")</f>
        <v/>
      </c>
      <c r="D919" s="577" t="str">
        <f aca="false">IF($B919="X",'15_Subcomp 12'!E29,"")</f>
        <v/>
      </c>
      <c r="E919" s="665" t="str">
        <f aca="false">IF($B919="X",'15_Subcomp 12'!F29,"")</f>
        <v/>
      </c>
      <c r="F919" s="1251" t="n">
        <f aca="false">IF($B919="X",D919*E919,0)</f>
        <v>0</v>
      </c>
      <c r="G919" s="597" t="str">
        <f aca="false">IF($B919="X",'15_Subcomp 12'!H29,"")</f>
        <v/>
      </c>
      <c r="H919" s="577" t="str">
        <f aca="false">IF($B919="X",'15_Subcomp 12'!I29,"")</f>
        <v/>
      </c>
      <c r="I919" s="665" t="str">
        <f aca="false">IF($B919="X",'15_Subcomp 12'!J29,"")</f>
        <v/>
      </c>
      <c r="J919" s="665" t="str">
        <f aca="false">IF($B919="X",'15_Subcomp 12'!K29,"")</f>
        <v/>
      </c>
      <c r="K919" s="1251" t="n">
        <f aca="false">IF($B919="X",H919*I919+J919,0)</f>
        <v>0</v>
      </c>
      <c r="L919" s="577" t="str">
        <f aca="false">IF($B919="X",'15_Subcomp 12'!M29,"")</f>
        <v/>
      </c>
      <c r="M919" s="665" t="str">
        <f aca="false">IF($B919="X",'15_Subcomp 12'!N29,"")</f>
        <v/>
      </c>
      <c r="N919" s="665" t="str">
        <f aca="false">IF($B919="X",'15_Subcomp 12'!O29,"")</f>
        <v/>
      </c>
      <c r="O919" s="1251" t="n">
        <f aca="false">IF($B919="X",M919*N919,0)</f>
        <v>0</v>
      </c>
      <c r="P919" s="577" t="str">
        <f aca="false">IF($B919="X",'15_Subcomp 12'!Q29,"")</f>
        <v/>
      </c>
      <c r="Q919" s="665" t="str">
        <f aca="false">IF($B919="X",'15_Subcomp 12'!R29,"")</f>
        <v/>
      </c>
      <c r="R919" s="665" t="str">
        <f aca="false">IF($B919="X",'15_Subcomp 12'!S29,"")</f>
        <v/>
      </c>
      <c r="S919" s="1251" t="n">
        <f aca="false">IF($B919="X",Q919*R919,0)</f>
        <v>0</v>
      </c>
      <c r="T919" s="577" t="str">
        <f aca="false">IF($B919="X",'15_Subcomp 12'!U29,"")</f>
        <v/>
      </c>
      <c r="U919" s="665" t="str">
        <f aca="false">IF($B919="X",'15_Subcomp 12'!V29,"")</f>
        <v/>
      </c>
      <c r="V919" s="665" t="str">
        <f aca="false">IF($B919="X",'15_Subcomp 12'!W29,"")</f>
        <v/>
      </c>
      <c r="W919" s="1251" t="n">
        <f aca="false">IF($B919="X",U919*V919,0)</f>
        <v>0</v>
      </c>
    </row>
    <row r="920" customFormat="false" ht="12.75" hidden="true" customHeight="false" outlineLevel="0" collapsed="false">
      <c r="A920" s="1254" t="str">
        <f aca="false">IF(AND('3_Comp_Subcomp e Produtos'!B205="Sim",'3_Comp_Subcomp e Produtos'!F205="Sim"),'3_Comp_Subcomp e Produtos'!A205,"NÃO SELECIONADO")</f>
        <v>NÃO SELECIONADO</v>
      </c>
      <c r="B920" s="1250" t="str">
        <f aca="false">IF(A920="NÃO SELECIONADO","","X")</f>
        <v/>
      </c>
      <c r="C920" s="597" t="str">
        <f aca="false">IF($B920="X",'15_Subcomp 12'!D30,"")</f>
        <v/>
      </c>
      <c r="D920" s="577" t="str">
        <f aca="false">IF($B920="X",'15_Subcomp 12'!E30,"")</f>
        <v/>
      </c>
      <c r="E920" s="665" t="str">
        <f aca="false">IF($B920="X",'15_Subcomp 12'!F30,"")</f>
        <v/>
      </c>
      <c r="F920" s="1251" t="n">
        <f aca="false">IF($B920="X",D920*E920,0)</f>
        <v>0</v>
      </c>
      <c r="G920" s="597" t="str">
        <f aca="false">IF($B920="X",'15_Subcomp 12'!H30,"")</f>
        <v/>
      </c>
      <c r="H920" s="577" t="str">
        <f aca="false">IF($B920="X",'15_Subcomp 12'!I30,"")</f>
        <v/>
      </c>
      <c r="I920" s="665" t="str">
        <f aca="false">IF($B920="X",'15_Subcomp 12'!J30,"")</f>
        <v/>
      </c>
      <c r="J920" s="665" t="str">
        <f aca="false">IF($B920="X",'15_Subcomp 12'!K30,"")</f>
        <v/>
      </c>
      <c r="K920" s="1251" t="n">
        <f aca="false">IF($B920="X",H920*I920+J920,0)</f>
        <v>0</v>
      </c>
      <c r="L920" s="577" t="str">
        <f aca="false">IF($B920="X",'15_Subcomp 12'!M30,"")</f>
        <v/>
      </c>
      <c r="M920" s="665" t="str">
        <f aca="false">IF($B920="X",'15_Subcomp 12'!N30,"")</f>
        <v/>
      </c>
      <c r="N920" s="665" t="str">
        <f aca="false">IF($B920="X",'15_Subcomp 12'!O30,"")</f>
        <v/>
      </c>
      <c r="O920" s="1251" t="n">
        <f aca="false">IF($B920="X",M920*N920,0)</f>
        <v>0</v>
      </c>
      <c r="P920" s="577" t="str">
        <f aca="false">IF($B920="X",'15_Subcomp 12'!Q30,"")</f>
        <v/>
      </c>
      <c r="Q920" s="665" t="str">
        <f aca="false">IF($B920="X",'15_Subcomp 12'!R30,"")</f>
        <v/>
      </c>
      <c r="R920" s="665" t="str">
        <f aca="false">IF($B920="X",'15_Subcomp 12'!S30,"")</f>
        <v/>
      </c>
      <c r="S920" s="1251" t="n">
        <f aca="false">IF($B920="X",Q920*R920,0)</f>
        <v>0</v>
      </c>
      <c r="T920" s="577" t="str">
        <f aca="false">IF($B920="X",'15_Subcomp 12'!U30,"")</f>
        <v/>
      </c>
      <c r="U920" s="665" t="str">
        <f aca="false">IF($B920="X",'15_Subcomp 12'!V30,"")</f>
        <v/>
      </c>
      <c r="V920" s="665" t="str">
        <f aca="false">IF($B920="X",'15_Subcomp 12'!W30,"")</f>
        <v/>
      </c>
      <c r="W920" s="1251" t="n">
        <f aca="false">IF($B920="X",U920*V920,0)</f>
        <v>0</v>
      </c>
    </row>
    <row r="921" customFormat="false" ht="12.75" hidden="true" customHeight="false" outlineLevel="0" collapsed="false">
      <c r="A921" s="1254"/>
      <c r="B921" s="1250" t="str">
        <f aca="false">IF(A920="NÃO SELECIONADO","","X")</f>
        <v/>
      </c>
      <c r="C921" s="597" t="str">
        <f aca="false">IF($B921="X",'15_Subcomp 12'!D31,"")</f>
        <v/>
      </c>
      <c r="D921" s="577" t="str">
        <f aca="false">IF($B921="X",'15_Subcomp 12'!E31,"")</f>
        <v/>
      </c>
      <c r="E921" s="665" t="str">
        <f aca="false">IF($B921="X",'15_Subcomp 12'!F31,"")</f>
        <v/>
      </c>
      <c r="F921" s="1251" t="n">
        <f aca="false">IF($B921="X",D921*E921,0)</f>
        <v>0</v>
      </c>
      <c r="G921" s="597" t="str">
        <f aca="false">IF($B921="X",'15_Subcomp 12'!H31,"")</f>
        <v/>
      </c>
      <c r="H921" s="577" t="str">
        <f aca="false">IF($B921="X",'15_Subcomp 12'!I31,"")</f>
        <v/>
      </c>
      <c r="I921" s="665" t="str">
        <f aca="false">IF($B921="X",'15_Subcomp 12'!J31,"")</f>
        <v/>
      </c>
      <c r="J921" s="665" t="str">
        <f aca="false">IF($B921="X",'15_Subcomp 12'!K31,"")</f>
        <v/>
      </c>
      <c r="K921" s="1251" t="n">
        <f aca="false">IF($B921="X",H921*I921+J921,0)</f>
        <v>0</v>
      </c>
      <c r="L921" s="577" t="str">
        <f aca="false">IF($B921="X",'15_Subcomp 12'!M31,"")</f>
        <v/>
      </c>
      <c r="M921" s="665" t="str">
        <f aca="false">IF($B921="X",'15_Subcomp 12'!N31,"")</f>
        <v/>
      </c>
      <c r="N921" s="665" t="str">
        <f aca="false">IF($B921="X",'15_Subcomp 12'!O31,"")</f>
        <v/>
      </c>
      <c r="O921" s="1251" t="n">
        <f aca="false">IF($B921="X",M921*N921,0)</f>
        <v>0</v>
      </c>
      <c r="P921" s="577" t="str">
        <f aca="false">IF($B921="X",'15_Subcomp 12'!Q31,"")</f>
        <v/>
      </c>
      <c r="Q921" s="665" t="str">
        <f aca="false">IF($B921="X",'15_Subcomp 12'!R31,"")</f>
        <v/>
      </c>
      <c r="R921" s="665" t="str">
        <f aca="false">IF($B921="X",'15_Subcomp 12'!S31,"")</f>
        <v/>
      </c>
      <c r="S921" s="1251" t="n">
        <f aca="false">IF($B921="X",Q921*R921,0)</f>
        <v>0</v>
      </c>
      <c r="T921" s="577" t="str">
        <f aca="false">IF($B921="X",'15_Subcomp 12'!U31,"")</f>
        <v/>
      </c>
      <c r="U921" s="665" t="str">
        <f aca="false">IF($B921="X",'15_Subcomp 12'!V31,"")</f>
        <v/>
      </c>
      <c r="V921" s="665" t="str">
        <f aca="false">IF($B921="X",'15_Subcomp 12'!W31,"")</f>
        <v/>
      </c>
      <c r="W921" s="1251" t="n">
        <f aca="false">IF($B921="X",U921*V921,0)</f>
        <v>0</v>
      </c>
    </row>
    <row r="922" customFormat="false" ht="12.75" hidden="true" customHeight="false" outlineLevel="0" collapsed="false">
      <c r="A922" s="1254"/>
      <c r="B922" s="1250" t="str">
        <f aca="false">IF(A920="NÃO SELECIONADO","","X")</f>
        <v/>
      </c>
      <c r="C922" s="597" t="str">
        <f aca="false">IF($B922="X",'15_Subcomp 12'!D32,"")</f>
        <v/>
      </c>
      <c r="D922" s="577" t="str">
        <f aca="false">IF($B922="X",'15_Subcomp 12'!E32,"")</f>
        <v/>
      </c>
      <c r="E922" s="665" t="str">
        <f aca="false">IF($B922="X",'15_Subcomp 12'!F32,"")</f>
        <v/>
      </c>
      <c r="F922" s="1251" t="n">
        <f aca="false">IF($B922="X",D922*E922,0)</f>
        <v>0</v>
      </c>
      <c r="G922" s="597" t="str">
        <f aca="false">IF($B922="X",'15_Subcomp 12'!H32,"")</f>
        <v/>
      </c>
      <c r="H922" s="577" t="str">
        <f aca="false">IF($B922="X",'15_Subcomp 12'!I32,"")</f>
        <v/>
      </c>
      <c r="I922" s="665" t="str">
        <f aca="false">IF($B922="X",'15_Subcomp 12'!J32,"")</f>
        <v/>
      </c>
      <c r="J922" s="665" t="str">
        <f aca="false">IF($B922="X",'15_Subcomp 12'!K32,"")</f>
        <v/>
      </c>
      <c r="K922" s="1251" t="n">
        <f aca="false">IF($B922="X",H922*I922+J922,0)</f>
        <v>0</v>
      </c>
      <c r="L922" s="577" t="str">
        <f aca="false">IF($B922="X",'15_Subcomp 12'!M32,"")</f>
        <v/>
      </c>
      <c r="M922" s="665" t="str">
        <f aca="false">IF($B922="X",'15_Subcomp 12'!N32,"")</f>
        <v/>
      </c>
      <c r="N922" s="665" t="str">
        <f aca="false">IF($B922="X",'15_Subcomp 12'!O32,"")</f>
        <v/>
      </c>
      <c r="O922" s="1251" t="n">
        <f aca="false">IF($B922="X",M922*N922,0)</f>
        <v>0</v>
      </c>
      <c r="P922" s="577" t="str">
        <f aca="false">IF($B922="X",'15_Subcomp 12'!Q32,"")</f>
        <v/>
      </c>
      <c r="Q922" s="665" t="str">
        <f aca="false">IF($B922="X",'15_Subcomp 12'!R32,"")</f>
        <v/>
      </c>
      <c r="R922" s="665" t="str">
        <f aca="false">IF($B922="X",'15_Subcomp 12'!S32,"")</f>
        <v/>
      </c>
      <c r="S922" s="1251" t="n">
        <f aca="false">IF($B922="X",Q922*R922,0)</f>
        <v>0</v>
      </c>
      <c r="T922" s="577" t="str">
        <f aca="false">IF($B922="X",'15_Subcomp 12'!U32,"")</f>
        <v/>
      </c>
      <c r="U922" s="665" t="str">
        <f aca="false">IF($B922="X",'15_Subcomp 12'!V32,"")</f>
        <v/>
      </c>
      <c r="V922" s="665" t="str">
        <f aca="false">IF($B922="X",'15_Subcomp 12'!W32,"")</f>
        <v/>
      </c>
      <c r="W922" s="1251" t="n">
        <f aca="false">IF($B922="X",U922*V922,0)</f>
        <v>0</v>
      </c>
    </row>
    <row r="923" customFormat="false" ht="12.75" hidden="true" customHeight="false" outlineLevel="0" collapsed="false">
      <c r="A923" s="1254"/>
      <c r="B923" s="1250" t="str">
        <f aca="false">IF(A920="NÃO SELECIONADO","","X")</f>
        <v/>
      </c>
      <c r="C923" s="597" t="str">
        <f aca="false">IF($B923="X",'15_Subcomp 12'!D33,"")</f>
        <v/>
      </c>
      <c r="D923" s="577" t="str">
        <f aca="false">IF($B923="X",'15_Subcomp 12'!E33,"")</f>
        <v/>
      </c>
      <c r="E923" s="665" t="str">
        <f aca="false">IF($B923="X",'15_Subcomp 12'!F33,"")</f>
        <v/>
      </c>
      <c r="F923" s="1251" t="n">
        <f aca="false">IF($B923="X",D923*E923,0)</f>
        <v>0</v>
      </c>
      <c r="G923" s="597" t="str">
        <f aca="false">IF($B923="X",'15_Subcomp 12'!H33,"")</f>
        <v/>
      </c>
      <c r="H923" s="577" t="str">
        <f aca="false">IF($B923="X",'15_Subcomp 12'!I33,"")</f>
        <v/>
      </c>
      <c r="I923" s="665" t="str">
        <f aca="false">IF($B923="X",'15_Subcomp 12'!J33,"")</f>
        <v/>
      </c>
      <c r="J923" s="665" t="str">
        <f aca="false">IF($B923="X",'15_Subcomp 12'!K33,"")</f>
        <v/>
      </c>
      <c r="K923" s="1251" t="n">
        <f aca="false">IF($B923="X",H923*I923+J923,0)</f>
        <v>0</v>
      </c>
      <c r="L923" s="577" t="str">
        <f aca="false">IF($B923="X",'15_Subcomp 12'!M33,"")</f>
        <v/>
      </c>
      <c r="M923" s="665" t="str">
        <f aca="false">IF($B923="X",'15_Subcomp 12'!N33,"")</f>
        <v/>
      </c>
      <c r="N923" s="665" t="str">
        <f aca="false">IF($B923="X",'15_Subcomp 12'!O33,"")</f>
        <v/>
      </c>
      <c r="O923" s="1251" t="n">
        <f aca="false">IF($B923="X",M923*N923,0)</f>
        <v>0</v>
      </c>
      <c r="P923" s="577" t="str">
        <f aca="false">IF($B923="X",'15_Subcomp 12'!Q33,"")</f>
        <v/>
      </c>
      <c r="Q923" s="665" t="str">
        <f aca="false">IF($B923="X",'15_Subcomp 12'!R33,"")</f>
        <v/>
      </c>
      <c r="R923" s="665" t="str">
        <f aca="false">IF($B923="X",'15_Subcomp 12'!S33,"")</f>
        <v/>
      </c>
      <c r="S923" s="1251" t="n">
        <f aca="false">IF($B923="X",Q923*R923,0)</f>
        <v>0</v>
      </c>
      <c r="T923" s="577" t="str">
        <f aca="false">IF($B923="X",'15_Subcomp 12'!U33,"")</f>
        <v/>
      </c>
      <c r="U923" s="665" t="str">
        <f aca="false">IF($B923="X",'15_Subcomp 12'!V33,"")</f>
        <v/>
      </c>
      <c r="V923" s="665" t="str">
        <f aca="false">IF($B923="X",'15_Subcomp 12'!W33,"")</f>
        <v/>
      </c>
      <c r="W923" s="1251" t="n">
        <f aca="false">IF($B923="X",U923*V923,0)</f>
        <v>0</v>
      </c>
    </row>
    <row r="924" customFormat="false" ht="12.75" hidden="true" customHeight="false" outlineLevel="0" collapsed="false">
      <c r="A924" s="1254"/>
      <c r="B924" s="1250" t="str">
        <f aca="false">IF(A920="NÃO SELECIONADO","","X")</f>
        <v/>
      </c>
      <c r="C924" s="597"/>
      <c r="D924" s="577"/>
      <c r="E924" s="665"/>
      <c r="F924" s="1251" t="n">
        <f aca="false">IF(A924&lt;&gt;"NÃO SELECIONADO",D924*E924,0)</f>
        <v>0</v>
      </c>
      <c r="G924" s="597" t="str">
        <f aca="false">IF($B924="X",'15_Subcomp 12'!H34,"")</f>
        <v/>
      </c>
      <c r="H924" s="577" t="str">
        <f aca="false">IF($B924="X",'15_Subcomp 12'!I34,"")</f>
        <v/>
      </c>
      <c r="I924" s="665" t="str">
        <f aca="false">IF($B924="X",'15_Subcomp 12'!J34,"")</f>
        <v/>
      </c>
      <c r="J924" s="665" t="str">
        <f aca="false">IF($B924="X",'15_Subcomp 12'!K34,"")</f>
        <v/>
      </c>
      <c r="K924" s="1251" t="n">
        <f aca="false">IF($B924="X",H924*I924+J924,0)</f>
        <v>0</v>
      </c>
      <c r="L924" s="577" t="str">
        <f aca="false">IF($B924="X",'15_Subcomp 12'!M34,"")</f>
        <v/>
      </c>
      <c r="M924" s="665" t="str">
        <f aca="false">IF($B924="X",'15_Subcomp 12'!N34,"")</f>
        <v/>
      </c>
      <c r="N924" s="665" t="str">
        <f aca="false">IF($B924="X",'15_Subcomp 12'!O34,"")</f>
        <v/>
      </c>
      <c r="O924" s="1251" t="n">
        <f aca="false">IF($B924="X",M924*N924,0)</f>
        <v>0</v>
      </c>
      <c r="P924" s="577" t="str">
        <f aca="false">IF($B924="X",'15_Subcomp 12'!Q34,"")</f>
        <v/>
      </c>
      <c r="Q924" s="665" t="str">
        <f aca="false">IF($B924="X",'15_Subcomp 12'!R34,"")</f>
        <v/>
      </c>
      <c r="R924" s="665" t="str">
        <f aca="false">IF($B924="X",'15_Subcomp 12'!S34,"")</f>
        <v/>
      </c>
      <c r="S924" s="1251" t="n">
        <f aca="false">IF($B924="X",Q924*R924,0)</f>
        <v>0</v>
      </c>
      <c r="T924" s="577" t="str">
        <f aca="false">IF($B924="X",'15_Subcomp 12'!U34,"")</f>
        <v/>
      </c>
      <c r="U924" s="665" t="str">
        <f aca="false">IF($B924="X",'15_Subcomp 12'!V34,"")</f>
        <v/>
      </c>
      <c r="V924" s="665" t="str">
        <f aca="false">IF($B924="X",'15_Subcomp 12'!W34,"")</f>
        <v/>
      </c>
      <c r="W924" s="1251" t="n">
        <f aca="false">IF($B924="X",U924*V924,0)</f>
        <v>0</v>
      </c>
    </row>
    <row r="925" customFormat="false" ht="12.75" hidden="true" customHeight="false" outlineLevel="0" collapsed="false">
      <c r="A925" s="1254" t="str">
        <f aca="false">IF(AND('3_Comp_Subcomp e Produtos'!B206="Sim",'3_Comp_Subcomp e Produtos'!F206="Sim"),'3_Comp_Subcomp e Produtos'!A206,"NÃO SELECIONADO")</f>
        <v>NÃO SELECIONADO</v>
      </c>
      <c r="B925" s="1250" t="str">
        <f aca="false">IF(A925="NÃO SELECIONADO","","X")</f>
        <v/>
      </c>
      <c r="C925" s="597" t="str">
        <f aca="false">IF($B925="X",'15_Subcomp 12'!D35,"")</f>
        <v/>
      </c>
      <c r="D925" s="577" t="str">
        <f aca="false">IF($B925="X",'15_Subcomp 12'!E35,"")</f>
        <v/>
      </c>
      <c r="E925" s="665" t="str">
        <f aca="false">IF($B925="X",'15_Subcomp 12'!F35,"")</f>
        <v/>
      </c>
      <c r="F925" s="1251" t="n">
        <f aca="false">IF($B925="X",D925*E925,0)</f>
        <v>0</v>
      </c>
      <c r="G925" s="597" t="str">
        <f aca="false">IF($B925="X",'15_Subcomp 12'!H35,"")</f>
        <v/>
      </c>
      <c r="H925" s="577" t="str">
        <f aca="false">IF($B925="X",'15_Subcomp 12'!I35,"")</f>
        <v/>
      </c>
      <c r="I925" s="665" t="str">
        <f aca="false">IF($B925="X",'15_Subcomp 12'!J35,"")</f>
        <v/>
      </c>
      <c r="J925" s="665" t="str">
        <f aca="false">IF($B925="X",'15_Subcomp 12'!K35,"")</f>
        <v/>
      </c>
      <c r="K925" s="1251" t="n">
        <f aca="false">IF($B925="X",H925*I925+J925,0)</f>
        <v>0</v>
      </c>
      <c r="L925" s="577" t="str">
        <f aca="false">IF($B925="X",'15_Subcomp 12'!M35,"")</f>
        <v/>
      </c>
      <c r="M925" s="665" t="str">
        <f aca="false">IF($B925="X",'15_Subcomp 12'!N35,"")</f>
        <v/>
      </c>
      <c r="N925" s="665" t="str">
        <f aca="false">IF($B925="X",'15_Subcomp 12'!O35,"")</f>
        <v/>
      </c>
      <c r="O925" s="1251" t="n">
        <f aca="false">IF($B925="X",M925*N925,0)</f>
        <v>0</v>
      </c>
      <c r="P925" s="577" t="str">
        <f aca="false">IF($B925="X",'15_Subcomp 12'!Q35,"")</f>
        <v/>
      </c>
      <c r="Q925" s="665" t="str">
        <f aca="false">IF($B925="X",'15_Subcomp 12'!R35,"")</f>
        <v/>
      </c>
      <c r="R925" s="665" t="str">
        <f aca="false">IF($B925="X",'15_Subcomp 12'!S35,"")</f>
        <v/>
      </c>
      <c r="S925" s="1251" t="n">
        <f aca="false">IF($B925="X",Q925*R925,0)</f>
        <v>0</v>
      </c>
      <c r="T925" s="577" t="str">
        <f aca="false">IF($B925="X",'15_Subcomp 12'!U35,"")</f>
        <v/>
      </c>
      <c r="U925" s="665" t="str">
        <f aca="false">IF($B925="X",'15_Subcomp 12'!V35,"")</f>
        <v/>
      </c>
      <c r="V925" s="665" t="str">
        <f aca="false">IF($B925="X",'15_Subcomp 12'!W35,"")</f>
        <v/>
      </c>
      <c r="W925" s="1251" t="n">
        <f aca="false">IF($B925="X",U925*V925,0)</f>
        <v>0</v>
      </c>
    </row>
    <row r="926" customFormat="false" ht="12.75" hidden="true" customHeight="false" outlineLevel="0" collapsed="false">
      <c r="A926" s="1254"/>
      <c r="B926" s="1250" t="str">
        <f aca="false">IF(A925="NÃO SELECIONADO","","X")</f>
        <v/>
      </c>
      <c r="C926" s="597" t="str">
        <f aca="false">IF($B926="X",'15_Subcomp 12'!D36,"")</f>
        <v/>
      </c>
      <c r="D926" s="577" t="str">
        <f aca="false">IF($B926="X",'15_Subcomp 12'!E36,"")</f>
        <v/>
      </c>
      <c r="E926" s="665" t="str">
        <f aca="false">IF($B926="X",'15_Subcomp 12'!F36,"")</f>
        <v/>
      </c>
      <c r="F926" s="1251" t="n">
        <f aca="false">IF($B926="X",D926*E926,0)</f>
        <v>0</v>
      </c>
      <c r="G926" s="597" t="str">
        <f aca="false">IF($B926="X",'15_Subcomp 12'!H36,"")</f>
        <v/>
      </c>
      <c r="H926" s="577" t="str">
        <f aca="false">IF($B926="X",'15_Subcomp 12'!I36,"")</f>
        <v/>
      </c>
      <c r="I926" s="665" t="str">
        <f aca="false">IF($B926="X",'15_Subcomp 12'!J36,"")</f>
        <v/>
      </c>
      <c r="J926" s="665" t="str">
        <f aca="false">IF($B926="X",'15_Subcomp 12'!K36,"")</f>
        <v/>
      </c>
      <c r="K926" s="1251" t="n">
        <f aca="false">IF($B926="X",H926*I926+J926,0)</f>
        <v>0</v>
      </c>
      <c r="L926" s="577" t="str">
        <f aca="false">IF($B926="X",'15_Subcomp 12'!M36,"")</f>
        <v/>
      </c>
      <c r="M926" s="665" t="str">
        <f aca="false">IF($B926="X",'15_Subcomp 12'!N36,"")</f>
        <v/>
      </c>
      <c r="N926" s="665" t="str">
        <f aca="false">IF($B926="X",'15_Subcomp 12'!O36,"")</f>
        <v/>
      </c>
      <c r="O926" s="1251" t="n">
        <f aca="false">IF($B926="X",M926*N926,0)</f>
        <v>0</v>
      </c>
      <c r="P926" s="577" t="str">
        <f aca="false">IF($B926="X",'15_Subcomp 12'!Q36,"")</f>
        <v/>
      </c>
      <c r="Q926" s="665" t="str">
        <f aca="false">IF($B926="X",'15_Subcomp 12'!R36,"")</f>
        <v/>
      </c>
      <c r="R926" s="665" t="str">
        <f aca="false">IF($B926="X",'15_Subcomp 12'!S36,"")</f>
        <v/>
      </c>
      <c r="S926" s="1251" t="n">
        <f aca="false">IF($B926="X",Q926*R926,0)</f>
        <v>0</v>
      </c>
      <c r="T926" s="577" t="str">
        <f aca="false">IF($B926="X",'15_Subcomp 12'!U36,"")</f>
        <v/>
      </c>
      <c r="U926" s="665" t="str">
        <f aca="false">IF($B926="X",'15_Subcomp 12'!V36,"")</f>
        <v/>
      </c>
      <c r="V926" s="665" t="str">
        <f aca="false">IF($B926="X",'15_Subcomp 12'!W36,"")</f>
        <v/>
      </c>
      <c r="W926" s="1251" t="n">
        <f aca="false">IF($B926="X",U926*V926,0)</f>
        <v>0</v>
      </c>
    </row>
    <row r="927" customFormat="false" ht="12.75" hidden="true" customHeight="false" outlineLevel="0" collapsed="false">
      <c r="A927" s="1254"/>
      <c r="B927" s="1250" t="str">
        <f aca="false">IF(A925="NÃO SELECIONADO","","X")</f>
        <v/>
      </c>
      <c r="C927" s="597" t="str">
        <f aca="false">IF($B927="X",'15_Subcomp 12'!D37,"")</f>
        <v/>
      </c>
      <c r="D927" s="577" t="str">
        <f aca="false">IF($B927="X",'15_Subcomp 12'!E37,"")</f>
        <v/>
      </c>
      <c r="E927" s="665" t="str">
        <f aca="false">IF($B927="X",'15_Subcomp 12'!F37,"")</f>
        <v/>
      </c>
      <c r="F927" s="1251" t="n">
        <f aca="false">IF($B927="X",D927*E927,0)</f>
        <v>0</v>
      </c>
      <c r="G927" s="597" t="str">
        <f aca="false">IF($B927="X",'15_Subcomp 12'!H37,"")</f>
        <v/>
      </c>
      <c r="H927" s="577" t="str">
        <f aca="false">IF($B927="X",'15_Subcomp 12'!I37,"")</f>
        <v/>
      </c>
      <c r="I927" s="665" t="str">
        <f aca="false">IF($B927="X",'15_Subcomp 12'!J37,"")</f>
        <v/>
      </c>
      <c r="J927" s="665" t="str">
        <f aca="false">IF($B927="X",'15_Subcomp 12'!K37,"")</f>
        <v/>
      </c>
      <c r="K927" s="1251" t="n">
        <f aca="false">IF($B927="X",H927*I927+J927,0)</f>
        <v>0</v>
      </c>
      <c r="L927" s="577" t="str">
        <f aca="false">IF($B927="X",'15_Subcomp 12'!M37,"")</f>
        <v/>
      </c>
      <c r="M927" s="665" t="str">
        <f aca="false">IF($B927="X",'15_Subcomp 12'!N37,"")</f>
        <v/>
      </c>
      <c r="N927" s="665" t="str">
        <f aca="false">IF($B927="X",'15_Subcomp 12'!O37,"")</f>
        <v/>
      </c>
      <c r="O927" s="1251" t="n">
        <f aca="false">IF($B927="X",M927*N927,0)</f>
        <v>0</v>
      </c>
      <c r="P927" s="577" t="str">
        <f aca="false">IF($B927="X",'15_Subcomp 12'!Q37,"")</f>
        <v/>
      </c>
      <c r="Q927" s="665" t="str">
        <f aca="false">IF($B927="X",'15_Subcomp 12'!R37,"")</f>
        <v/>
      </c>
      <c r="R927" s="665" t="str">
        <f aca="false">IF($B927="X",'15_Subcomp 12'!S37,"")</f>
        <v/>
      </c>
      <c r="S927" s="1251" t="n">
        <f aca="false">IF($B927="X",Q927*R927,0)</f>
        <v>0</v>
      </c>
      <c r="T927" s="577" t="str">
        <f aca="false">IF($B927="X",'15_Subcomp 12'!U37,"")</f>
        <v/>
      </c>
      <c r="U927" s="665" t="str">
        <f aca="false">IF($B927="X",'15_Subcomp 12'!V37,"")</f>
        <v/>
      </c>
      <c r="V927" s="665" t="str">
        <f aca="false">IF($B927="X",'15_Subcomp 12'!W37,"")</f>
        <v/>
      </c>
      <c r="W927" s="1251" t="n">
        <f aca="false">IF($B927="X",U927*V927,0)</f>
        <v>0</v>
      </c>
    </row>
    <row r="928" customFormat="false" ht="12.75" hidden="true" customHeight="false" outlineLevel="0" collapsed="false">
      <c r="A928" s="1254"/>
      <c r="B928" s="1250" t="str">
        <f aca="false">IF(A925="NÃO SELECIONADO","","X")</f>
        <v/>
      </c>
      <c r="C928" s="597" t="str">
        <f aca="false">IF($B928="X",'15_Subcomp 12'!D38,"")</f>
        <v/>
      </c>
      <c r="D928" s="577" t="str">
        <f aca="false">IF($B928="X",'15_Subcomp 12'!E38,"")</f>
        <v/>
      </c>
      <c r="E928" s="665" t="str">
        <f aca="false">IF($B928="X",'15_Subcomp 12'!F38,"")</f>
        <v/>
      </c>
      <c r="F928" s="1251" t="n">
        <f aca="false">IF($B928="X",D928*E928,0)</f>
        <v>0</v>
      </c>
      <c r="G928" s="597" t="str">
        <f aca="false">IF($B928="X",'15_Subcomp 12'!H38,"")</f>
        <v/>
      </c>
      <c r="H928" s="577" t="str">
        <f aca="false">IF($B928="X",'15_Subcomp 12'!I38,"")</f>
        <v/>
      </c>
      <c r="I928" s="665" t="str">
        <f aca="false">IF($B928="X",'15_Subcomp 12'!J38,"")</f>
        <v/>
      </c>
      <c r="J928" s="665" t="str">
        <f aca="false">IF($B928="X",'15_Subcomp 12'!K38,"")</f>
        <v/>
      </c>
      <c r="K928" s="1251" t="n">
        <f aca="false">IF($B928="X",H928*I928+J928,0)</f>
        <v>0</v>
      </c>
      <c r="L928" s="577" t="str">
        <f aca="false">IF($B928="X",'15_Subcomp 12'!M38,"")</f>
        <v/>
      </c>
      <c r="M928" s="665" t="str">
        <f aca="false">IF($B928="X",'15_Subcomp 12'!N38,"")</f>
        <v/>
      </c>
      <c r="N928" s="665" t="str">
        <f aca="false">IF($B928="X",'15_Subcomp 12'!O38,"")</f>
        <v/>
      </c>
      <c r="O928" s="1251" t="n">
        <f aca="false">IF($B928="X",M928*N928,0)</f>
        <v>0</v>
      </c>
      <c r="P928" s="577" t="str">
        <f aca="false">IF($B928="X",'15_Subcomp 12'!Q38,"")</f>
        <v/>
      </c>
      <c r="Q928" s="665" t="str">
        <f aca="false">IF($B928="X",'15_Subcomp 12'!R38,"")</f>
        <v/>
      </c>
      <c r="R928" s="665" t="str">
        <f aca="false">IF($B928="X",'15_Subcomp 12'!S38,"")</f>
        <v/>
      </c>
      <c r="S928" s="1251" t="n">
        <f aca="false">IF($B928="X",Q928*R928,0)</f>
        <v>0</v>
      </c>
      <c r="T928" s="577" t="str">
        <f aca="false">IF($B928="X",'15_Subcomp 12'!U38,"")</f>
        <v/>
      </c>
      <c r="U928" s="665" t="str">
        <f aca="false">IF($B928="X",'15_Subcomp 12'!V38,"")</f>
        <v/>
      </c>
      <c r="V928" s="665" t="str">
        <f aca="false">IF($B928="X",'15_Subcomp 12'!W38,"")</f>
        <v/>
      </c>
      <c r="W928" s="1251" t="n">
        <f aca="false">IF($B928="X",U928*V928,0)</f>
        <v>0</v>
      </c>
    </row>
    <row r="929" customFormat="false" ht="12.75" hidden="true" customHeight="false" outlineLevel="0" collapsed="false">
      <c r="A929" s="1254"/>
      <c r="B929" s="1250" t="str">
        <f aca="false">IF(A925="NÃO SELECIONADO","","X")</f>
        <v/>
      </c>
      <c r="C929" s="597" t="str">
        <f aca="false">IF($B929="X",'15_Subcomp 12'!D39,"")</f>
        <v/>
      </c>
      <c r="D929" s="577" t="str">
        <f aca="false">IF($B929="X",'15_Subcomp 12'!E39,"")</f>
        <v/>
      </c>
      <c r="E929" s="665" t="str">
        <f aca="false">IF($B929="X",'15_Subcomp 12'!F39,"")</f>
        <v/>
      </c>
      <c r="F929" s="1251" t="n">
        <f aca="false">IF($B929="X",D929*E929,0)</f>
        <v>0</v>
      </c>
      <c r="G929" s="597" t="str">
        <f aca="false">IF($B929="X",'15_Subcomp 12'!H39,"")</f>
        <v/>
      </c>
      <c r="H929" s="577" t="str">
        <f aca="false">IF($B929="X",'15_Subcomp 12'!I39,"")</f>
        <v/>
      </c>
      <c r="I929" s="665" t="str">
        <f aca="false">IF($B929="X",'15_Subcomp 12'!J39,"")</f>
        <v/>
      </c>
      <c r="J929" s="665" t="str">
        <f aca="false">IF($B929="X",'15_Subcomp 12'!K39,"")</f>
        <v/>
      </c>
      <c r="K929" s="1251" t="n">
        <f aca="false">IF($B929="X",H929*I929+J929,0)</f>
        <v>0</v>
      </c>
      <c r="L929" s="577" t="str">
        <f aca="false">IF($B929="X",'15_Subcomp 12'!M39,"")</f>
        <v/>
      </c>
      <c r="M929" s="665" t="str">
        <f aca="false">IF($B929="X",'15_Subcomp 12'!N39,"")</f>
        <v/>
      </c>
      <c r="N929" s="665" t="str">
        <f aca="false">IF($B929="X",'15_Subcomp 12'!O39,"")</f>
        <v/>
      </c>
      <c r="O929" s="1251" t="n">
        <f aca="false">IF($B929="X",M929*N929,0)</f>
        <v>0</v>
      </c>
      <c r="P929" s="577" t="str">
        <f aca="false">IF($B929="X",'15_Subcomp 12'!Q39,"")</f>
        <v/>
      </c>
      <c r="Q929" s="665" t="str">
        <f aca="false">IF($B929="X",'15_Subcomp 12'!R39,"")</f>
        <v/>
      </c>
      <c r="R929" s="665" t="str">
        <f aca="false">IF($B929="X",'15_Subcomp 12'!S39,"")</f>
        <v/>
      </c>
      <c r="S929" s="1251" t="n">
        <f aca="false">IF($B929="X",Q929*R929,0)</f>
        <v>0</v>
      </c>
      <c r="T929" s="577" t="str">
        <f aca="false">IF($B929="X",'15_Subcomp 12'!U39,"")</f>
        <v/>
      </c>
      <c r="U929" s="665" t="str">
        <f aca="false">IF($B929="X",'15_Subcomp 12'!V39,"")</f>
        <v/>
      </c>
      <c r="V929" s="665" t="str">
        <f aca="false">IF($B929="X",'15_Subcomp 12'!W39,"")</f>
        <v/>
      </c>
      <c r="W929" s="1251" t="n">
        <f aca="false">IF($B929="X",U929*V929,0)</f>
        <v>0</v>
      </c>
    </row>
    <row r="930" customFormat="false" ht="12.75" hidden="true" customHeight="false" outlineLevel="0" collapsed="false">
      <c r="A930" s="1254" t="str">
        <f aca="false">IF(AND('3_Comp_Subcomp e Produtos'!B207="Sim",'3_Comp_Subcomp e Produtos'!F207="Sim"),'3_Comp_Subcomp e Produtos'!A207,"NÃO SELECIONADO")</f>
        <v>NÃO SELECIONADO</v>
      </c>
      <c r="B930" s="1250" t="str">
        <f aca="false">IF(A930="NÃO SELECIONADO","","X")</f>
        <v/>
      </c>
      <c r="C930" s="597"/>
      <c r="D930" s="577"/>
      <c r="E930" s="665"/>
      <c r="F930" s="1251" t="n">
        <f aca="false">IF(A930&lt;&gt;"NÃO SELECIONADO",D930*E930,0)</f>
        <v>0</v>
      </c>
      <c r="G930" s="597" t="str">
        <f aca="false">IF($B930="X",'15_Subcomp 12'!H40,"")</f>
        <v/>
      </c>
      <c r="H930" s="577" t="str">
        <f aca="false">IF($B930="X",'15_Subcomp 12'!I40,"")</f>
        <v/>
      </c>
      <c r="I930" s="665" t="str">
        <f aca="false">IF($B930="X",'15_Subcomp 12'!J40,"")</f>
        <v/>
      </c>
      <c r="J930" s="665" t="str">
        <f aca="false">IF($B930="X",'15_Subcomp 12'!K40,"")</f>
        <v/>
      </c>
      <c r="K930" s="1251" t="n">
        <f aca="false">IF($B930="X",H930*I930+J930,0)</f>
        <v>0</v>
      </c>
      <c r="L930" s="577" t="str">
        <f aca="false">IF($B930="X",'15_Subcomp 12'!M40,"")</f>
        <v/>
      </c>
      <c r="M930" s="665" t="str">
        <f aca="false">IF($B930="X",'15_Subcomp 12'!N40,"")</f>
        <v/>
      </c>
      <c r="N930" s="665" t="str">
        <f aca="false">IF($B930="X",'15_Subcomp 12'!O40,"")</f>
        <v/>
      </c>
      <c r="O930" s="1251" t="n">
        <f aca="false">IF($B930="X",M930*N930,0)</f>
        <v>0</v>
      </c>
      <c r="P930" s="577" t="str">
        <f aca="false">IF($B930="X",'15_Subcomp 12'!Q40,"")</f>
        <v/>
      </c>
      <c r="Q930" s="665" t="str">
        <f aca="false">IF($B930="X",'15_Subcomp 12'!R40,"")</f>
        <v/>
      </c>
      <c r="R930" s="665" t="str">
        <f aca="false">IF($B930="X",'15_Subcomp 12'!S40,"")</f>
        <v/>
      </c>
      <c r="S930" s="1251" t="n">
        <f aca="false">IF($B930="X",Q930*R930,0)</f>
        <v>0</v>
      </c>
      <c r="T930" s="577" t="str">
        <f aca="false">IF($B930="X",'15_Subcomp 12'!U40,"")</f>
        <v/>
      </c>
      <c r="U930" s="665" t="str">
        <f aca="false">IF($B930="X",'15_Subcomp 12'!V40,"")</f>
        <v/>
      </c>
      <c r="V930" s="665" t="str">
        <f aca="false">IF($B930="X",'15_Subcomp 12'!W40,"")</f>
        <v/>
      </c>
      <c r="W930" s="1251" t="n">
        <f aca="false">IF($B930="X",U930*V930,0)</f>
        <v>0</v>
      </c>
    </row>
    <row r="931" customFormat="false" ht="12.75" hidden="true" customHeight="false" outlineLevel="0" collapsed="false">
      <c r="A931" s="1254"/>
      <c r="B931" s="1250" t="str">
        <f aca="false">IF(A930="NÃO SELECIONADO","","X")</f>
        <v/>
      </c>
      <c r="C931" s="597" t="str">
        <f aca="false">IF($B931="X",'15_Subcomp 12'!D41,"")</f>
        <v/>
      </c>
      <c r="D931" s="577" t="str">
        <f aca="false">IF($B931="X",'15_Subcomp 12'!E41,"")</f>
        <v/>
      </c>
      <c r="E931" s="665" t="str">
        <f aca="false">IF($B931="X",'15_Subcomp 12'!F41,"")</f>
        <v/>
      </c>
      <c r="F931" s="1251" t="n">
        <f aca="false">IF($B931="X",D931*E931,0)</f>
        <v>0</v>
      </c>
      <c r="G931" s="597" t="str">
        <f aca="false">IF($B931="X",'15_Subcomp 12'!H41,"")</f>
        <v/>
      </c>
      <c r="H931" s="577" t="str">
        <f aca="false">IF($B931="X",'15_Subcomp 12'!I41,"")</f>
        <v/>
      </c>
      <c r="I931" s="665" t="str">
        <f aca="false">IF($B931="X",'15_Subcomp 12'!J41,"")</f>
        <v/>
      </c>
      <c r="J931" s="665" t="str">
        <f aca="false">IF($B931="X",'15_Subcomp 12'!K41,"")</f>
        <v/>
      </c>
      <c r="K931" s="1251" t="n">
        <f aca="false">IF($B931="X",H931*I931+J931,0)</f>
        <v>0</v>
      </c>
      <c r="L931" s="577" t="str">
        <f aca="false">IF($B931="X",'15_Subcomp 12'!M41,"")</f>
        <v/>
      </c>
      <c r="M931" s="665" t="str">
        <f aca="false">IF($B931="X",'15_Subcomp 12'!N41,"")</f>
        <v/>
      </c>
      <c r="N931" s="665" t="str">
        <f aca="false">IF($B931="X",'15_Subcomp 12'!O41,"")</f>
        <v/>
      </c>
      <c r="O931" s="1251" t="n">
        <f aca="false">IF($B931="X",M931*N931,0)</f>
        <v>0</v>
      </c>
      <c r="P931" s="577" t="str">
        <f aca="false">IF($B931="X",'15_Subcomp 12'!Q41,"")</f>
        <v/>
      </c>
      <c r="Q931" s="665" t="str">
        <f aca="false">IF($B931="X",'15_Subcomp 12'!R41,"")</f>
        <v/>
      </c>
      <c r="R931" s="665" t="str">
        <f aca="false">IF($B931="X",'15_Subcomp 12'!S41,"")</f>
        <v/>
      </c>
      <c r="S931" s="1251" t="n">
        <f aca="false">IF($B931="X",Q931*R931,0)</f>
        <v>0</v>
      </c>
      <c r="T931" s="577" t="str">
        <f aca="false">IF($B931="X",'15_Subcomp 12'!U41,"")</f>
        <v/>
      </c>
      <c r="U931" s="665" t="str">
        <f aca="false">IF($B931="X",'15_Subcomp 12'!V41,"")</f>
        <v/>
      </c>
      <c r="V931" s="665" t="str">
        <f aca="false">IF($B931="X",'15_Subcomp 12'!W41,"")</f>
        <v/>
      </c>
      <c r="W931" s="1251" t="n">
        <f aca="false">IF($B931="X",U931*V931,0)</f>
        <v>0</v>
      </c>
    </row>
    <row r="932" customFormat="false" ht="12.75" hidden="true" customHeight="false" outlineLevel="0" collapsed="false">
      <c r="A932" s="1254"/>
      <c r="B932" s="1250" t="str">
        <f aca="false">IF(A930="NÃO SELECIONADO","","X")</f>
        <v/>
      </c>
      <c r="C932" s="597" t="str">
        <f aca="false">IF($B932="X",'15_Subcomp 12'!D42,"")</f>
        <v/>
      </c>
      <c r="D932" s="577" t="str">
        <f aca="false">IF($B932="X",'15_Subcomp 12'!E42,"")</f>
        <v/>
      </c>
      <c r="E932" s="665" t="str">
        <f aca="false">IF($B932="X",'15_Subcomp 12'!F42,"")</f>
        <v/>
      </c>
      <c r="F932" s="1251" t="n">
        <f aca="false">IF($B932="X",D932*E932,0)</f>
        <v>0</v>
      </c>
      <c r="G932" s="597" t="str">
        <f aca="false">IF($B932="X",'15_Subcomp 12'!H42,"")</f>
        <v/>
      </c>
      <c r="H932" s="577" t="str">
        <f aca="false">IF($B932="X",'15_Subcomp 12'!I42,"")</f>
        <v/>
      </c>
      <c r="I932" s="665" t="str">
        <f aca="false">IF($B932="X",'15_Subcomp 12'!J42,"")</f>
        <v/>
      </c>
      <c r="J932" s="665" t="str">
        <f aca="false">IF($B932="X",'15_Subcomp 12'!K42,"")</f>
        <v/>
      </c>
      <c r="K932" s="1251" t="n">
        <f aca="false">IF($B932="X",H932*I932+J932,0)</f>
        <v>0</v>
      </c>
      <c r="L932" s="577" t="str">
        <f aca="false">IF($B932="X",'15_Subcomp 12'!M42,"")</f>
        <v/>
      </c>
      <c r="M932" s="665" t="str">
        <f aca="false">IF($B932="X",'15_Subcomp 12'!N42,"")</f>
        <v/>
      </c>
      <c r="N932" s="665" t="str">
        <f aca="false">IF($B932="X",'15_Subcomp 12'!O42,"")</f>
        <v/>
      </c>
      <c r="O932" s="1251" t="n">
        <f aca="false">IF($B932="X",M932*N932,0)</f>
        <v>0</v>
      </c>
      <c r="P932" s="577" t="str">
        <f aca="false">IF($B932="X",'15_Subcomp 12'!Q42,"")</f>
        <v/>
      </c>
      <c r="Q932" s="665" t="str">
        <f aca="false">IF($B932="X",'15_Subcomp 12'!R42,"")</f>
        <v/>
      </c>
      <c r="R932" s="665" t="str">
        <f aca="false">IF($B932="X",'15_Subcomp 12'!S42,"")</f>
        <v/>
      </c>
      <c r="S932" s="1251" t="n">
        <f aca="false">IF($B932="X",Q932*R932,0)</f>
        <v>0</v>
      </c>
      <c r="T932" s="577" t="str">
        <f aca="false">IF($B932="X",'15_Subcomp 12'!U42,"")</f>
        <v/>
      </c>
      <c r="U932" s="665" t="str">
        <f aca="false">IF($B932="X",'15_Subcomp 12'!V42,"")</f>
        <v/>
      </c>
      <c r="V932" s="665" t="str">
        <f aca="false">IF($B932="X",'15_Subcomp 12'!W42,"")</f>
        <v/>
      </c>
      <c r="W932" s="1251" t="n">
        <f aca="false">IF($B932="X",U932*V932,0)</f>
        <v>0</v>
      </c>
    </row>
    <row r="933" customFormat="false" ht="12.75" hidden="true" customHeight="false" outlineLevel="0" collapsed="false">
      <c r="A933" s="1254"/>
      <c r="B933" s="1250" t="str">
        <f aca="false">IF(A930="NÃO SELECIONADO","","X")</f>
        <v/>
      </c>
      <c r="C933" s="597" t="str">
        <f aca="false">IF($B933="X",'15_Subcomp 12'!D43,"")</f>
        <v/>
      </c>
      <c r="D933" s="577" t="str">
        <f aca="false">IF($B933="X",'15_Subcomp 12'!E43,"")</f>
        <v/>
      </c>
      <c r="E933" s="665" t="str">
        <f aca="false">IF($B933="X",'15_Subcomp 12'!F43,"")</f>
        <v/>
      </c>
      <c r="F933" s="1251" t="n">
        <f aca="false">IF($B933="X",D933*E933,0)</f>
        <v>0</v>
      </c>
      <c r="G933" s="597" t="str">
        <f aca="false">IF($B933="X",'15_Subcomp 12'!H43,"")</f>
        <v/>
      </c>
      <c r="H933" s="577" t="str">
        <f aca="false">IF($B933="X",'15_Subcomp 12'!I43,"")</f>
        <v/>
      </c>
      <c r="I933" s="665" t="str">
        <f aca="false">IF($B933="X",'15_Subcomp 12'!J43,"")</f>
        <v/>
      </c>
      <c r="J933" s="665" t="str">
        <f aca="false">IF($B933="X",'15_Subcomp 12'!K43,"")</f>
        <v/>
      </c>
      <c r="K933" s="1251" t="n">
        <f aca="false">IF($B933="X",H933*I933+J933,0)</f>
        <v>0</v>
      </c>
      <c r="L933" s="577" t="str">
        <f aca="false">IF($B933="X",'15_Subcomp 12'!M43,"")</f>
        <v/>
      </c>
      <c r="M933" s="665" t="str">
        <f aca="false">IF($B933="X",'15_Subcomp 12'!N43,"")</f>
        <v/>
      </c>
      <c r="N933" s="665" t="str">
        <f aca="false">IF($B933="X",'15_Subcomp 12'!O43,"")</f>
        <v/>
      </c>
      <c r="O933" s="1251" t="n">
        <f aca="false">IF($B933="X",M933*N933,0)</f>
        <v>0</v>
      </c>
      <c r="P933" s="577" t="str">
        <f aca="false">IF($B933="X",'15_Subcomp 12'!Q43,"")</f>
        <v/>
      </c>
      <c r="Q933" s="665" t="str">
        <f aca="false">IF($B933="X",'15_Subcomp 12'!R43,"")</f>
        <v/>
      </c>
      <c r="R933" s="665" t="str">
        <f aca="false">IF($B933="X",'15_Subcomp 12'!S43,"")</f>
        <v/>
      </c>
      <c r="S933" s="1251" t="n">
        <f aca="false">IF($B933="X",Q933*R933,0)</f>
        <v>0</v>
      </c>
      <c r="T933" s="577" t="str">
        <f aca="false">IF($B933="X",'15_Subcomp 12'!U43,"")</f>
        <v/>
      </c>
      <c r="U933" s="665" t="str">
        <f aca="false">IF($B933="X",'15_Subcomp 12'!V43,"")</f>
        <v/>
      </c>
      <c r="V933" s="665" t="str">
        <f aca="false">IF($B933="X",'15_Subcomp 12'!W43,"")</f>
        <v/>
      </c>
      <c r="W933" s="1251" t="n">
        <f aca="false">IF($B933="X",U933*V933,0)</f>
        <v>0</v>
      </c>
    </row>
    <row r="934" customFormat="false" ht="12.75" hidden="true" customHeight="false" outlineLevel="0" collapsed="false">
      <c r="A934" s="1254"/>
      <c r="B934" s="1250" t="str">
        <f aca="false">IF(A930="NÃO SELECIONADO","","X")</f>
        <v/>
      </c>
      <c r="C934" s="597" t="str">
        <f aca="false">IF($B934="X",'15_Subcomp 12'!D44,"")</f>
        <v/>
      </c>
      <c r="D934" s="577" t="str">
        <f aca="false">IF($B934="X",'15_Subcomp 12'!E44,"")</f>
        <v/>
      </c>
      <c r="E934" s="665" t="str">
        <f aca="false">IF($B934="X",'15_Subcomp 12'!F44,"")</f>
        <v/>
      </c>
      <c r="F934" s="1251" t="n">
        <f aca="false">IF($B934="X",D934*E934,0)</f>
        <v>0</v>
      </c>
      <c r="G934" s="597" t="str">
        <f aca="false">IF($B934="X",'15_Subcomp 12'!H44,"")</f>
        <v/>
      </c>
      <c r="H934" s="577" t="str">
        <f aca="false">IF($B934="X",'15_Subcomp 12'!I44,"")</f>
        <v/>
      </c>
      <c r="I934" s="665" t="str">
        <f aca="false">IF($B934="X",'15_Subcomp 12'!J44,"")</f>
        <v/>
      </c>
      <c r="J934" s="665" t="str">
        <f aca="false">IF($B934="X",'15_Subcomp 12'!K44,"")</f>
        <v/>
      </c>
      <c r="K934" s="1251" t="n">
        <f aca="false">IF($B934="X",H934*I934+J934,0)</f>
        <v>0</v>
      </c>
      <c r="L934" s="577" t="str">
        <f aca="false">IF($B934="X",'15_Subcomp 12'!M44,"")</f>
        <v/>
      </c>
      <c r="M934" s="665" t="str">
        <f aca="false">IF($B934="X",'15_Subcomp 12'!N44,"")</f>
        <v/>
      </c>
      <c r="N934" s="665" t="str">
        <f aca="false">IF($B934="X",'15_Subcomp 12'!O44,"")</f>
        <v/>
      </c>
      <c r="O934" s="1251" t="n">
        <f aca="false">IF($B934="X",M934*N934,0)</f>
        <v>0</v>
      </c>
      <c r="P934" s="577" t="str">
        <f aca="false">IF($B934="X",'15_Subcomp 12'!Q44,"")</f>
        <v/>
      </c>
      <c r="Q934" s="665" t="str">
        <f aca="false">IF($B934="X",'15_Subcomp 12'!R44,"")</f>
        <v/>
      </c>
      <c r="R934" s="665" t="str">
        <f aca="false">IF($B934="X",'15_Subcomp 12'!S44,"")</f>
        <v/>
      </c>
      <c r="S934" s="1251" t="n">
        <f aca="false">IF($B934="X",Q934*R934,0)</f>
        <v>0</v>
      </c>
      <c r="T934" s="577" t="str">
        <f aca="false">IF($B934="X",'15_Subcomp 12'!U44,"")</f>
        <v/>
      </c>
      <c r="U934" s="665" t="str">
        <f aca="false">IF($B934="X",'15_Subcomp 12'!V44,"")</f>
        <v/>
      </c>
      <c r="V934" s="665" t="str">
        <f aca="false">IF($B934="X",'15_Subcomp 12'!W44,"")</f>
        <v/>
      </c>
      <c r="W934" s="1251" t="n">
        <f aca="false">IF($B934="X",U934*V934,0)</f>
        <v>0</v>
      </c>
    </row>
    <row r="935" customFormat="false" ht="12.75" hidden="true" customHeight="false" outlineLevel="0" collapsed="false">
      <c r="A935" s="1254" t="str">
        <f aca="false">IF(AND('3_Comp_Subcomp e Produtos'!B208="Sim",'3_Comp_Subcomp e Produtos'!F208="Sim"),'3_Comp_Subcomp e Produtos'!A208,"NÃO SELECIONADO")</f>
        <v>NÃO SELECIONADO</v>
      </c>
      <c r="B935" s="1250" t="str">
        <f aca="false">IF(A935="NÃO SELECIONADO","","X")</f>
        <v/>
      </c>
      <c r="C935" s="597" t="str">
        <f aca="false">IF($B935="X",'15_Subcomp 12'!D45,"")</f>
        <v/>
      </c>
      <c r="D935" s="577" t="str">
        <f aca="false">IF($B935="X",'15_Subcomp 12'!E45,"")</f>
        <v/>
      </c>
      <c r="E935" s="665" t="str">
        <f aca="false">IF($B935="X",'15_Subcomp 12'!F45,"")</f>
        <v/>
      </c>
      <c r="F935" s="1251" t="n">
        <f aca="false">IF($B935="X",D935*E935,0)</f>
        <v>0</v>
      </c>
      <c r="G935" s="597" t="str">
        <f aca="false">IF($B935="X",'15_Subcomp 12'!H45,"")</f>
        <v/>
      </c>
      <c r="H935" s="577" t="str">
        <f aca="false">IF($B935="X",'15_Subcomp 12'!I45,"")</f>
        <v/>
      </c>
      <c r="I935" s="665" t="str">
        <f aca="false">IF($B935="X",'15_Subcomp 12'!J45,"")</f>
        <v/>
      </c>
      <c r="J935" s="665" t="str">
        <f aca="false">IF($B935="X",'15_Subcomp 12'!K45,"")</f>
        <v/>
      </c>
      <c r="K935" s="1251" t="n">
        <f aca="false">IF($B935="X",H935*I935+J935,0)</f>
        <v>0</v>
      </c>
      <c r="L935" s="577" t="str">
        <f aca="false">IF($B935="X",'15_Subcomp 12'!M45,"")</f>
        <v/>
      </c>
      <c r="M935" s="665" t="str">
        <f aca="false">IF($B935="X",'15_Subcomp 12'!N45,"")</f>
        <v/>
      </c>
      <c r="N935" s="665" t="str">
        <f aca="false">IF($B935="X",'15_Subcomp 12'!O45,"")</f>
        <v/>
      </c>
      <c r="O935" s="1251" t="n">
        <f aca="false">IF($B935="X",M935*N935,0)</f>
        <v>0</v>
      </c>
      <c r="P935" s="577" t="str">
        <f aca="false">IF($B935="X",'15_Subcomp 12'!Q45,"")</f>
        <v/>
      </c>
      <c r="Q935" s="665" t="str">
        <f aca="false">IF($B935="X",'15_Subcomp 12'!R45,"")</f>
        <v/>
      </c>
      <c r="R935" s="665" t="str">
        <f aca="false">IF($B935="X",'15_Subcomp 12'!S45,"")</f>
        <v/>
      </c>
      <c r="S935" s="1251" t="n">
        <f aca="false">IF($B935="X",Q935*R935,0)</f>
        <v>0</v>
      </c>
      <c r="T935" s="577" t="str">
        <f aca="false">IF($B935="X",'15_Subcomp 12'!U45,"")</f>
        <v/>
      </c>
      <c r="U935" s="665" t="str">
        <f aca="false">IF($B935="X",'15_Subcomp 12'!V45,"")</f>
        <v/>
      </c>
      <c r="V935" s="665" t="str">
        <f aca="false">IF($B935="X",'15_Subcomp 12'!W45,"")</f>
        <v/>
      </c>
      <c r="W935" s="1251" t="n">
        <f aca="false">IF($B935="X",U935*V935,0)</f>
        <v>0</v>
      </c>
    </row>
    <row r="936" customFormat="false" ht="12.75" hidden="true" customHeight="false" outlineLevel="0" collapsed="false">
      <c r="A936" s="1254"/>
      <c r="B936" s="1250" t="str">
        <f aca="false">IF(A935="NÃO SELECIONADO","","X")</f>
        <v/>
      </c>
      <c r="C936" s="597"/>
      <c r="D936" s="577"/>
      <c r="E936" s="665"/>
      <c r="F936" s="1251" t="n">
        <f aca="false">IF(A936&lt;&gt;"NÃO SELECIONADO",D936*E936,0)</f>
        <v>0</v>
      </c>
      <c r="G936" s="597" t="str">
        <f aca="false">IF($B936="X",'15_Subcomp 12'!H46,"")</f>
        <v/>
      </c>
      <c r="H936" s="577" t="str">
        <f aca="false">IF($B936="X",'15_Subcomp 12'!I46,"")</f>
        <v/>
      </c>
      <c r="I936" s="665" t="str">
        <f aca="false">IF($B936="X",'15_Subcomp 12'!J46,"")</f>
        <v/>
      </c>
      <c r="J936" s="665" t="str">
        <f aca="false">IF($B936="X",'15_Subcomp 12'!K46,"")</f>
        <v/>
      </c>
      <c r="K936" s="1251" t="n">
        <f aca="false">IF($B936="X",H936*I936+J936,0)</f>
        <v>0</v>
      </c>
      <c r="L936" s="577" t="str">
        <f aca="false">IF($B936="X",'15_Subcomp 12'!M46,"")</f>
        <v/>
      </c>
      <c r="M936" s="665" t="str">
        <f aca="false">IF($B936="X",'15_Subcomp 12'!N46,"")</f>
        <v/>
      </c>
      <c r="N936" s="665" t="str">
        <f aca="false">IF($B936="X",'15_Subcomp 12'!O46,"")</f>
        <v/>
      </c>
      <c r="O936" s="1251" t="n">
        <f aca="false">IF($B936="X",M936*N936,0)</f>
        <v>0</v>
      </c>
      <c r="P936" s="577" t="str">
        <f aca="false">IF($B936="X",'15_Subcomp 12'!Q46,"")</f>
        <v/>
      </c>
      <c r="Q936" s="665" t="str">
        <f aca="false">IF($B936="X",'15_Subcomp 12'!R46,"")</f>
        <v/>
      </c>
      <c r="R936" s="665" t="str">
        <f aca="false">IF($B936="X",'15_Subcomp 12'!S46,"")</f>
        <v/>
      </c>
      <c r="S936" s="1251" t="n">
        <f aca="false">IF($B936="X",Q936*R936,0)</f>
        <v>0</v>
      </c>
      <c r="T936" s="577" t="str">
        <f aca="false">IF($B936="X",'15_Subcomp 12'!U46,"")</f>
        <v/>
      </c>
      <c r="U936" s="665" t="str">
        <f aca="false">IF($B936="X",'15_Subcomp 12'!V46,"")</f>
        <v/>
      </c>
      <c r="V936" s="665" t="str">
        <f aca="false">IF($B936="X",'15_Subcomp 12'!W46,"")</f>
        <v/>
      </c>
      <c r="W936" s="1251" t="n">
        <f aca="false">IF($B936="X",U936*V936,0)</f>
        <v>0</v>
      </c>
    </row>
    <row r="937" customFormat="false" ht="12.75" hidden="true" customHeight="false" outlineLevel="0" collapsed="false">
      <c r="A937" s="1254"/>
      <c r="B937" s="1250" t="str">
        <f aca="false">IF(A935="NÃO SELECIONADO","","X")</f>
        <v/>
      </c>
      <c r="C937" s="597" t="str">
        <f aca="false">IF($B937="X",'15_Subcomp 12'!D47,"")</f>
        <v/>
      </c>
      <c r="D937" s="577" t="str">
        <f aca="false">IF($B937="X",'15_Subcomp 12'!E47,"")</f>
        <v/>
      </c>
      <c r="E937" s="665" t="str">
        <f aca="false">IF($B937="X",'15_Subcomp 12'!F47,"")</f>
        <v/>
      </c>
      <c r="F937" s="1251" t="n">
        <f aca="false">IF($B937="X",D937*E937,0)</f>
        <v>0</v>
      </c>
      <c r="G937" s="597" t="str">
        <f aca="false">IF($B937="X",'15_Subcomp 12'!H47,"")</f>
        <v/>
      </c>
      <c r="H937" s="577" t="str">
        <f aca="false">IF($B937="X",'15_Subcomp 12'!I47,"")</f>
        <v/>
      </c>
      <c r="I937" s="665" t="str">
        <f aca="false">IF($B937="X",'15_Subcomp 12'!J47,"")</f>
        <v/>
      </c>
      <c r="J937" s="665" t="str">
        <f aca="false">IF($B937="X",'15_Subcomp 12'!K47,"")</f>
        <v/>
      </c>
      <c r="K937" s="1251" t="n">
        <f aca="false">IF($B937="X",H937*I937+J937,0)</f>
        <v>0</v>
      </c>
      <c r="L937" s="577" t="str">
        <f aca="false">IF($B937="X",'15_Subcomp 12'!M47,"")</f>
        <v/>
      </c>
      <c r="M937" s="665" t="str">
        <f aca="false">IF($B937="X",'15_Subcomp 12'!N47,"")</f>
        <v/>
      </c>
      <c r="N937" s="665" t="str">
        <f aca="false">IF($B937="X",'15_Subcomp 12'!O47,"")</f>
        <v/>
      </c>
      <c r="O937" s="1251" t="n">
        <f aca="false">IF($B937="X",M937*N937,0)</f>
        <v>0</v>
      </c>
      <c r="P937" s="577" t="str">
        <f aca="false">IF($B937="X",'15_Subcomp 12'!Q47,"")</f>
        <v/>
      </c>
      <c r="Q937" s="665" t="str">
        <f aca="false">IF($B937="X",'15_Subcomp 12'!R47,"")</f>
        <v/>
      </c>
      <c r="R937" s="665" t="str">
        <f aca="false">IF($B937="X",'15_Subcomp 12'!S47,"")</f>
        <v/>
      </c>
      <c r="S937" s="1251" t="n">
        <f aca="false">IF($B937="X",Q937*R937,0)</f>
        <v>0</v>
      </c>
      <c r="T937" s="577" t="str">
        <f aca="false">IF($B937="X",'15_Subcomp 12'!U47,"")</f>
        <v/>
      </c>
      <c r="U937" s="665" t="str">
        <f aca="false">IF($B937="X",'15_Subcomp 12'!V47,"")</f>
        <v/>
      </c>
      <c r="V937" s="665" t="str">
        <f aca="false">IF($B937="X",'15_Subcomp 12'!W47,"")</f>
        <v/>
      </c>
      <c r="W937" s="1251" t="n">
        <f aca="false">IF($B937="X",U937*V937,0)</f>
        <v>0</v>
      </c>
    </row>
    <row r="938" customFormat="false" ht="12.75" hidden="true" customHeight="false" outlineLevel="0" collapsed="false">
      <c r="A938" s="1254"/>
      <c r="B938" s="1250" t="str">
        <f aca="false">IF(A935="NÃO SELECIONADO","","X")</f>
        <v/>
      </c>
      <c r="C938" s="597" t="str">
        <f aca="false">IF($B938="X",'15_Subcomp 12'!D48,"")</f>
        <v/>
      </c>
      <c r="D938" s="577" t="str">
        <f aca="false">IF($B938="X",'15_Subcomp 12'!E48,"")</f>
        <v/>
      </c>
      <c r="E938" s="665" t="str">
        <f aca="false">IF($B938="X",'15_Subcomp 12'!F48,"")</f>
        <v/>
      </c>
      <c r="F938" s="1251" t="n">
        <f aca="false">IF($B938="X",D938*E938,0)</f>
        <v>0</v>
      </c>
      <c r="G938" s="597" t="str">
        <f aca="false">IF($B938="X",'15_Subcomp 12'!H48,"")</f>
        <v/>
      </c>
      <c r="H938" s="577" t="str">
        <f aca="false">IF($B938="X",'15_Subcomp 12'!I48,"")</f>
        <v/>
      </c>
      <c r="I938" s="665" t="str">
        <f aca="false">IF($B938="X",'15_Subcomp 12'!J48,"")</f>
        <v/>
      </c>
      <c r="J938" s="665" t="str">
        <f aca="false">IF($B938="X",'15_Subcomp 12'!K48,"")</f>
        <v/>
      </c>
      <c r="K938" s="1251" t="n">
        <f aca="false">IF($B938="X",H938*I938+J938,0)</f>
        <v>0</v>
      </c>
      <c r="L938" s="577" t="str">
        <f aca="false">IF($B938="X",'15_Subcomp 12'!M48,"")</f>
        <v/>
      </c>
      <c r="M938" s="665" t="str">
        <f aca="false">IF($B938="X",'15_Subcomp 12'!N48,"")</f>
        <v/>
      </c>
      <c r="N938" s="665" t="str">
        <f aca="false">IF($B938="X",'15_Subcomp 12'!O48,"")</f>
        <v/>
      </c>
      <c r="O938" s="1251" t="n">
        <f aca="false">IF($B938="X",M938*N938,0)</f>
        <v>0</v>
      </c>
      <c r="P938" s="577" t="str">
        <f aca="false">IF($B938="X",'15_Subcomp 12'!Q48,"")</f>
        <v/>
      </c>
      <c r="Q938" s="665" t="str">
        <f aca="false">IF($B938="X",'15_Subcomp 12'!R48,"")</f>
        <v/>
      </c>
      <c r="R938" s="665" t="str">
        <f aca="false">IF($B938="X",'15_Subcomp 12'!S48,"")</f>
        <v/>
      </c>
      <c r="S938" s="1251" t="n">
        <f aca="false">IF($B938="X",Q938*R938,0)</f>
        <v>0</v>
      </c>
      <c r="T938" s="577" t="str">
        <f aca="false">IF($B938="X",'15_Subcomp 12'!U48,"")</f>
        <v/>
      </c>
      <c r="U938" s="665" t="str">
        <f aca="false">IF($B938="X",'15_Subcomp 12'!V48,"")</f>
        <v/>
      </c>
      <c r="V938" s="665" t="str">
        <f aca="false">IF($B938="X",'15_Subcomp 12'!W48,"")</f>
        <v/>
      </c>
      <c r="W938" s="1251" t="n">
        <f aca="false">IF($B938="X",U938*V938,0)</f>
        <v>0</v>
      </c>
    </row>
    <row r="939" customFormat="false" ht="12.75" hidden="true" customHeight="false" outlineLevel="0" collapsed="false">
      <c r="A939" s="1254"/>
      <c r="B939" s="1250" t="str">
        <f aca="false">IF(A935="NÃO SELECIONADO","","X")</f>
        <v/>
      </c>
      <c r="C939" s="597" t="str">
        <f aca="false">IF($B939="X",'15_Subcomp 12'!D49,"")</f>
        <v/>
      </c>
      <c r="D939" s="577" t="str">
        <f aca="false">IF($B939="X",'15_Subcomp 12'!E49,"")</f>
        <v/>
      </c>
      <c r="E939" s="665" t="str">
        <f aca="false">IF($B939="X",'15_Subcomp 12'!F49,"")</f>
        <v/>
      </c>
      <c r="F939" s="1251" t="n">
        <f aca="false">IF($B939="X",D939*E939,0)</f>
        <v>0</v>
      </c>
      <c r="G939" s="597" t="str">
        <f aca="false">IF($B939="X",'15_Subcomp 12'!H49,"")</f>
        <v/>
      </c>
      <c r="H939" s="577" t="str">
        <f aca="false">IF($B939="X",'15_Subcomp 12'!I49,"")</f>
        <v/>
      </c>
      <c r="I939" s="665" t="str">
        <f aca="false">IF($B939="X",'15_Subcomp 12'!J49,"")</f>
        <v/>
      </c>
      <c r="J939" s="665" t="str">
        <f aca="false">IF($B939="X",'15_Subcomp 12'!K49,"")</f>
        <v/>
      </c>
      <c r="K939" s="1251" t="n">
        <f aca="false">IF($B939="X",H939*I939+J939,0)</f>
        <v>0</v>
      </c>
      <c r="L939" s="577" t="str">
        <f aca="false">IF($B939="X",'15_Subcomp 12'!M49,"")</f>
        <v/>
      </c>
      <c r="M939" s="665" t="str">
        <f aca="false">IF($B939="X",'15_Subcomp 12'!N49,"")</f>
        <v/>
      </c>
      <c r="N939" s="665" t="str">
        <f aca="false">IF($B939="X",'15_Subcomp 12'!O49,"")</f>
        <v/>
      </c>
      <c r="O939" s="1251" t="n">
        <f aca="false">IF($B939="X",M939*N939,0)</f>
        <v>0</v>
      </c>
      <c r="P939" s="577" t="str">
        <f aca="false">IF($B939="X",'15_Subcomp 12'!Q49,"")</f>
        <v/>
      </c>
      <c r="Q939" s="665" t="str">
        <f aca="false">IF($B939="X",'15_Subcomp 12'!R49,"")</f>
        <v/>
      </c>
      <c r="R939" s="665" t="str">
        <f aca="false">IF($B939="X",'15_Subcomp 12'!S49,"")</f>
        <v/>
      </c>
      <c r="S939" s="1251" t="n">
        <f aca="false">IF($B939="X",Q939*R939,0)</f>
        <v>0</v>
      </c>
      <c r="T939" s="577" t="str">
        <f aca="false">IF($B939="X",'15_Subcomp 12'!U49,"")</f>
        <v/>
      </c>
      <c r="U939" s="665" t="str">
        <f aca="false">IF($B939="X",'15_Subcomp 12'!V49,"")</f>
        <v/>
      </c>
      <c r="V939" s="665" t="str">
        <f aca="false">IF($B939="X",'15_Subcomp 12'!W49,"")</f>
        <v/>
      </c>
      <c r="W939" s="1251" t="n">
        <f aca="false">IF($B939="X",U939*V939,0)</f>
        <v>0</v>
      </c>
    </row>
    <row r="940" customFormat="false" ht="12.75" hidden="true" customHeight="false" outlineLevel="0" collapsed="false">
      <c r="A940" s="1254" t="str">
        <f aca="false">IF(AND('3_Comp_Subcomp e Produtos'!B209="Sim",'3_Comp_Subcomp e Produtos'!F209="Sim"),'3_Comp_Subcomp e Produtos'!A209,"NÃO SELECIONADO")</f>
        <v>NÃO SELECIONADO</v>
      </c>
      <c r="B940" s="1250" t="str">
        <f aca="false">IF(A940="NÃO SELECIONADO","","X")</f>
        <v/>
      </c>
      <c r="C940" s="597" t="str">
        <f aca="false">IF($B940="X",'15_Subcomp 12'!D50,"")</f>
        <v/>
      </c>
      <c r="D940" s="577" t="str">
        <f aca="false">IF($B940="X",'15_Subcomp 12'!E50,"")</f>
        <v/>
      </c>
      <c r="E940" s="665" t="str">
        <f aca="false">IF($B940="X",'15_Subcomp 12'!F50,"")</f>
        <v/>
      </c>
      <c r="F940" s="1251" t="n">
        <f aca="false">IF($B940="X",D940*E940,0)</f>
        <v>0</v>
      </c>
      <c r="G940" s="597" t="str">
        <f aca="false">IF($B940="X",'15_Subcomp 12'!H50,"")</f>
        <v/>
      </c>
      <c r="H940" s="577" t="str">
        <f aca="false">IF($B940="X",'15_Subcomp 12'!I50,"")</f>
        <v/>
      </c>
      <c r="I940" s="665" t="str">
        <f aca="false">IF($B940="X",'15_Subcomp 12'!J50,"")</f>
        <v/>
      </c>
      <c r="J940" s="665" t="str">
        <f aca="false">IF($B940="X",'15_Subcomp 12'!K50,"")</f>
        <v/>
      </c>
      <c r="K940" s="1251" t="n">
        <f aca="false">IF($B940="X",H940*I940+J940,0)</f>
        <v>0</v>
      </c>
      <c r="L940" s="577" t="str">
        <f aca="false">IF($B940="X",'15_Subcomp 12'!M50,"")</f>
        <v/>
      </c>
      <c r="M940" s="665" t="str">
        <f aca="false">IF($B940="X",'15_Subcomp 12'!N50,"")</f>
        <v/>
      </c>
      <c r="N940" s="665" t="str">
        <f aca="false">IF($B940="X",'15_Subcomp 12'!O50,"")</f>
        <v/>
      </c>
      <c r="O940" s="1251" t="n">
        <f aca="false">IF($B940="X",M940*N940,0)</f>
        <v>0</v>
      </c>
      <c r="P940" s="577" t="str">
        <f aca="false">IF($B940="X",'15_Subcomp 12'!Q50,"")</f>
        <v/>
      </c>
      <c r="Q940" s="665" t="str">
        <f aca="false">IF($B940="X",'15_Subcomp 12'!R50,"")</f>
        <v/>
      </c>
      <c r="R940" s="665" t="str">
        <f aca="false">IF($B940="X",'15_Subcomp 12'!S50,"")</f>
        <v/>
      </c>
      <c r="S940" s="1251" t="n">
        <f aca="false">IF($B940="X",Q940*R940,0)</f>
        <v>0</v>
      </c>
      <c r="T940" s="577" t="str">
        <f aca="false">IF($B940="X",'15_Subcomp 12'!U50,"")</f>
        <v/>
      </c>
      <c r="U940" s="665" t="str">
        <f aca="false">IF($B940="X",'15_Subcomp 12'!V50,"")</f>
        <v/>
      </c>
      <c r="V940" s="665" t="str">
        <f aca="false">IF($B940="X",'15_Subcomp 12'!W50,"")</f>
        <v/>
      </c>
      <c r="W940" s="1251" t="n">
        <f aca="false">IF($B940="X",U940*V940,0)</f>
        <v>0</v>
      </c>
    </row>
    <row r="941" customFormat="false" ht="12.75" hidden="true" customHeight="false" outlineLevel="0" collapsed="false">
      <c r="A941" s="1254"/>
      <c r="B941" s="1250" t="str">
        <f aca="false">IF(A940="NÃO SELECIONADO","","X")</f>
        <v/>
      </c>
      <c r="C941" s="597" t="str">
        <f aca="false">IF($B941="X",'15_Subcomp 12'!D51,"")</f>
        <v/>
      </c>
      <c r="D941" s="577" t="str">
        <f aca="false">IF($B941="X",'15_Subcomp 12'!E51,"")</f>
        <v/>
      </c>
      <c r="E941" s="665" t="str">
        <f aca="false">IF($B941="X",'15_Subcomp 12'!F51,"")</f>
        <v/>
      </c>
      <c r="F941" s="1251" t="n">
        <f aca="false">IF($B941="X",D941*E941,0)</f>
        <v>0</v>
      </c>
      <c r="G941" s="597" t="str">
        <f aca="false">IF($B941="X",'15_Subcomp 12'!H51,"")</f>
        <v/>
      </c>
      <c r="H941" s="577" t="str">
        <f aca="false">IF($B941="X",'15_Subcomp 12'!I51,"")</f>
        <v/>
      </c>
      <c r="I941" s="665" t="str">
        <f aca="false">IF($B941="X",'15_Subcomp 12'!J51,"")</f>
        <v/>
      </c>
      <c r="J941" s="665" t="str">
        <f aca="false">IF($B941="X",'15_Subcomp 12'!K51,"")</f>
        <v/>
      </c>
      <c r="K941" s="1251" t="n">
        <f aca="false">IF($B941="X",H941*I941+J941,0)</f>
        <v>0</v>
      </c>
      <c r="L941" s="577" t="str">
        <f aca="false">IF($B941="X",'15_Subcomp 12'!M51,"")</f>
        <v/>
      </c>
      <c r="M941" s="665" t="str">
        <f aca="false">IF($B941="X",'15_Subcomp 12'!N51,"")</f>
        <v/>
      </c>
      <c r="N941" s="665" t="str">
        <f aca="false">IF($B941="X",'15_Subcomp 12'!O51,"")</f>
        <v/>
      </c>
      <c r="O941" s="1251" t="n">
        <f aca="false">IF($B941="X",M941*N941,0)</f>
        <v>0</v>
      </c>
      <c r="P941" s="577" t="str">
        <f aca="false">IF($B941="X",'15_Subcomp 12'!Q51,"")</f>
        <v/>
      </c>
      <c r="Q941" s="665" t="str">
        <f aca="false">IF($B941="X",'15_Subcomp 12'!R51,"")</f>
        <v/>
      </c>
      <c r="R941" s="665" t="str">
        <f aca="false">IF($B941="X",'15_Subcomp 12'!S51,"")</f>
        <v/>
      </c>
      <c r="S941" s="1251" t="n">
        <f aca="false">IF($B941="X",Q941*R941,0)</f>
        <v>0</v>
      </c>
      <c r="T941" s="577" t="str">
        <f aca="false">IF($B941="X",'15_Subcomp 12'!U51,"")</f>
        <v/>
      </c>
      <c r="U941" s="665" t="str">
        <f aca="false">IF($B941="X",'15_Subcomp 12'!V51,"")</f>
        <v/>
      </c>
      <c r="V941" s="665" t="str">
        <f aca="false">IF($B941="X",'15_Subcomp 12'!W51,"")</f>
        <v/>
      </c>
      <c r="W941" s="1251" t="n">
        <f aca="false">IF($B941="X",U941*V941,0)</f>
        <v>0</v>
      </c>
    </row>
    <row r="942" customFormat="false" ht="12.75" hidden="true" customHeight="false" outlineLevel="0" collapsed="false">
      <c r="A942" s="1254"/>
      <c r="B942" s="1250" t="str">
        <f aca="false">IF(A940="NÃO SELECIONADO","","X")</f>
        <v/>
      </c>
      <c r="C942" s="597"/>
      <c r="D942" s="577"/>
      <c r="E942" s="665"/>
      <c r="F942" s="1251" t="n">
        <f aca="false">IF(A942&lt;&gt;"NÃO SELECIONADO",D942*E942,0)</f>
        <v>0</v>
      </c>
      <c r="G942" s="597" t="str">
        <f aca="false">IF($B942="X",'15_Subcomp 12'!H52,"")</f>
        <v/>
      </c>
      <c r="H942" s="577" t="str">
        <f aca="false">IF($B942="X",'15_Subcomp 12'!I52,"")</f>
        <v/>
      </c>
      <c r="I942" s="665" t="str">
        <f aca="false">IF($B942="X",'15_Subcomp 12'!J52,"")</f>
        <v/>
      </c>
      <c r="J942" s="665" t="str">
        <f aca="false">IF($B942="X",'15_Subcomp 12'!K52,"")</f>
        <v/>
      </c>
      <c r="K942" s="1251" t="n">
        <f aca="false">IF($B942="X",H942*I942+J942,0)</f>
        <v>0</v>
      </c>
      <c r="L942" s="577" t="str">
        <f aca="false">IF($B942="X",'15_Subcomp 12'!M52,"")</f>
        <v/>
      </c>
      <c r="M942" s="665" t="str">
        <f aca="false">IF($B942="X",'15_Subcomp 12'!N52,"")</f>
        <v/>
      </c>
      <c r="N942" s="665" t="str">
        <f aca="false">IF($B942="X",'15_Subcomp 12'!O52,"")</f>
        <v/>
      </c>
      <c r="O942" s="1251" t="n">
        <f aca="false">IF($B942="X",M942*N942,0)</f>
        <v>0</v>
      </c>
      <c r="P942" s="577" t="str">
        <f aca="false">IF($B942="X",'15_Subcomp 12'!Q52,"")</f>
        <v/>
      </c>
      <c r="Q942" s="665" t="str">
        <f aca="false">IF($B942="X",'15_Subcomp 12'!R52,"")</f>
        <v/>
      </c>
      <c r="R942" s="665" t="str">
        <f aca="false">IF($B942="X",'15_Subcomp 12'!S52,"")</f>
        <v/>
      </c>
      <c r="S942" s="1251" t="n">
        <f aca="false">IF($B942="X",Q942*R942,0)</f>
        <v>0</v>
      </c>
      <c r="T942" s="577" t="str">
        <f aca="false">IF($B942="X",'15_Subcomp 12'!U52,"")</f>
        <v/>
      </c>
      <c r="U942" s="665" t="str">
        <f aca="false">IF($B942="X",'15_Subcomp 12'!V52,"")</f>
        <v/>
      </c>
      <c r="V942" s="665" t="str">
        <f aca="false">IF($B942="X",'15_Subcomp 12'!W52,"")</f>
        <v/>
      </c>
      <c r="W942" s="1251" t="n">
        <f aca="false">IF($B942="X",U942*V942,0)</f>
        <v>0</v>
      </c>
    </row>
    <row r="943" customFormat="false" ht="12.75" hidden="true" customHeight="false" outlineLevel="0" collapsed="false">
      <c r="A943" s="1254"/>
      <c r="B943" s="1250" t="str">
        <f aca="false">IF(A940="NÃO SELECIONADO","","X")</f>
        <v/>
      </c>
      <c r="C943" s="597" t="str">
        <f aca="false">IF($B943="X",'15_Subcomp 12'!D53,"")</f>
        <v/>
      </c>
      <c r="D943" s="577" t="str">
        <f aca="false">IF($B943="X",'15_Subcomp 12'!E53,"")</f>
        <v/>
      </c>
      <c r="E943" s="665" t="str">
        <f aca="false">IF($B943="X",'15_Subcomp 12'!F53,"")</f>
        <v/>
      </c>
      <c r="F943" s="1251" t="n">
        <f aca="false">IF($B943="X",D943*E943,0)</f>
        <v>0</v>
      </c>
      <c r="G943" s="597" t="str">
        <f aca="false">IF($B943="X",'15_Subcomp 12'!H53,"")</f>
        <v/>
      </c>
      <c r="H943" s="577" t="str">
        <f aca="false">IF($B943="X",'15_Subcomp 12'!I53,"")</f>
        <v/>
      </c>
      <c r="I943" s="665" t="str">
        <f aca="false">IF($B943="X",'15_Subcomp 12'!J53,"")</f>
        <v/>
      </c>
      <c r="J943" s="665" t="str">
        <f aca="false">IF($B943="X",'15_Subcomp 12'!K53,"")</f>
        <v/>
      </c>
      <c r="K943" s="1251" t="n">
        <f aca="false">IF($B943="X",H943*I943+J943,0)</f>
        <v>0</v>
      </c>
      <c r="L943" s="577" t="str">
        <f aca="false">IF($B943="X",'15_Subcomp 12'!M53,"")</f>
        <v/>
      </c>
      <c r="M943" s="665" t="str">
        <f aca="false">IF($B943="X",'15_Subcomp 12'!N53,"")</f>
        <v/>
      </c>
      <c r="N943" s="665" t="str">
        <f aca="false">IF($B943="X",'15_Subcomp 12'!O53,"")</f>
        <v/>
      </c>
      <c r="O943" s="1251" t="n">
        <f aca="false">IF($B943="X",M943*N943,0)</f>
        <v>0</v>
      </c>
      <c r="P943" s="577" t="str">
        <f aca="false">IF($B943="X",'15_Subcomp 12'!Q53,"")</f>
        <v/>
      </c>
      <c r="Q943" s="665" t="str">
        <f aca="false">IF($B943="X",'15_Subcomp 12'!R53,"")</f>
        <v/>
      </c>
      <c r="R943" s="665" t="str">
        <f aca="false">IF($B943="X",'15_Subcomp 12'!S53,"")</f>
        <v/>
      </c>
      <c r="S943" s="1251" t="n">
        <f aca="false">IF($B943="X",Q943*R943,0)</f>
        <v>0</v>
      </c>
      <c r="T943" s="577" t="str">
        <f aca="false">IF($B943="X",'15_Subcomp 12'!U53,"")</f>
        <v/>
      </c>
      <c r="U943" s="665" t="str">
        <f aca="false">IF($B943="X",'15_Subcomp 12'!V53,"")</f>
        <v/>
      </c>
      <c r="V943" s="665" t="str">
        <f aca="false">IF($B943="X",'15_Subcomp 12'!W53,"")</f>
        <v/>
      </c>
      <c r="W943" s="1251" t="n">
        <f aca="false">IF($B943="X",U943*V943,0)</f>
        <v>0</v>
      </c>
    </row>
    <row r="944" customFormat="false" ht="12.75" hidden="true" customHeight="false" outlineLevel="0" collapsed="false">
      <c r="A944" s="1254"/>
      <c r="B944" s="1250" t="str">
        <f aca="false">IF(A940="NÃO SELECIONADO","","X")</f>
        <v/>
      </c>
      <c r="C944" s="597" t="str">
        <f aca="false">IF($B944="X",'15_Subcomp 12'!D54,"")</f>
        <v/>
      </c>
      <c r="D944" s="577" t="str">
        <f aca="false">IF($B944="X",'15_Subcomp 12'!E54,"")</f>
        <v/>
      </c>
      <c r="E944" s="665" t="str">
        <f aca="false">IF($B944="X",'15_Subcomp 12'!F54,"")</f>
        <v/>
      </c>
      <c r="F944" s="1251" t="n">
        <f aca="false">IF($B944="X",D944*E944,0)</f>
        <v>0</v>
      </c>
      <c r="G944" s="597" t="str">
        <f aca="false">IF($B944="X",'15_Subcomp 12'!H54,"")</f>
        <v/>
      </c>
      <c r="H944" s="577" t="str">
        <f aca="false">IF($B944="X",'15_Subcomp 12'!I54,"")</f>
        <v/>
      </c>
      <c r="I944" s="665" t="str">
        <f aca="false">IF($B944="X",'15_Subcomp 12'!J54,"")</f>
        <v/>
      </c>
      <c r="J944" s="665" t="str">
        <f aca="false">IF($B944="X",'15_Subcomp 12'!K54,"")</f>
        <v/>
      </c>
      <c r="K944" s="1251" t="n">
        <f aca="false">IF($B944="X",H944*I944+J944,0)</f>
        <v>0</v>
      </c>
      <c r="L944" s="577" t="str">
        <f aca="false">IF($B944="X",'15_Subcomp 12'!M54,"")</f>
        <v/>
      </c>
      <c r="M944" s="665" t="str">
        <f aca="false">IF($B944="X",'15_Subcomp 12'!N54,"")</f>
        <v/>
      </c>
      <c r="N944" s="665" t="str">
        <f aca="false">IF($B944="X",'15_Subcomp 12'!O54,"")</f>
        <v/>
      </c>
      <c r="O944" s="1251" t="n">
        <f aca="false">IF($B944="X",M944*N944,0)</f>
        <v>0</v>
      </c>
      <c r="P944" s="577" t="str">
        <f aca="false">IF($B944="X",'15_Subcomp 12'!Q54,"")</f>
        <v/>
      </c>
      <c r="Q944" s="665" t="str">
        <f aca="false">IF($B944="X",'15_Subcomp 12'!R54,"")</f>
        <v/>
      </c>
      <c r="R944" s="665" t="str">
        <f aca="false">IF($B944="X",'15_Subcomp 12'!S54,"")</f>
        <v/>
      </c>
      <c r="S944" s="1251" t="n">
        <f aca="false">IF($B944="X",Q944*R944,0)</f>
        <v>0</v>
      </c>
      <c r="T944" s="577" t="str">
        <f aca="false">IF($B944="X",'15_Subcomp 12'!U54,"")</f>
        <v/>
      </c>
      <c r="U944" s="665" t="str">
        <f aca="false">IF($B944="X",'15_Subcomp 12'!V54,"")</f>
        <v/>
      </c>
      <c r="V944" s="665" t="str">
        <f aca="false">IF($B944="X",'15_Subcomp 12'!W54,"")</f>
        <v/>
      </c>
      <c r="W944" s="1251" t="n">
        <f aca="false">IF($B944="X",U944*V944,0)</f>
        <v>0</v>
      </c>
    </row>
    <row r="945" customFormat="false" ht="12.75" hidden="true" customHeight="false" outlineLevel="0" collapsed="false">
      <c r="A945" s="1254" t="str">
        <f aca="false">IF(AND('3_Comp_Subcomp e Produtos'!B210="Sim",'3_Comp_Subcomp e Produtos'!F210="Sim"),'3_Comp_Subcomp e Produtos'!A210,"NÃO SELECIONADO")</f>
        <v>NÃO SELECIONADO</v>
      </c>
      <c r="B945" s="1250" t="str">
        <f aca="false">IF(A945="NÃO SELECIONADO","","X")</f>
        <v/>
      </c>
      <c r="C945" s="597" t="str">
        <f aca="false">IF($B945="X",'15_Subcomp 12'!D55,"")</f>
        <v/>
      </c>
      <c r="D945" s="577" t="str">
        <f aca="false">IF($B945="X",'15_Subcomp 12'!E55,"")</f>
        <v/>
      </c>
      <c r="E945" s="665" t="str">
        <f aca="false">IF($B945="X",'15_Subcomp 12'!F55,"")</f>
        <v/>
      </c>
      <c r="F945" s="1251" t="n">
        <f aca="false">IF($B945="X",D945*E945,0)</f>
        <v>0</v>
      </c>
      <c r="G945" s="597" t="str">
        <f aca="false">IF($B945="X",'15_Subcomp 12'!H55,"")</f>
        <v/>
      </c>
      <c r="H945" s="577" t="str">
        <f aca="false">IF($B945="X",'15_Subcomp 12'!I55,"")</f>
        <v/>
      </c>
      <c r="I945" s="665" t="str">
        <f aca="false">IF($B945="X",'15_Subcomp 12'!J55,"")</f>
        <v/>
      </c>
      <c r="J945" s="665" t="str">
        <f aca="false">IF($B945="X",'15_Subcomp 12'!K55,"")</f>
        <v/>
      </c>
      <c r="K945" s="1251" t="n">
        <f aca="false">IF($B945="X",H945*I945+J945,0)</f>
        <v>0</v>
      </c>
      <c r="L945" s="577" t="str">
        <f aca="false">IF($B945="X",'15_Subcomp 12'!M55,"")</f>
        <v/>
      </c>
      <c r="M945" s="665" t="str">
        <f aca="false">IF($B945="X",'15_Subcomp 12'!N55,"")</f>
        <v/>
      </c>
      <c r="N945" s="665" t="str">
        <f aca="false">IF($B945="X",'15_Subcomp 12'!O55,"")</f>
        <v/>
      </c>
      <c r="O945" s="1251" t="n">
        <f aca="false">IF($B945="X",M945*N945,0)</f>
        <v>0</v>
      </c>
      <c r="P945" s="577" t="str">
        <f aca="false">IF($B945="X",'15_Subcomp 12'!Q55,"")</f>
        <v/>
      </c>
      <c r="Q945" s="665" t="str">
        <f aca="false">IF($B945="X",'15_Subcomp 12'!R55,"")</f>
        <v/>
      </c>
      <c r="R945" s="665" t="str">
        <f aca="false">IF($B945="X",'15_Subcomp 12'!S55,"")</f>
        <v/>
      </c>
      <c r="S945" s="1251" t="n">
        <f aca="false">IF($B945="X",Q945*R945,0)</f>
        <v>0</v>
      </c>
      <c r="T945" s="577" t="str">
        <f aca="false">IF($B945="X",'15_Subcomp 12'!U55,"")</f>
        <v/>
      </c>
      <c r="U945" s="665" t="str">
        <f aca="false">IF($B945="X",'15_Subcomp 12'!V55,"")</f>
        <v/>
      </c>
      <c r="V945" s="665" t="str">
        <f aca="false">IF($B945="X",'15_Subcomp 12'!W55,"")</f>
        <v/>
      </c>
      <c r="W945" s="1251" t="n">
        <f aca="false">IF($B945="X",U945*V945,0)</f>
        <v>0</v>
      </c>
    </row>
    <row r="946" customFormat="false" ht="12.75" hidden="true" customHeight="false" outlineLevel="0" collapsed="false">
      <c r="A946" s="1254"/>
      <c r="B946" s="1250" t="str">
        <f aca="false">IF(A945="NÃO SELECIONADO","","X")</f>
        <v/>
      </c>
      <c r="C946" s="597" t="str">
        <f aca="false">IF($B946="X",'15_Subcomp 12'!D56,"")</f>
        <v/>
      </c>
      <c r="D946" s="577" t="str">
        <f aca="false">IF($B946="X",'15_Subcomp 12'!E56,"")</f>
        <v/>
      </c>
      <c r="E946" s="665" t="str">
        <f aca="false">IF($B946="X",'15_Subcomp 12'!F56,"")</f>
        <v/>
      </c>
      <c r="F946" s="1251" t="n">
        <f aca="false">IF($B946="X",D946*E946,0)</f>
        <v>0</v>
      </c>
      <c r="G946" s="597" t="str">
        <f aca="false">IF($B946="X",'15_Subcomp 12'!H56,"")</f>
        <v/>
      </c>
      <c r="H946" s="577" t="str">
        <f aca="false">IF($B946="X",'15_Subcomp 12'!I56,"")</f>
        <v/>
      </c>
      <c r="I946" s="665" t="str">
        <f aca="false">IF($B946="X",'15_Subcomp 12'!J56,"")</f>
        <v/>
      </c>
      <c r="J946" s="665" t="str">
        <f aca="false">IF($B946="X",'15_Subcomp 12'!K56,"")</f>
        <v/>
      </c>
      <c r="K946" s="1251" t="n">
        <f aca="false">IF($B946="X",H946*I946+J946,0)</f>
        <v>0</v>
      </c>
      <c r="L946" s="577" t="str">
        <f aca="false">IF($B946="X",'15_Subcomp 12'!M56,"")</f>
        <v/>
      </c>
      <c r="M946" s="665" t="str">
        <f aca="false">IF($B946="X",'15_Subcomp 12'!N56,"")</f>
        <v/>
      </c>
      <c r="N946" s="665" t="str">
        <f aca="false">IF($B946="X",'15_Subcomp 12'!O56,"")</f>
        <v/>
      </c>
      <c r="O946" s="1251" t="n">
        <f aca="false">IF($B946="X",M946*N946,0)</f>
        <v>0</v>
      </c>
      <c r="P946" s="577" t="str">
        <f aca="false">IF($B946="X",'15_Subcomp 12'!Q56,"")</f>
        <v/>
      </c>
      <c r="Q946" s="665" t="str">
        <f aca="false">IF($B946="X",'15_Subcomp 12'!R56,"")</f>
        <v/>
      </c>
      <c r="R946" s="665" t="str">
        <f aca="false">IF($B946="X",'15_Subcomp 12'!S56,"")</f>
        <v/>
      </c>
      <c r="S946" s="1251" t="n">
        <f aca="false">IF($B946="X",Q946*R946,0)</f>
        <v>0</v>
      </c>
      <c r="T946" s="577" t="str">
        <f aca="false">IF($B946="X",'15_Subcomp 12'!U56,"")</f>
        <v/>
      </c>
      <c r="U946" s="665" t="str">
        <f aca="false">IF($B946="X",'15_Subcomp 12'!V56,"")</f>
        <v/>
      </c>
      <c r="V946" s="665" t="str">
        <f aca="false">IF($B946="X",'15_Subcomp 12'!W56,"")</f>
        <v/>
      </c>
      <c r="W946" s="1251" t="n">
        <f aca="false">IF($B946="X",U946*V946,0)</f>
        <v>0</v>
      </c>
    </row>
    <row r="947" customFormat="false" ht="12.75" hidden="true" customHeight="false" outlineLevel="0" collapsed="false">
      <c r="A947" s="1254"/>
      <c r="B947" s="1250" t="str">
        <f aca="false">IF(A945="NÃO SELECIONADO","","X")</f>
        <v/>
      </c>
      <c r="C947" s="597" t="str">
        <f aca="false">IF($B947="X",'15_Subcomp 12'!D57,"")</f>
        <v/>
      </c>
      <c r="D947" s="577" t="str">
        <f aca="false">IF($B947="X",'15_Subcomp 12'!E57,"")</f>
        <v/>
      </c>
      <c r="E947" s="665" t="str">
        <f aca="false">IF($B947="X",'15_Subcomp 12'!F57,"")</f>
        <v/>
      </c>
      <c r="F947" s="1251" t="n">
        <f aca="false">IF($B947="X",D947*E947,0)</f>
        <v>0</v>
      </c>
      <c r="G947" s="597" t="str">
        <f aca="false">IF($B947="X",'15_Subcomp 12'!H57,"")</f>
        <v/>
      </c>
      <c r="H947" s="577" t="str">
        <f aca="false">IF($B947="X",'15_Subcomp 12'!I57,"")</f>
        <v/>
      </c>
      <c r="I947" s="665" t="str">
        <f aca="false">IF($B947="X",'15_Subcomp 12'!J57,"")</f>
        <v/>
      </c>
      <c r="J947" s="665" t="str">
        <f aca="false">IF($B947="X",'15_Subcomp 12'!K57,"")</f>
        <v/>
      </c>
      <c r="K947" s="1251" t="n">
        <f aca="false">IF($B947="X",H947*I947+J947,0)</f>
        <v>0</v>
      </c>
      <c r="L947" s="577" t="str">
        <f aca="false">IF($B947="X",'15_Subcomp 12'!M57,"")</f>
        <v/>
      </c>
      <c r="M947" s="665" t="str">
        <f aca="false">IF($B947="X",'15_Subcomp 12'!N57,"")</f>
        <v/>
      </c>
      <c r="N947" s="665" t="str">
        <f aca="false">IF($B947="X",'15_Subcomp 12'!O57,"")</f>
        <v/>
      </c>
      <c r="O947" s="1251" t="n">
        <f aca="false">IF($B947="X",M947*N947,0)</f>
        <v>0</v>
      </c>
      <c r="P947" s="577" t="str">
        <f aca="false">IF($B947="X",'15_Subcomp 12'!Q57,"")</f>
        <v/>
      </c>
      <c r="Q947" s="665" t="str">
        <f aca="false">IF($B947="X",'15_Subcomp 12'!R57,"")</f>
        <v/>
      </c>
      <c r="R947" s="665" t="str">
        <f aca="false">IF($B947="X",'15_Subcomp 12'!S57,"")</f>
        <v/>
      </c>
      <c r="S947" s="1251" t="n">
        <f aca="false">IF($B947="X",Q947*R947,0)</f>
        <v>0</v>
      </c>
      <c r="T947" s="577" t="str">
        <f aca="false">IF($B947="X",'15_Subcomp 12'!U57,"")</f>
        <v/>
      </c>
      <c r="U947" s="665" t="str">
        <f aca="false">IF($B947="X",'15_Subcomp 12'!V57,"")</f>
        <v/>
      </c>
      <c r="V947" s="665" t="str">
        <f aca="false">IF($B947="X",'15_Subcomp 12'!W57,"")</f>
        <v/>
      </c>
      <c r="W947" s="1251" t="n">
        <f aca="false">IF($B947="X",U947*V947,0)</f>
        <v>0</v>
      </c>
    </row>
    <row r="948" customFormat="false" ht="12.75" hidden="true" customHeight="false" outlineLevel="0" collapsed="false">
      <c r="A948" s="1254"/>
      <c r="B948" s="1250" t="str">
        <f aca="false">IF(A945="NÃO SELECIONADO","","X")</f>
        <v/>
      </c>
      <c r="C948" s="597"/>
      <c r="D948" s="577"/>
      <c r="E948" s="665"/>
      <c r="F948" s="1251" t="n">
        <f aca="false">IF(A948&lt;&gt;"NÃO SELECIONADO",D948*E948,0)</f>
        <v>0</v>
      </c>
      <c r="G948" s="597" t="str">
        <f aca="false">IF($B948="X",'15_Subcomp 12'!H58,"")</f>
        <v/>
      </c>
      <c r="H948" s="577" t="str">
        <f aca="false">IF($B948="X",'15_Subcomp 12'!I58,"")</f>
        <v/>
      </c>
      <c r="I948" s="665" t="str">
        <f aca="false">IF($B948="X",'15_Subcomp 12'!J58,"")</f>
        <v/>
      </c>
      <c r="J948" s="665" t="str">
        <f aca="false">IF($B948="X",'15_Subcomp 12'!K58,"")</f>
        <v/>
      </c>
      <c r="K948" s="1251" t="n">
        <f aca="false">IF($B948="X",H948*I948+J948,0)</f>
        <v>0</v>
      </c>
      <c r="L948" s="577" t="str">
        <f aca="false">IF($B948="X",'15_Subcomp 12'!M58,"")</f>
        <v/>
      </c>
      <c r="M948" s="665" t="str">
        <f aca="false">IF($B948="X",'15_Subcomp 12'!N58,"")</f>
        <v/>
      </c>
      <c r="N948" s="665" t="str">
        <f aca="false">IF($B948="X",'15_Subcomp 12'!O58,"")</f>
        <v/>
      </c>
      <c r="O948" s="1251" t="n">
        <f aca="false">IF($B948="X",M948*N948,0)</f>
        <v>0</v>
      </c>
      <c r="P948" s="577" t="str">
        <f aca="false">IF($B948="X",'15_Subcomp 12'!Q58,"")</f>
        <v/>
      </c>
      <c r="Q948" s="665" t="str">
        <f aca="false">IF($B948="X",'15_Subcomp 12'!R58,"")</f>
        <v/>
      </c>
      <c r="R948" s="665" t="str">
        <f aca="false">IF($B948="X",'15_Subcomp 12'!S58,"")</f>
        <v/>
      </c>
      <c r="S948" s="1251" t="n">
        <f aca="false">IF($B948="X",Q948*R948,0)</f>
        <v>0</v>
      </c>
      <c r="T948" s="577" t="str">
        <f aca="false">IF($B948="X",'15_Subcomp 12'!U58,"")</f>
        <v/>
      </c>
      <c r="U948" s="665" t="str">
        <f aca="false">IF($B948="X",'15_Subcomp 12'!V58,"")</f>
        <v/>
      </c>
      <c r="V948" s="665" t="str">
        <f aca="false">IF($B948="X",'15_Subcomp 12'!W58,"")</f>
        <v/>
      </c>
      <c r="W948" s="1251" t="n">
        <f aca="false">IF($B948="X",U948*V948,0)</f>
        <v>0</v>
      </c>
    </row>
    <row r="949" customFormat="false" ht="12.75" hidden="true" customHeight="false" outlineLevel="0" collapsed="false">
      <c r="A949" s="1254"/>
      <c r="B949" s="1250" t="str">
        <f aca="false">IF(A945="NÃO SELECIONADO","","X")</f>
        <v/>
      </c>
      <c r="C949" s="597" t="str">
        <f aca="false">IF($B949="X",'15_Subcomp 12'!D59,"")</f>
        <v/>
      </c>
      <c r="D949" s="577" t="str">
        <f aca="false">IF($B949="X",'15_Subcomp 12'!E59,"")</f>
        <v/>
      </c>
      <c r="E949" s="665" t="str">
        <f aca="false">IF($B949="X",'15_Subcomp 12'!F59,"")</f>
        <v/>
      </c>
      <c r="F949" s="1251" t="n">
        <f aca="false">IF($B949="X",D949*E949,0)</f>
        <v>0</v>
      </c>
      <c r="G949" s="597" t="str">
        <f aca="false">IF($B949="X",'15_Subcomp 12'!H59,"")</f>
        <v/>
      </c>
      <c r="H949" s="577" t="str">
        <f aca="false">IF($B949="X",'15_Subcomp 12'!I59,"")</f>
        <v/>
      </c>
      <c r="I949" s="665" t="str">
        <f aca="false">IF($B949="X",'15_Subcomp 12'!J59,"")</f>
        <v/>
      </c>
      <c r="J949" s="665" t="str">
        <f aca="false">IF($B949="X",'15_Subcomp 12'!K59,"")</f>
        <v/>
      </c>
      <c r="K949" s="1251" t="n">
        <f aca="false">IF($B949="X",H949*I949+J949,0)</f>
        <v>0</v>
      </c>
      <c r="L949" s="577" t="str">
        <f aca="false">IF($B949="X",'15_Subcomp 12'!M59,"")</f>
        <v/>
      </c>
      <c r="M949" s="665" t="str">
        <f aca="false">IF($B949="X",'15_Subcomp 12'!N59,"")</f>
        <v/>
      </c>
      <c r="N949" s="665" t="str">
        <f aca="false">IF($B949="X",'15_Subcomp 12'!O59,"")</f>
        <v/>
      </c>
      <c r="O949" s="1251" t="n">
        <f aca="false">IF($B949="X",M949*N949,0)</f>
        <v>0</v>
      </c>
      <c r="P949" s="577" t="str">
        <f aca="false">IF($B949="X",'15_Subcomp 12'!Q59,"")</f>
        <v/>
      </c>
      <c r="Q949" s="665" t="str">
        <f aca="false">IF($B949="X",'15_Subcomp 12'!R59,"")</f>
        <v/>
      </c>
      <c r="R949" s="665" t="str">
        <f aca="false">IF($B949="X",'15_Subcomp 12'!S59,"")</f>
        <v/>
      </c>
      <c r="S949" s="1251" t="n">
        <f aca="false">IF($B949="X",Q949*R949,0)</f>
        <v>0</v>
      </c>
      <c r="T949" s="577" t="str">
        <f aca="false">IF($B949="X",'15_Subcomp 12'!U59,"")</f>
        <v/>
      </c>
      <c r="U949" s="665" t="str">
        <f aca="false">IF($B949="X",'15_Subcomp 12'!V59,"")</f>
        <v/>
      </c>
      <c r="V949" s="665" t="str">
        <f aca="false">IF($B949="X",'15_Subcomp 12'!W59,"")</f>
        <v/>
      </c>
      <c r="W949" s="1251" t="n">
        <f aca="false">IF($B949="X",U949*V949,0)</f>
        <v>0</v>
      </c>
    </row>
    <row r="950" customFormat="false" ht="12.75" hidden="true" customHeight="false" outlineLevel="0" collapsed="false">
      <c r="A950" s="1254" t="str">
        <f aca="false">IF(AND('3_Comp_Subcomp e Produtos'!B211="Sim",'3_Comp_Subcomp e Produtos'!F211="Sim"),'3_Comp_Subcomp e Produtos'!A211,"NÃO SELECIONADO")</f>
        <v>NÃO SELECIONADO</v>
      </c>
      <c r="B950" s="1250" t="str">
        <f aca="false">IF(A950="NÃO SELECIONADO","","X")</f>
        <v/>
      </c>
      <c r="C950" s="597" t="str">
        <f aca="false">IF($B950="X",'15_Subcomp 12'!D60,"")</f>
        <v/>
      </c>
      <c r="D950" s="577" t="str">
        <f aca="false">IF($B950="X",'15_Subcomp 12'!E60,"")</f>
        <v/>
      </c>
      <c r="E950" s="665" t="str">
        <f aca="false">IF($B950="X",'15_Subcomp 12'!F60,"")</f>
        <v/>
      </c>
      <c r="F950" s="1251" t="n">
        <f aca="false">IF($B950="X",D950*E950,0)</f>
        <v>0</v>
      </c>
      <c r="G950" s="597" t="str">
        <f aca="false">IF($B950="X",'15_Subcomp 12'!H60,"")</f>
        <v/>
      </c>
      <c r="H950" s="577" t="str">
        <f aca="false">IF($B950="X",'15_Subcomp 12'!I60,"")</f>
        <v/>
      </c>
      <c r="I950" s="665" t="str">
        <f aca="false">IF($B950="X",'15_Subcomp 12'!J60,"")</f>
        <v/>
      </c>
      <c r="J950" s="665" t="str">
        <f aca="false">IF($B950="X",'15_Subcomp 12'!K60,"")</f>
        <v/>
      </c>
      <c r="K950" s="1251" t="n">
        <f aca="false">IF($B950="X",H950*I950+J950,0)</f>
        <v>0</v>
      </c>
      <c r="L950" s="577" t="str">
        <f aca="false">IF($B950="X",'15_Subcomp 12'!M60,"")</f>
        <v/>
      </c>
      <c r="M950" s="665" t="str">
        <f aca="false">IF($B950="X",'15_Subcomp 12'!N60,"")</f>
        <v/>
      </c>
      <c r="N950" s="665" t="str">
        <f aca="false">IF($B950="X",'15_Subcomp 12'!O60,"")</f>
        <v/>
      </c>
      <c r="O950" s="1251" t="n">
        <f aca="false">IF($B950="X",M950*N950,0)</f>
        <v>0</v>
      </c>
      <c r="P950" s="577" t="str">
        <f aca="false">IF($B950="X",'15_Subcomp 12'!Q60,"")</f>
        <v/>
      </c>
      <c r="Q950" s="665" t="str">
        <f aca="false">IF($B950="X",'15_Subcomp 12'!R60,"")</f>
        <v/>
      </c>
      <c r="R950" s="665" t="str">
        <f aca="false">IF($B950="X",'15_Subcomp 12'!S60,"")</f>
        <v/>
      </c>
      <c r="S950" s="1251" t="n">
        <f aca="false">IF($B950="X",Q950*R950,0)</f>
        <v>0</v>
      </c>
      <c r="T950" s="577" t="str">
        <f aca="false">IF($B950="X",'15_Subcomp 12'!U60,"")</f>
        <v/>
      </c>
      <c r="U950" s="665" t="str">
        <f aca="false">IF($B950="X",'15_Subcomp 12'!V60,"")</f>
        <v/>
      </c>
      <c r="V950" s="665" t="str">
        <f aca="false">IF($B950="X",'15_Subcomp 12'!W60,"")</f>
        <v/>
      </c>
      <c r="W950" s="1251" t="n">
        <f aca="false">IF($B950="X",U950*V950,0)</f>
        <v>0</v>
      </c>
    </row>
    <row r="951" customFormat="false" ht="12.75" hidden="true" customHeight="false" outlineLevel="0" collapsed="false">
      <c r="A951" s="1254"/>
      <c r="B951" s="1250" t="str">
        <f aca="false">IF(A950="NÃO SELECIONADO","","X")</f>
        <v/>
      </c>
      <c r="C951" s="597" t="str">
        <f aca="false">IF($B951="X",'15_Subcomp 12'!D61,"")</f>
        <v/>
      </c>
      <c r="D951" s="577" t="str">
        <f aca="false">IF($B951="X",'15_Subcomp 12'!E61,"")</f>
        <v/>
      </c>
      <c r="E951" s="665" t="str">
        <f aca="false">IF($B951="X",'15_Subcomp 12'!F61,"")</f>
        <v/>
      </c>
      <c r="F951" s="1251" t="n">
        <f aca="false">IF($B951="X",D951*E951,0)</f>
        <v>0</v>
      </c>
      <c r="G951" s="597" t="str">
        <f aca="false">IF($B951="X",'15_Subcomp 12'!H61,"")</f>
        <v/>
      </c>
      <c r="H951" s="577" t="str">
        <f aca="false">IF($B951="X",'15_Subcomp 12'!I61,"")</f>
        <v/>
      </c>
      <c r="I951" s="665" t="str">
        <f aca="false">IF($B951="X",'15_Subcomp 12'!J61,"")</f>
        <v/>
      </c>
      <c r="J951" s="665" t="str">
        <f aca="false">IF($B951="X",'15_Subcomp 12'!K61,"")</f>
        <v/>
      </c>
      <c r="K951" s="1251" t="n">
        <f aca="false">IF($B951="X",H951*I951+J951,0)</f>
        <v>0</v>
      </c>
      <c r="L951" s="577" t="str">
        <f aca="false">IF($B951="X",'15_Subcomp 12'!M61,"")</f>
        <v/>
      </c>
      <c r="M951" s="665" t="str">
        <f aca="false">IF($B951="X",'15_Subcomp 12'!N61,"")</f>
        <v/>
      </c>
      <c r="N951" s="665" t="str">
        <f aca="false">IF($B951="X",'15_Subcomp 12'!O61,"")</f>
        <v/>
      </c>
      <c r="O951" s="1251" t="n">
        <f aca="false">IF($B951="X",M951*N951,0)</f>
        <v>0</v>
      </c>
      <c r="P951" s="577" t="str">
        <f aca="false">IF($B951="X",'15_Subcomp 12'!Q61,"")</f>
        <v/>
      </c>
      <c r="Q951" s="665" t="str">
        <f aca="false">IF($B951="X",'15_Subcomp 12'!R61,"")</f>
        <v/>
      </c>
      <c r="R951" s="665" t="str">
        <f aca="false">IF($B951="X",'15_Subcomp 12'!S61,"")</f>
        <v/>
      </c>
      <c r="S951" s="1251" t="n">
        <f aca="false">IF($B951="X",Q951*R951,0)</f>
        <v>0</v>
      </c>
      <c r="T951" s="577" t="str">
        <f aca="false">IF($B951="X",'15_Subcomp 12'!U61,"")</f>
        <v/>
      </c>
      <c r="U951" s="665" t="str">
        <f aca="false">IF($B951="X",'15_Subcomp 12'!V61,"")</f>
        <v/>
      </c>
      <c r="V951" s="665" t="str">
        <f aca="false">IF($B951="X",'15_Subcomp 12'!W61,"")</f>
        <v/>
      </c>
      <c r="W951" s="1251" t="n">
        <f aca="false">IF($B951="X",U951*V951,0)</f>
        <v>0</v>
      </c>
    </row>
    <row r="952" customFormat="false" ht="12.75" hidden="true" customHeight="false" outlineLevel="0" collapsed="false">
      <c r="A952" s="1254"/>
      <c r="B952" s="1250" t="str">
        <f aca="false">IF(A950="NÃO SELECIONADO","","X")</f>
        <v/>
      </c>
      <c r="C952" s="597" t="str">
        <f aca="false">IF($B952="X",'15_Subcomp 12'!D62,"")</f>
        <v/>
      </c>
      <c r="D952" s="577" t="str">
        <f aca="false">IF($B952="X",'15_Subcomp 12'!E62,"")</f>
        <v/>
      </c>
      <c r="E952" s="665" t="str">
        <f aca="false">IF($B952="X",'15_Subcomp 12'!F62,"")</f>
        <v/>
      </c>
      <c r="F952" s="1251" t="n">
        <f aca="false">IF($B952="X",D952*E952,0)</f>
        <v>0</v>
      </c>
      <c r="G952" s="597" t="str">
        <f aca="false">IF($B952="X",'15_Subcomp 12'!H62,"")</f>
        <v/>
      </c>
      <c r="H952" s="577" t="str">
        <f aca="false">IF($B952="X",'15_Subcomp 12'!I62,"")</f>
        <v/>
      </c>
      <c r="I952" s="665" t="str">
        <f aca="false">IF($B952="X",'15_Subcomp 12'!J62,"")</f>
        <v/>
      </c>
      <c r="J952" s="665" t="str">
        <f aca="false">IF($B952="X",'15_Subcomp 12'!K62,"")</f>
        <v/>
      </c>
      <c r="K952" s="1251" t="n">
        <f aca="false">IF($B952="X",H952*I952+J952,0)</f>
        <v>0</v>
      </c>
      <c r="L952" s="577" t="str">
        <f aca="false">IF($B952="X",'15_Subcomp 12'!M62,"")</f>
        <v/>
      </c>
      <c r="M952" s="665" t="str">
        <f aca="false">IF($B952="X",'15_Subcomp 12'!N62,"")</f>
        <v/>
      </c>
      <c r="N952" s="665" t="str">
        <f aca="false">IF($B952="X",'15_Subcomp 12'!O62,"")</f>
        <v/>
      </c>
      <c r="O952" s="1251" t="n">
        <f aca="false">IF($B952="X",M952*N952,0)</f>
        <v>0</v>
      </c>
      <c r="P952" s="577" t="str">
        <f aca="false">IF($B952="X",'15_Subcomp 12'!Q62,"")</f>
        <v/>
      </c>
      <c r="Q952" s="665" t="str">
        <f aca="false">IF($B952="X",'15_Subcomp 12'!R62,"")</f>
        <v/>
      </c>
      <c r="R952" s="665" t="str">
        <f aca="false">IF($B952="X",'15_Subcomp 12'!S62,"")</f>
        <v/>
      </c>
      <c r="S952" s="1251" t="n">
        <f aca="false">IF($B952="X",Q952*R952,0)</f>
        <v>0</v>
      </c>
      <c r="T952" s="577" t="str">
        <f aca="false">IF($B952="X",'15_Subcomp 12'!U62,"")</f>
        <v/>
      </c>
      <c r="U952" s="665" t="str">
        <f aca="false">IF($B952="X",'15_Subcomp 12'!V62,"")</f>
        <v/>
      </c>
      <c r="V952" s="665" t="str">
        <f aca="false">IF($B952="X",'15_Subcomp 12'!W62,"")</f>
        <v/>
      </c>
      <c r="W952" s="1251" t="n">
        <f aca="false">IF($B952="X",U952*V952,0)</f>
        <v>0</v>
      </c>
    </row>
    <row r="953" customFormat="false" ht="12.75" hidden="true" customHeight="false" outlineLevel="0" collapsed="false">
      <c r="A953" s="1254"/>
      <c r="B953" s="1250" t="str">
        <f aca="false">IF(A950="NÃO SELECIONADO","","X")</f>
        <v/>
      </c>
      <c r="C953" s="597" t="str">
        <f aca="false">IF($B953="X",'15_Subcomp 12'!D63,"")</f>
        <v/>
      </c>
      <c r="D953" s="577" t="str">
        <f aca="false">IF($B953="X",'15_Subcomp 12'!E63,"")</f>
        <v/>
      </c>
      <c r="E953" s="665" t="str">
        <f aca="false">IF($B953="X",'15_Subcomp 12'!F63,"")</f>
        <v/>
      </c>
      <c r="F953" s="1251" t="n">
        <f aca="false">IF($B953="X",D953*E953,0)</f>
        <v>0</v>
      </c>
      <c r="G953" s="597" t="str">
        <f aca="false">IF($B953="X",'15_Subcomp 12'!H63,"")</f>
        <v/>
      </c>
      <c r="H953" s="577" t="str">
        <f aca="false">IF($B953="X",'15_Subcomp 12'!I63,"")</f>
        <v/>
      </c>
      <c r="I953" s="665" t="str">
        <f aca="false">IF($B953="X",'15_Subcomp 12'!J63,"")</f>
        <v/>
      </c>
      <c r="J953" s="665" t="str">
        <f aca="false">IF($B953="X",'15_Subcomp 12'!K63,"")</f>
        <v/>
      </c>
      <c r="K953" s="1251" t="n">
        <f aca="false">IF($B953="X",H953*I953+J953,0)</f>
        <v>0</v>
      </c>
      <c r="L953" s="577" t="str">
        <f aca="false">IF($B953="X",'15_Subcomp 12'!M63,"")</f>
        <v/>
      </c>
      <c r="M953" s="665" t="str">
        <f aca="false">IF($B953="X",'15_Subcomp 12'!N63,"")</f>
        <v/>
      </c>
      <c r="N953" s="665" t="str">
        <f aca="false">IF($B953="X",'15_Subcomp 12'!O63,"")</f>
        <v/>
      </c>
      <c r="O953" s="1251" t="n">
        <f aca="false">IF($B953="X",M953*N953,0)</f>
        <v>0</v>
      </c>
      <c r="P953" s="577" t="str">
        <f aca="false">IF($B953="X",'15_Subcomp 12'!Q63,"")</f>
        <v/>
      </c>
      <c r="Q953" s="665" t="str">
        <f aca="false">IF($B953="X",'15_Subcomp 12'!R63,"")</f>
        <v/>
      </c>
      <c r="R953" s="665" t="str">
        <f aca="false">IF($B953="X",'15_Subcomp 12'!S63,"")</f>
        <v/>
      </c>
      <c r="S953" s="1251" t="n">
        <f aca="false">IF($B953="X",Q953*R953,0)</f>
        <v>0</v>
      </c>
      <c r="T953" s="577" t="str">
        <f aca="false">IF($B953="X",'15_Subcomp 12'!U63,"")</f>
        <v/>
      </c>
      <c r="U953" s="665" t="str">
        <f aca="false">IF($B953="X",'15_Subcomp 12'!V63,"")</f>
        <v/>
      </c>
      <c r="V953" s="665" t="str">
        <f aca="false">IF($B953="X",'15_Subcomp 12'!W63,"")</f>
        <v/>
      </c>
      <c r="W953" s="1251" t="n">
        <f aca="false">IF($B953="X",U953*V953,0)</f>
        <v>0</v>
      </c>
    </row>
    <row r="954" customFormat="false" ht="12.75" hidden="true" customHeight="false" outlineLevel="0" collapsed="false">
      <c r="A954" s="1254"/>
      <c r="B954" s="1250" t="str">
        <f aca="false">IF(A950="NÃO SELECIONADO","","X")</f>
        <v/>
      </c>
      <c r="C954" s="597"/>
      <c r="D954" s="577"/>
      <c r="E954" s="665"/>
      <c r="F954" s="1251" t="n">
        <f aca="false">IF(A954&lt;&gt;"NÃO SELECIONADO",D954*E954,0)</f>
        <v>0</v>
      </c>
      <c r="G954" s="597" t="str">
        <f aca="false">IF($B954="X",'15_Subcomp 12'!H64,"")</f>
        <v/>
      </c>
      <c r="H954" s="577" t="str">
        <f aca="false">IF($B954="X",'15_Subcomp 12'!I64,"")</f>
        <v/>
      </c>
      <c r="I954" s="665" t="str">
        <f aca="false">IF($B954="X",'15_Subcomp 12'!J64,"")</f>
        <v/>
      </c>
      <c r="J954" s="665" t="str">
        <f aca="false">IF($B954="X",'15_Subcomp 12'!K64,"")</f>
        <v/>
      </c>
      <c r="K954" s="1251" t="n">
        <f aca="false">IF($B954="X",H954*I954+J954,0)</f>
        <v>0</v>
      </c>
      <c r="L954" s="577" t="str">
        <f aca="false">IF($B954="X",'15_Subcomp 12'!M64,"")</f>
        <v/>
      </c>
      <c r="M954" s="665" t="str">
        <f aca="false">IF($B954="X",'15_Subcomp 12'!N64,"")</f>
        <v/>
      </c>
      <c r="N954" s="665" t="str">
        <f aca="false">IF($B954="X",'15_Subcomp 12'!O64,"")</f>
        <v/>
      </c>
      <c r="O954" s="1251" t="n">
        <f aca="false">IF($B954="X",M954*N954,0)</f>
        <v>0</v>
      </c>
      <c r="P954" s="577" t="str">
        <f aca="false">IF($B954="X",'15_Subcomp 12'!Q64,"")</f>
        <v/>
      </c>
      <c r="Q954" s="665" t="str">
        <f aca="false">IF($B954="X",'15_Subcomp 12'!R64,"")</f>
        <v/>
      </c>
      <c r="R954" s="665" t="str">
        <f aca="false">IF($B954="X",'15_Subcomp 12'!S64,"")</f>
        <v/>
      </c>
      <c r="S954" s="1251" t="n">
        <f aca="false">IF($B954="X",Q954*R954,0)</f>
        <v>0</v>
      </c>
      <c r="T954" s="577" t="str">
        <f aca="false">IF($B954="X",'15_Subcomp 12'!U64,"")</f>
        <v/>
      </c>
      <c r="U954" s="665" t="str">
        <f aca="false">IF($B954="X",'15_Subcomp 12'!V64,"")</f>
        <v/>
      </c>
      <c r="V954" s="665" t="str">
        <f aca="false">IF($B954="X",'15_Subcomp 12'!W64,"")</f>
        <v/>
      </c>
      <c r="W954" s="1251" t="n">
        <f aca="false">IF($B954="X",U954*V954,0)</f>
        <v>0</v>
      </c>
    </row>
    <row r="955" customFormat="false" ht="12.75" hidden="true" customHeight="false" outlineLevel="0" collapsed="false">
      <c r="A955" s="1254" t="str">
        <f aca="false">IF(AND('3_Comp_Subcomp e Produtos'!B212="Sim",'3_Comp_Subcomp e Produtos'!F212="Sim"),'3_Comp_Subcomp e Produtos'!A212,"NÃO SELECIONADO")</f>
        <v>NÃO SELECIONADO</v>
      </c>
      <c r="B955" s="1250" t="str">
        <f aca="false">IF(A955="NÃO SELECIONADO","","X")</f>
        <v/>
      </c>
      <c r="C955" s="597" t="str">
        <f aca="false">IF($B955="X",'15_Subcomp 12'!D65,"")</f>
        <v/>
      </c>
      <c r="D955" s="577" t="str">
        <f aca="false">IF($B955="X",'15_Subcomp 12'!E65,"")</f>
        <v/>
      </c>
      <c r="E955" s="665" t="str">
        <f aca="false">IF($B955="X",'15_Subcomp 12'!F65,"")</f>
        <v/>
      </c>
      <c r="F955" s="1251" t="n">
        <f aca="false">IF($B955="X",D955*E955,0)</f>
        <v>0</v>
      </c>
      <c r="G955" s="597" t="str">
        <f aca="false">IF($B955="X",'15_Subcomp 12'!H65,"")</f>
        <v/>
      </c>
      <c r="H955" s="577" t="str">
        <f aca="false">IF($B955="X",'15_Subcomp 12'!I65,"")</f>
        <v/>
      </c>
      <c r="I955" s="665" t="str">
        <f aca="false">IF($B955="X",'15_Subcomp 12'!J65,"")</f>
        <v/>
      </c>
      <c r="J955" s="665" t="str">
        <f aca="false">IF($B955="X",'15_Subcomp 12'!K65,"")</f>
        <v/>
      </c>
      <c r="K955" s="1251" t="n">
        <f aca="false">IF($B955="X",H955*I955+J955,0)</f>
        <v>0</v>
      </c>
      <c r="L955" s="577" t="str">
        <f aca="false">IF($B955="X",'15_Subcomp 12'!M65,"")</f>
        <v/>
      </c>
      <c r="M955" s="665" t="str">
        <f aca="false">IF($B955="X",'15_Subcomp 12'!N65,"")</f>
        <v/>
      </c>
      <c r="N955" s="665" t="str">
        <f aca="false">IF($B955="X",'15_Subcomp 12'!O65,"")</f>
        <v/>
      </c>
      <c r="O955" s="1251" t="n">
        <f aca="false">IF($B955="X",M955*N955,0)</f>
        <v>0</v>
      </c>
      <c r="P955" s="577" t="str">
        <f aca="false">IF($B955="X",'15_Subcomp 12'!Q65,"")</f>
        <v/>
      </c>
      <c r="Q955" s="665" t="str">
        <f aca="false">IF($B955="X",'15_Subcomp 12'!R65,"")</f>
        <v/>
      </c>
      <c r="R955" s="665" t="str">
        <f aca="false">IF($B955="X",'15_Subcomp 12'!S65,"")</f>
        <v/>
      </c>
      <c r="S955" s="1251" t="n">
        <f aca="false">IF($B955="X",Q955*R955,0)</f>
        <v>0</v>
      </c>
      <c r="T955" s="577" t="str">
        <f aca="false">IF($B955="X",'15_Subcomp 12'!U65,"")</f>
        <v/>
      </c>
      <c r="U955" s="665" t="str">
        <f aca="false">IF($B955="X",'15_Subcomp 12'!V65,"")</f>
        <v/>
      </c>
      <c r="V955" s="665" t="str">
        <f aca="false">IF($B955="X",'15_Subcomp 12'!W65,"")</f>
        <v/>
      </c>
      <c r="W955" s="1251" t="n">
        <f aca="false">IF($B955="X",U955*V955,0)</f>
        <v>0</v>
      </c>
    </row>
    <row r="956" customFormat="false" ht="12.75" hidden="true" customHeight="false" outlineLevel="0" collapsed="false">
      <c r="A956" s="1254"/>
      <c r="B956" s="1250" t="str">
        <f aca="false">IF(A955="NÃO SELECIONADO","","X")</f>
        <v/>
      </c>
      <c r="C956" s="597" t="str">
        <f aca="false">IF($B956="X",'15_Subcomp 12'!D66,"")</f>
        <v/>
      </c>
      <c r="D956" s="577" t="str">
        <f aca="false">IF($B956="X",'15_Subcomp 12'!E66,"")</f>
        <v/>
      </c>
      <c r="E956" s="665" t="str">
        <f aca="false">IF($B956="X",'15_Subcomp 12'!F66,"")</f>
        <v/>
      </c>
      <c r="F956" s="1251" t="n">
        <f aca="false">IF($B956="X",D956*E956,0)</f>
        <v>0</v>
      </c>
      <c r="G956" s="597" t="str">
        <f aca="false">IF($B956="X",'15_Subcomp 12'!H66,"")</f>
        <v/>
      </c>
      <c r="H956" s="577" t="str">
        <f aca="false">IF($B956="X",'15_Subcomp 12'!I66,"")</f>
        <v/>
      </c>
      <c r="I956" s="665" t="str">
        <f aca="false">IF($B956="X",'15_Subcomp 12'!J66,"")</f>
        <v/>
      </c>
      <c r="J956" s="665" t="str">
        <f aca="false">IF($B956="X",'15_Subcomp 12'!K66,"")</f>
        <v/>
      </c>
      <c r="K956" s="1251" t="n">
        <f aca="false">IF($B956="X",H956*I956+J956,0)</f>
        <v>0</v>
      </c>
      <c r="L956" s="577" t="str">
        <f aca="false">IF($B956="X",'15_Subcomp 12'!M66,"")</f>
        <v/>
      </c>
      <c r="M956" s="665" t="str">
        <f aca="false">IF($B956="X",'15_Subcomp 12'!N66,"")</f>
        <v/>
      </c>
      <c r="N956" s="665" t="str">
        <f aca="false">IF($B956="X",'15_Subcomp 12'!O66,"")</f>
        <v/>
      </c>
      <c r="O956" s="1251" t="n">
        <f aca="false">IF($B956="X",M956*N956,0)</f>
        <v>0</v>
      </c>
      <c r="P956" s="577" t="str">
        <f aca="false">IF($B956="X",'15_Subcomp 12'!Q66,"")</f>
        <v/>
      </c>
      <c r="Q956" s="665" t="str">
        <f aca="false">IF($B956="X",'15_Subcomp 12'!R66,"")</f>
        <v/>
      </c>
      <c r="R956" s="665" t="str">
        <f aca="false">IF($B956="X",'15_Subcomp 12'!S66,"")</f>
        <v/>
      </c>
      <c r="S956" s="1251" t="n">
        <f aca="false">IF($B956="X",Q956*R956,0)</f>
        <v>0</v>
      </c>
      <c r="T956" s="577" t="str">
        <f aca="false">IF($B956="X",'15_Subcomp 12'!U66,"")</f>
        <v/>
      </c>
      <c r="U956" s="665" t="str">
        <f aca="false">IF($B956="X",'15_Subcomp 12'!V66,"")</f>
        <v/>
      </c>
      <c r="V956" s="665" t="str">
        <f aca="false">IF($B956="X",'15_Subcomp 12'!W66,"")</f>
        <v/>
      </c>
      <c r="W956" s="1251" t="n">
        <f aca="false">IF($B956="X",U956*V956,0)</f>
        <v>0</v>
      </c>
    </row>
    <row r="957" customFormat="false" ht="12.75" hidden="true" customHeight="false" outlineLevel="0" collapsed="false">
      <c r="A957" s="1254"/>
      <c r="B957" s="1250" t="str">
        <f aca="false">IF(A955="NÃO SELECIONADO","","X")</f>
        <v/>
      </c>
      <c r="C957" s="597" t="str">
        <f aca="false">IF($B957="X",'15_Subcomp 12'!D67,"")</f>
        <v/>
      </c>
      <c r="D957" s="577" t="str">
        <f aca="false">IF($B957="X",'15_Subcomp 12'!E67,"")</f>
        <v/>
      </c>
      <c r="E957" s="665" t="str">
        <f aca="false">IF($B957="X",'15_Subcomp 12'!F67,"")</f>
        <v/>
      </c>
      <c r="F957" s="1251" t="n">
        <f aca="false">IF($B957="X",D957*E957,0)</f>
        <v>0</v>
      </c>
      <c r="G957" s="597" t="str">
        <f aca="false">IF($B957="X",'15_Subcomp 12'!H67,"")</f>
        <v/>
      </c>
      <c r="H957" s="577" t="str">
        <f aca="false">IF($B957="X",'15_Subcomp 12'!I67,"")</f>
        <v/>
      </c>
      <c r="I957" s="665" t="str">
        <f aca="false">IF($B957="X",'15_Subcomp 12'!J67,"")</f>
        <v/>
      </c>
      <c r="J957" s="665" t="str">
        <f aca="false">IF($B957="X",'15_Subcomp 12'!K67,"")</f>
        <v/>
      </c>
      <c r="K957" s="1251" t="n">
        <f aca="false">IF($B957="X",H957*I957+J957,0)</f>
        <v>0</v>
      </c>
      <c r="L957" s="577" t="str">
        <f aca="false">IF($B957="X",'15_Subcomp 12'!M67,"")</f>
        <v/>
      </c>
      <c r="M957" s="665" t="str">
        <f aca="false">IF($B957="X",'15_Subcomp 12'!N67,"")</f>
        <v/>
      </c>
      <c r="N957" s="665" t="str">
        <f aca="false">IF($B957="X",'15_Subcomp 12'!O67,"")</f>
        <v/>
      </c>
      <c r="O957" s="1251" t="n">
        <f aca="false">IF($B957="X",M957*N957,0)</f>
        <v>0</v>
      </c>
      <c r="P957" s="577" t="str">
        <f aca="false">IF($B957="X",'15_Subcomp 12'!Q67,"")</f>
        <v/>
      </c>
      <c r="Q957" s="665" t="str">
        <f aca="false">IF($B957="X",'15_Subcomp 12'!R67,"")</f>
        <v/>
      </c>
      <c r="R957" s="665" t="str">
        <f aca="false">IF($B957="X",'15_Subcomp 12'!S67,"")</f>
        <v/>
      </c>
      <c r="S957" s="1251" t="n">
        <f aca="false">IF($B957="X",Q957*R957,0)</f>
        <v>0</v>
      </c>
      <c r="T957" s="577" t="str">
        <f aca="false">IF($B957="X",'15_Subcomp 12'!U67,"")</f>
        <v/>
      </c>
      <c r="U957" s="665" t="str">
        <f aca="false">IF($B957="X",'15_Subcomp 12'!V67,"")</f>
        <v/>
      </c>
      <c r="V957" s="665" t="str">
        <f aca="false">IF($B957="X",'15_Subcomp 12'!W67,"")</f>
        <v/>
      </c>
      <c r="W957" s="1251" t="n">
        <f aca="false">IF($B957="X",U957*V957,0)</f>
        <v>0</v>
      </c>
    </row>
    <row r="958" customFormat="false" ht="12.75" hidden="true" customHeight="false" outlineLevel="0" collapsed="false">
      <c r="A958" s="1254"/>
      <c r="B958" s="1250" t="str">
        <f aca="false">IF(A955="NÃO SELECIONADO","","X")</f>
        <v/>
      </c>
      <c r="C958" s="597" t="str">
        <f aca="false">IF($B958="X",'15_Subcomp 12'!D68,"")</f>
        <v/>
      </c>
      <c r="D958" s="577" t="str">
        <f aca="false">IF($B958="X",'15_Subcomp 12'!E68,"")</f>
        <v/>
      </c>
      <c r="E958" s="665" t="str">
        <f aca="false">IF($B958="X",'15_Subcomp 12'!F68,"")</f>
        <v/>
      </c>
      <c r="F958" s="1251" t="n">
        <f aca="false">IF($B958="X",D958*E958,0)</f>
        <v>0</v>
      </c>
      <c r="G958" s="597" t="str">
        <f aca="false">IF($B958="X",'15_Subcomp 12'!H68,"")</f>
        <v/>
      </c>
      <c r="H958" s="577" t="str">
        <f aca="false">IF($B958="X",'15_Subcomp 12'!I68,"")</f>
        <v/>
      </c>
      <c r="I958" s="665" t="str">
        <f aca="false">IF($B958="X",'15_Subcomp 12'!J68,"")</f>
        <v/>
      </c>
      <c r="J958" s="665" t="str">
        <f aca="false">IF($B958="X",'15_Subcomp 12'!K68,"")</f>
        <v/>
      </c>
      <c r="K958" s="1251" t="n">
        <f aca="false">IF($B958="X",H958*I958+J958,0)</f>
        <v>0</v>
      </c>
      <c r="L958" s="577" t="str">
        <f aca="false">IF($B958="X",'15_Subcomp 12'!M68,"")</f>
        <v/>
      </c>
      <c r="M958" s="665" t="str">
        <f aca="false">IF($B958="X",'15_Subcomp 12'!N68,"")</f>
        <v/>
      </c>
      <c r="N958" s="665" t="str">
        <f aca="false">IF($B958="X",'15_Subcomp 12'!O68,"")</f>
        <v/>
      </c>
      <c r="O958" s="1251" t="n">
        <f aca="false">IF($B958="X",M958*N958,0)</f>
        <v>0</v>
      </c>
      <c r="P958" s="577" t="str">
        <f aca="false">IF($B958="X",'15_Subcomp 12'!Q68,"")</f>
        <v/>
      </c>
      <c r="Q958" s="665" t="str">
        <f aca="false">IF($B958="X",'15_Subcomp 12'!R68,"")</f>
        <v/>
      </c>
      <c r="R958" s="665" t="str">
        <f aca="false">IF($B958="X",'15_Subcomp 12'!S68,"")</f>
        <v/>
      </c>
      <c r="S958" s="1251" t="n">
        <f aca="false">IF($B958="X",Q958*R958,0)</f>
        <v>0</v>
      </c>
      <c r="T958" s="577" t="str">
        <f aca="false">IF($B958="X",'15_Subcomp 12'!U68,"")</f>
        <v/>
      </c>
      <c r="U958" s="665" t="str">
        <f aca="false">IF($B958="X",'15_Subcomp 12'!V68,"")</f>
        <v/>
      </c>
      <c r="V958" s="665" t="str">
        <f aca="false">IF($B958="X",'15_Subcomp 12'!W68,"")</f>
        <v/>
      </c>
      <c r="W958" s="1251" t="n">
        <f aca="false">IF($B958="X",U958*V958,0)</f>
        <v>0</v>
      </c>
    </row>
    <row r="959" customFormat="false" ht="12.75" hidden="true" customHeight="false" outlineLevel="0" collapsed="false">
      <c r="A959" s="1254"/>
      <c r="B959" s="1250" t="str">
        <f aca="false">IF(A955="NÃO SELECIONADO","","X")</f>
        <v/>
      </c>
      <c r="C959" s="597" t="str">
        <f aca="false">IF($B959="X",'15_Subcomp 12'!D69,"")</f>
        <v/>
      </c>
      <c r="D959" s="577" t="str">
        <f aca="false">IF($B959="X",'15_Subcomp 12'!E69,"")</f>
        <v/>
      </c>
      <c r="E959" s="665" t="str">
        <f aca="false">IF($B959="X",'15_Subcomp 12'!F69,"")</f>
        <v/>
      </c>
      <c r="F959" s="1251" t="n">
        <f aca="false">IF($B959="X",D959*E959,0)</f>
        <v>0</v>
      </c>
      <c r="G959" s="597" t="str">
        <f aca="false">IF($B959="X",'15_Subcomp 12'!H69,"")</f>
        <v/>
      </c>
      <c r="H959" s="577" t="str">
        <f aca="false">IF($B959="X",'15_Subcomp 12'!I69,"")</f>
        <v/>
      </c>
      <c r="I959" s="665" t="str">
        <f aca="false">IF($B959="X",'15_Subcomp 12'!J69,"")</f>
        <v/>
      </c>
      <c r="J959" s="665" t="str">
        <f aca="false">IF($B959="X",'15_Subcomp 12'!K69,"")</f>
        <v/>
      </c>
      <c r="K959" s="1251" t="n">
        <f aca="false">IF($B959="X",H959*I959+J959,0)</f>
        <v>0</v>
      </c>
      <c r="L959" s="577" t="str">
        <f aca="false">IF($B959="X",'15_Subcomp 12'!M69,"")</f>
        <v/>
      </c>
      <c r="M959" s="665" t="str">
        <f aca="false">IF($B959="X",'15_Subcomp 12'!N69,"")</f>
        <v/>
      </c>
      <c r="N959" s="665" t="str">
        <f aca="false">IF($B959="X",'15_Subcomp 12'!O69,"")</f>
        <v/>
      </c>
      <c r="O959" s="1251" t="n">
        <f aca="false">IF($B959="X",M959*N959,0)</f>
        <v>0</v>
      </c>
      <c r="P959" s="577" t="str">
        <f aca="false">IF($B959="X",'15_Subcomp 12'!Q69,"")</f>
        <v/>
      </c>
      <c r="Q959" s="665" t="str">
        <f aca="false">IF($B959="X",'15_Subcomp 12'!R69,"")</f>
        <v/>
      </c>
      <c r="R959" s="665" t="str">
        <f aca="false">IF($B959="X",'15_Subcomp 12'!S69,"")</f>
        <v/>
      </c>
      <c r="S959" s="1251" t="n">
        <f aca="false">IF($B959="X",Q959*R959,0)</f>
        <v>0</v>
      </c>
      <c r="T959" s="577" t="str">
        <f aca="false">IF($B959="X",'15_Subcomp 12'!U69,"")</f>
        <v/>
      </c>
      <c r="U959" s="665" t="str">
        <f aca="false">IF($B959="X",'15_Subcomp 12'!V69,"")</f>
        <v/>
      </c>
      <c r="V959" s="665" t="str">
        <f aca="false">IF($B959="X",'15_Subcomp 12'!W69,"")</f>
        <v/>
      </c>
      <c r="W959" s="1251" t="n">
        <f aca="false">IF($B959="X",U959*V959,0)</f>
        <v>0</v>
      </c>
    </row>
    <row r="960" customFormat="false" ht="12.75" hidden="true" customHeight="false" outlineLevel="0" collapsed="false">
      <c r="A960" s="1254" t="str">
        <f aca="false">IF(AND('3_Comp_Subcomp e Produtos'!B213="Sim",'3_Comp_Subcomp e Produtos'!F213="Sim"),'3_Comp_Subcomp e Produtos'!A213,"NÃO SELECIONADO")</f>
        <v>NÃO SELECIONADO</v>
      </c>
      <c r="B960" s="1250" t="str">
        <f aca="false">IF(A960="NÃO SELECIONADO","","X")</f>
        <v/>
      </c>
      <c r="C960" s="597"/>
      <c r="D960" s="577"/>
      <c r="E960" s="665"/>
      <c r="F960" s="1251" t="n">
        <f aca="false">IF(A960&lt;&gt;"NÃO SELECIONADO",D960*E960,0)</f>
        <v>0</v>
      </c>
      <c r="G960" s="597" t="str">
        <f aca="false">IF($B960="X",'15_Subcomp 12'!H70,"")</f>
        <v/>
      </c>
      <c r="H960" s="577" t="str">
        <f aca="false">IF($B960="X",'15_Subcomp 12'!I70,"")</f>
        <v/>
      </c>
      <c r="I960" s="665" t="str">
        <f aca="false">IF($B960="X",'15_Subcomp 12'!J70,"")</f>
        <v/>
      </c>
      <c r="J960" s="665" t="str">
        <f aca="false">IF($B960="X",'15_Subcomp 12'!K70,"")</f>
        <v/>
      </c>
      <c r="K960" s="1251" t="n">
        <f aca="false">IF($B960="X",H960*I960+J960,0)</f>
        <v>0</v>
      </c>
      <c r="L960" s="577" t="str">
        <f aca="false">IF($B960="X",'15_Subcomp 12'!M70,"")</f>
        <v/>
      </c>
      <c r="M960" s="665" t="str">
        <f aca="false">IF($B960="X",'15_Subcomp 12'!N70,"")</f>
        <v/>
      </c>
      <c r="N960" s="665" t="str">
        <f aca="false">IF($B960="X",'15_Subcomp 12'!O70,"")</f>
        <v/>
      </c>
      <c r="O960" s="1251" t="n">
        <f aca="false">IF($B960="X",M960*N960,0)</f>
        <v>0</v>
      </c>
      <c r="P960" s="577" t="str">
        <f aca="false">IF($B960="X",'15_Subcomp 12'!Q70,"")</f>
        <v/>
      </c>
      <c r="Q960" s="665" t="str">
        <f aca="false">IF($B960="X",'15_Subcomp 12'!R70,"")</f>
        <v/>
      </c>
      <c r="R960" s="665" t="str">
        <f aca="false">IF($B960="X",'15_Subcomp 12'!S70,"")</f>
        <v/>
      </c>
      <c r="S960" s="1251" t="n">
        <f aca="false">IF($B960="X",Q960*R960,0)</f>
        <v>0</v>
      </c>
      <c r="T960" s="577" t="str">
        <f aca="false">IF($B960="X",'15_Subcomp 12'!U70,"")</f>
        <v/>
      </c>
      <c r="U960" s="665" t="str">
        <f aca="false">IF($B960="X",'15_Subcomp 12'!V70,"")</f>
        <v/>
      </c>
      <c r="V960" s="665" t="str">
        <f aca="false">IF($B960="X",'15_Subcomp 12'!W70,"")</f>
        <v/>
      </c>
      <c r="W960" s="1251" t="n">
        <f aca="false">IF($B960="X",U960*V960,0)</f>
        <v>0</v>
      </c>
    </row>
    <row r="961" customFormat="false" ht="12.75" hidden="true" customHeight="false" outlineLevel="0" collapsed="false">
      <c r="A961" s="1254"/>
      <c r="B961" s="1250" t="str">
        <f aca="false">IF(A960="NÃO SELECIONADO","","X")</f>
        <v/>
      </c>
      <c r="C961" s="597" t="str">
        <f aca="false">IF($B961="X",'15_Subcomp 12'!D71,"")</f>
        <v/>
      </c>
      <c r="D961" s="577" t="str">
        <f aca="false">IF($B961="X",'15_Subcomp 12'!E71,"")</f>
        <v/>
      </c>
      <c r="E961" s="665" t="str">
        <f aca="false">IF($B961="X",'15_Subcomp 12'!F71,"")</f>
        <v/>
      </c>
      <c r="F961" s="1251" t="n">
        <f aca="false">IF($B961="X",D961*E961,0)</f>
        <v>0</v>
      </c>
      <c r="G961" s="597" t="str">
        <f aca="false">IF($B961="X",'15_Subcomp 12'!H71,"")</f>
        <v/>
      </c>
      <c r="H961" s="577" t="str">
        <f aca="false">IF($B961="X",'15_Subcomp 12'!I71,"")</f>
        <v/>
      </c>
      <c r="I961" s="665" t="str">
        <f aca="false">IF($B961="X",'15_Subcomp 12'!J71,"")</f>
        <v/>
      </c>
      <c r="J961" s="665" t="str">
        <f aca="false">IF($B961="X",'15_Subcomp 12'!K71,"")</f>
        <v/>
      </c>
      <c r="K961" s="1251" t="n">
        <f aca="false">IF($B961="X",H961*I961+J961,0)</f>
        <v>0</v>
      </c>
      <c r="L961" s="577" t="str">
        <f aca="false">IF($B961="X",'15_Subcomp 12'!M71,"")</f>
        <v/>
      </c>
      <c r="M961" s="665" t="str">
        <f aca="false">IF($B961="X",'15_Subcomp 12'!N71,"")</f>
        <v/>
      </c>
      <c r="N961" s="665" t="str">
        <f aca="false">IF($B961="X",'15_Subcomp 12'!O71,"")</f>
        <v/>
      </c>
      <c r="O961" s="1251" t="n">
        <f aca="false">IF($B961="X",M961*N961,0)</f>
        <v>0</v>
      </c>
      <c r="P961" s="577" t="str">
        <f aca="false">IF($B961="X",'15_Subcomp 12'!Q71,"")</f>
        <v/>
      </c>
      <c r="Q961" s="665" t="str">
        <f aca="false">IF($B961="X",'15_Subcomp 12'!R71,"")</f>
        <v/>
      </c>
      <c r="R961" s="665" t="str">
        <f aca="false">IF($B961="X",'15_Subcomp 12'!S71,"")</f>
        <v/>
      </c>
      <c r="S961" s="1251" t="n">
        <f aca="false">IF($B961="X",Q961*R961,0)</f>
        <v>0</v>
      </c>
      <c r="T961" s="577" t="str">
        <f aca="false">IF($B961="X",'15_Subcomp 12'!U71,"")</f>
        <v/>
      </c>
      <c r="U961" s="665" t="str">
        <f aca="false">IF($B961="X",'15_Subcomp 12'!V71,"")</f>
        <v/>
      </c>
      <c r="V961" s="665" t="str">
        <f aca="false">IF($B961="X",'15_Subcomp 12'!W71,"")</f>
        <v/>
      </c>
      <c r="W961" s="1251" t="n">
        <f aca="false">IF($B961="X",U961*V961,0)</f>
        <v>0</v>
      </c>
    </row>
    <row r="962" customFormat="false" ht="12.75" hidden="true" customHeight="false" outlineLevel="0" collapsed="false">
      <c r="A962" s="1254"/>
      <c r="B962" s="1250" t="str">
        <f aca="false">IF(A960="NÃO SELECIONADO","","X")</f>
        <v/>
      </c>
      <c r="C962" s="597" t="str">
        <f aca="false">IF($B962="X",'15_Subcomp 12'!D72,"")</f>
        <v/>
      </c>
      <c r="D962" s="577" t="str">
        <f aca="false">IF($B962="X",'15_Subcomp 12'!E72,"")</f>
        <v/>
      </c>
      <c r="E962" s="665" t="str">
        <f aca="false">IF($B962="X",'15_Subcomp 12'!F72,"")</f>
        <v/>
      </c>
      <c r="F962" s="1251" t="n">
        <f aca="false">IF($B962="X",D962*E962,0)</f>
        <v>0</v>
      </c>
      <c r="G962" s="597" t="str">
        <f aca="false">IF($B962="X",'15_Subcomp 12'!H72,"")</f>
        <v/>
      </c>
      <c r="H962" s="577" t="str">
        <f aca="false">IF($B962="X",'15_Subcomp 12'!I72,"")</f>
        <v/>
      </c>
      <c r="I962" s="665" t="str">
        <f aca="false">IF($B962="X",'15_Subcomp 12'!J72,"")</f>
        <v/>
      </c>
      <c r="J962" s="665" t="str">
        <f aca="false">IF($B962="X",'15_Subcomp 12'!K72,"")</f>
        <v/>
      </c>
      <c r="K962" s="1251" t="n">
        <f aca="false">IF($B962="X",H962*I962+J962,0)</f>
        <v>0</v>
      </c>
      <c r="L962" s="577" t="str">
        <f aca="false">IF($B962="X",'15_Subcomp 12'!M72,"")</f>
        <v/>
      </c>
      <c r="M962" s="665" t="str">
        <f aca="false">IF($B962="X",'15_Subcomp 12'!N72,"")</f>
        <v/>
      </c>
      <c r="N962" s="665" t="str">
        <f aca="false">IF($B962="X",'15_Subcomp 12'!O72,"")</f>
        <v/>
      </c>
      <c r="O962" s="1251" t="n">
        <f aca="false">IF($B962="X",M962*N962,0)</f>
        <v>0</v>
      </c>
      <c r="P962" s="577" t="str">
        <f aca="false">IF($B962="X",'15_Subcomp 12'!Q72,"")</f>
        <v/>
      </c>
      <c r="Q962" s="665" t="str">
        <f aca="false">IF($B962="X",'15_Subcomp 12'!R72,"")</f>
        <v/>
      </c>
      <c r="R962" s="665" t="str">
        <f aca="false">IF($B962="X",'15_Subcomp 12'!S72,"")</f>
        <v/>
      </c>
      <c r="S962" s="1251" t="n">
        <f aca="false">IF($B962="X",Q962*R962,0)</f>
        <v>0</v>
      </c>
      <c r="T962" s="577" t="str">
        <f aca="false">IF($B962="X",'15_Subcomp 12'!U72,"")</f>
        <v/>
      </c>
      <c r="U962" s="665" t="str">
        <f aca="false">IF($B962="X",'15_Subcomp 12'!V72,"")</f>
        <v/>
      </c>
      <c r="V962" s="665" t="str">
        <f aca="false">IF($B962="X",'15_Subcomp 12'!W72,"")</f>
        <v/>
      </c>
      <c r="W962" s="1251" t="n">
        <f aca="false">IF($B962="X",U962*V962,0)</f>
        <v>0</v>
      </c>
    </row>
    <row r="963" customFormat="false" ht="12.75" hidden="true" customHeight="false" outlineLevel="0" collapsed="false">
      <c r="A963" s="1254"/>
      <c r="B963" s="1250" t="str">
        <f aca="false">IF(A960="NÃO SELECIONADO","","X")</f>
        <v/>
      </c>
      <c r="C963" s="597" t="str">
        <f aca="false">IF($B963="X",'15_Subcomp 12'!D73,"")</f>
        <v/>
      </c>
      <c r="D963" s="577" t="str">
        <f aca="false">IF($B963="X",'15_Subcomp 12'!E73,"")</f>
        <v/>
      </c>
      <c r="E963" s="665" t="str">
        <f aca="false">IF($B963="X",'15_Subcomp 12'!F73,"")</f>
        <v/>
      </c>
      <c r="F963" s="1251" t="n">
        <f aca="false">IF($B963="X",D963*E963,0)</f>
        <v>0</v>
      </c>
      <c r="G963" s="597" t="str">
        <f aca="false">IF($B963="X",'15_Subcomp 12'!H73,"")</f>
        <v/>
      </c>
      <c r="H963" s="577" t="str">
        <f aca="false">IF($B963="X",'15_Subcomp 12'!I73,"")</f>
        <v/>
      </c>
      <c r="I963" s="665" t="str">
        <f aca="false">IF($B963="X",'15_Subcomp 12'!J73,"")</f>
        <v/>
      </c>
      <c r="J963" s="665" t="str">
        <f aca="false">IF($B963="X",'15_Subcomp 12'!K73,"")</f>
        <v/>
      </c>
      <c r="K963" s="1251" t="n">
        <f aca="false">IF($B963="X",H963*I963+J963,0)</f>
        <v>0</v>
      </c>
      <c r="L963" s="577" t="str">
        <f aca="false">IF($B963="X",'15_Subcomp 12'!M73,"")</f>
        <v/>
      </c>
      <c r="M963" s="665" t="str">
        <f aca="false">IF($B963="X",'15_Subcomp 12'!N73,"")</f>
        <v/>
      </c>
      <c r="N963" s="665" t="str">
        <f aca="false">IF($B963="X",'15_Subcomp 12'!O73,"")</f>
        <v/>
      </c>
      <c r="O963" s="1251" t="n">
        <f aca="false">IF($B963="X",M963*N963,0)</f>
        <v>0</v>
      </c>
      <c r="P963" s="577" t="str">
        <f aca="false">IF($B963="X",'15_Subcomp 12'!Q73,"")</f>
        <v/>
      </c>
      <c r="Q963" s="665" t="str">
        <f aca="false">IF($B963="X",'15_Subcomp 12'!R73,"")</f>
        <v/>
      </c>
      <c r="R963" s="665" t="str">
        <f aca="false">IF($B963="X",'15_Subcomp 12'!S73,"")</f>
        <v/>
      </c>
      <c r="S963" s="1251" t="n">
        <f aca="false">IF($B963="X",Q963*R963,0)</f>
        <v>0</v>
      </c>
      <c r="T963" s="577" t="str">
        <f aca="false">IF($B963="X",'15_Subcomp 12'!U73,"")</f>
        <v/>
      </c>
      <c r="U963" s="665" t="str">
        <f aca="false">IF($B963="X",'15_Subcomp 12'!V73,"")</f>
        <v/>
      </c>
      <c r="V963" s="665" t="str">
        <f aca="false">IF($B963="X",'15_Subcomp 12'!W73,"")</f>
        <v/>
      </c>
      <c r="W963" s="1251" t="n">
        <f aca="false">IF($B963="X",U963*V963,0)</f>
        <v>0</v>
      </c>
    </row>
    <row r="964" customFormat="false" ht="12.75" hidden="true" customHeight="false" outlineLevel="0" collapsed="false">
      <c r="A964" s="1254"/>
      <c r="B964" s="1250" t="str">
        <f aca="false">IF(A960="NÃO SELECIONADO","","X")</f>
        <v/>
      </c>
      <c r="C964" s="597" t="str">
        <f aca="false">IF($B964="X",'15_Subcomp 12'!D74,"")</f>
        <v/>
      </c>
      <c r="D964" s="577" t="str">
        <f aca="false">IF($B964="X",'15_Subcomp 12'!E74,"")</f>
        <v/>
      </c>
      <c r="E964" s="665" t="str">
        <f aca="false">IF($B964="X",'15_Subcomp 12'!F74,"")</f>
        <v/>
      </c>
      <c r="F964" s="1251" t="n">
        <f aca="false">IF($B964="X",D964*E964,0)</f>
        <v>0</v>
      </c>
      <c r="G964" s="597" t="str">
        <f aca="false">IF($B964="X",'15_Subcomp 12'!H74,"")</f>
        <v/>
      </c>
      <c r="H964" s="577" t="str">
        <f aca="false">IF($B964="X",'15_Subcomp 12'!I74,"")</f>
        <v/>
      </c>
      <c r="I964" s="665" t="str">
        <f aca="false">IF($B964="X",'15_Subcomp 12'!J74,"")</f>
        <v/>
      </c>
      <c r="J964" s="665" t="str">
        <f aca="false">IF($B964="X",'15_Subcomp 12'!K74,"")</f>
        <v/>
      </c>
      <c r="K964" s="1251" t="n">
        <f aca="false">IF($B964="X",H964*I964+J964,0)</f>
        <v>0</v>
      </c>
      <c r="L964" s="577" t="str">
        <f aca="false">IF($B964="X",'15_Subcomp 12'!M74,"")</f>
        <v/>
      </c>
      <c r="M964" s="665" t="str">
        <f aca="false">IF($B964="X",'15_Subcomp 12'!N74,"")</f>
        <v/>
      </c>
      <c r="N964" s="665" t="str">
        <f aca="false">IF($B964="X",'15_Subcomp 12'!O74,"")</f>
        <v/>
      </c>
      <c r="O964" s="1251" t="n">
        <f aca="false">IF($B964="X",M964*N964,0)</f>
        <v>0</v>
      </c>
      <c r="P964" s="577" t="str">
        <f aca="false">IF($B964="X",'15_Subcomp 12'!Q74,"")</f>
        <v/>
      </c>
      <c r="Q964" s="665" t="str">
        <f aca="false">IF($B964="X",'15_Subcomp 12'!R74,"")</f>
        <v/>
      </c>
      <c r="R964" s="665" t="str">
        <f aca="false">IF($B964="X",'15_Subcomp 12'!S74,"")</f>
        <v/>
      </c>
      <c r="S964" s="1251" t="n">
        <f aca="false">IF($B964="X",Q964*R964,0)</f>
        <v>0</v>
      </c>
      <c r="T964" s="577" t="str">
        <f aca="false">IF($B964="X",'15_Subcomp 12'!U74,"")</f>
        <v/>
      </c>
      <c r="U964" s="665" t="str">
        <f aca="false">IF($B964="X",'15_Subcomp 12'!V74,"")</f>
        <v/>
      </c>
      <c r="V964" s="665" t="str">
        <f aca="false">IF($B964="X",'15_Subcomp 12'!W74,"")</f>
        <v/>
      </c>
      <c r="W964" s="1251" t="n">
        <f aca="false">IF($B964="X",U964*V964,0)</f>
        <v>0</v>
      </c>
    </row>
    <row r="965" customFormat="false" ht="12.75" hidden="true" customHeight="false" outlineLevel="0" collapsed="false">
      <c r="A965" s="1254" t="str">
        <f aca="false">IF(AND('3_Comp_Subcomp e Produtos'!B214="Sim",'3_Comp_Subcomp e Produtos'!F214="Sim"),'3_Comp_Subcomp e Produtos'!A214,"NÃO SELECIONADO")</f>
        <v>NÃO SELECIONADO</v>
      </c>
      <c r="B965" s="1250" t="str">
        <f aca="false">IF(A965="NÃO SELECIONADO","","X")</f>
        <v/>
      </c>
      <c r="C965" s="597" t="str">
        <f aca="false">IF($B965="X",'15_Subcomp 12'!D75,"")</f>
        <v/>
      </c>
      <c r="D965" s="577" t="str">
        <f aca="false">IF($B965="X",'15_Subcomp 12'!E75,"")</f>
        <v/>
      </c>
      <c r="E965" s="665" t="str">
        <f aca="false">IF($B965="X",'15_Subcomp 12'!F75,"")</f>
        <v/>
      </c>
      <c r="F965" s="1251" t="n">
        <f aca="false">IF($B965="X",D965*E965,0)</f>
        <v>0</v>
      </c>
      <c r="G965" s="597" t="str">
        <f aca="false">IF($B965="X",'15_Subcomp 12'!H75,"")</f>
        <v/>
      </c>
      <c r="H965" s="577" t="str">
        <f aca="false">IF($B965="X",'15_Subcomp 12'!I75,"")</f>
        <v/>
      </c>
      <c r="I965" s="665" t="str">
        <f aca="false">IF($B965="X",'15_Subcomp 12'!J75,"")</f>
        <v/>
      </c>
      <c r="J965" s="665" t="str">
        <f aca="false">IF($B965="X",'15_Subcomp 12'!K75,"")</f>
        <v/>
      </c>
      <c r="K965" s="1251" t="n">
        <f aca="false">IF($B965="X",H965*I965+J965,0)</f>
        <v>0</v>
      </c>
      <c r="L965" s="577" t="str">
        <f aca="false">IF($B965="X",'15_Subcomp 12'!M75,"")</f>
        <v/>
      </c>
      <c r="M965" s="665" t="str">
        <f aca="false">IF($B965="X",'15_Subcomp 12'!N75,"")</f>
        <v/>
      </c>
      <c r="N965" s="665" t="str">
        <f aca="false">IF($B965="X",'15_Subcomp 12'!O75,"")</f>
        <v/>
      </c>
      <c r="O965" s="1251" t="n">
        <f aca="false">IF($B965="X",M965*N965,0)</f>
        <v>0</v>
      </c>
      <c r="P965" s="577" t="str">
        <f aca="false">IF($B965="X",'15_Subcomp 12'!Q75,"")</f>
        <v/>
      </c>
      <c r="Q965" s="665" t="str">
        <f aca="false">IF($B965="X",'15_Subcomp 12'!R75,"")</f>
        <v/>
      </c>
      <c r="R965" s="665" t="str">
        <f aca="false">IF($B965="X",'15_Subcomp 12'!S75,"")</f>
        <v/>
      </c>
      <c r="S965" s="1251" t="n">
        <f aca="false">IF($B965="X",Q965*R965,0)</f>
        <v>0</v>
      </c>
      <c r="T965" s="577" t="str">
        <f aca="false">IF($B965="X",'15_Subcomp 12'!U75,"")</f>
        <v/>
      </c>
      <c r="U965" s="665" t="str">
        <f aca="false">IF($B965="X",'15_Subcomp 12'!V75,"")</f>
        <v/>
      </c>
      <c r="V965" s="665" t="str">
        <f aca="false">IF($B965="X",'15_Subcomp 12'!W75,"")</f>
        <v/>
      </c>
      <c r="W965" s="1251" t="n">
        <f aca="false">IF($B965="X",U965*V965,0)</f>
        <v>0</v>
      </c>
    </row>
    <row r="966" customFormat="false" ht="12.75" hidden="true" customHeight="false" outlineLevel="0" collapsed="false">
      <c r="A966" s="1254"/>
      <c r="B966" s="1250" t="str">
        <f aca="false">IF(A965="NÃO SELECIONADO","","X")</f>
        <v/>
      </c>
      <c r="C966" s="597"/>
      <c r="D966" s="577"/>
      <c r="E966" s="665"/>
      <c r="F966" s="1251" t="n">
        <f aca="false">IF(A966&lt;&gt;"NÃO SELECIONADO",D966*E966,0)</f>
        <v>0</v>
      </c>
      <c r="G966" s="597" t="str">
        <f aca="false">IF($B966="X",'15_Subcomp 12'!H76,"")</f>
        <v/>
      </c>
      <c r="H966" s="577" t="str">
        <f aca="false">IF($B966="X",'15_Subcomp 12'!I76,"")</f>
        <v/>
      </c>
      <c r="I966" s="665" t="str">
        <f aca="false">IF($B966="X",'15_Subcomp 12'!J76,"")</f>
        <v/>
      </c>
      <c r="J966" s="665" t="str">
        <f aca="false">IF($B966="X",'15_Subcomp 12'!K76,"")</f>
        <v/>
      </c>
      <c r="K966" s="1251" t="n">
        <f aca="false">IF($B966="X",H966*I966+J966,0)</f>
        <v>0</v>
      </c>
      <c r="L966" s="577" t="str">
        <f aca="false">IF($B966="X",'15_Subcomp 12'!M76,"")</f>
        <v/>
      </c>
      <c r="M966" s="665" t="str">
        <f aca="false">IF($B966="X",'15_Subcomp 12'!N76,"")</f>
        <v/>
      </c>
      <c r="N966" s="665" t="str">
        <f aca="false">IF($B966="X",'15_Subcomp 12'!O76,"")</f>
        <v/>
      </c>
      <c r="O966" s="1251" t="n">
        <f aca="false">IF($B966="X",M966*N966,0)</f>
        <v>0</v>
      </c>
      <c r="P966" s="577" t="str">
        <f aca="false">IF($B966="X",'15_Subcomp 12'!Q76,"")</f>
        <v/>
      </c>
      <c r="Q966" s="665" t="str">
        <f aca="false">IF($B966="X",'15_Subcomp 12'!R76,"")</f>
        <v/>
      </c>
      <c r="R966" s="665" t="str">
        <f aca="false">IF($B966="X",'15_Subcomp 12'!S76,"")</f>
        <v/>
      </c>
      <c r="S966" s="1251" t="n">
        <f aca="false">IF($B966="X",Q966*R966,0)</f>
        <v>0</v>
      </c>
      <c r="T966" s="577" t="str">
        <f aca="false">IF($B966="X",'15_Subcomp 12'!U76,"")</f>
        <v/>
      </c>
      <c r="U966" s="665" t="str">
        <f aca="false">IF($B966="X",'15_Subcomp 12'!V76,"")</f>
        <v/>
      </c>
      <c r="V966" s="665" t="str">
        <f aca="false">IF($B966="X",'15_Subcomp 12'!W76,"")</f>
        <v/>
      </c>
      <c r="W966" s="1251" t="n">
        <f aca="false">IF($B966="X",U966*V966,0)</f>
        <v>0</v>
      </c>
    </row>
    <row r="967" customFormat="false" ht="12.75" hidden="true" customHeight="false" outlineLevel="0" collapsed="false">
      <c r="A967" s="1254"/>
      <c r="B967" s="1250" t="str">
        <f aca="false">IF(A965="NÃO SELECIONADO","","X")</f>
        <v/>
      </c>
      <c r="C967" s="597" t="str">
        <f aca="false">IF($B967="X",'15_Subcomp 12'!D77,"")</f>
        <v/>
      </c>
      <c r="D967" s="577" t="str">
        <f aca="false">IF($B967="X",'15_Subcomp 12'!E77,"")</f>
        <v/>
      </c>
      <c r="E967" s="665" t="str">
        <f aca="false">IF($B967="X",'15_Subcomp 12'!F77,"")</f>
        <v/>
      </c>
      <c r="F967" s="1251" t="n">
        <f aca="false">IF($B967="X",D967*E967,0)</f>
        <v>0</v>
      </c>
      <c r="G967" s="597" t="str">
        <f aca="false">IF($B967="X",'15_Subcomp 12'!H77,"")</f>
        <v/>
      </c>
      <c r="H967" s="577" t="str">
        <f aca="false">IF($B967="X",'15_Subcomp 12'!I77,"")</f>
        <v/>
      </c>
      <c r="I967" s="665" t="str">
        <f aca="false">IF($B967="X",'15_Subcomp 12'!J77,"")</f>
        <v/>
      </c>
      <c r="J967" s="665" t="str">
        <f aca="false">IF($B967="X",'15_Subcomp 12'!K77,"")</f>
        <v/>
      </c>
      <c r="K967" s="1251" t="n">
        <f aca="false">IF($B967="X",H967*I967+J967,0)</f>
        <v>0</v>
      </c>
      <c r="L967" s="577" t="str">
        <f aca="false">IF($B967="X",'15_Subcomp 12'!M77,"")</f>
        <v/>
      </c>
      <c r="M967" s="665" t="str">
        <f aca="false">IF($B967="X",'15_Subcomp 12'!N77,"")</f>
        <v/>
      </c>
      <c r="N967" s="665" t="str">
        <f aca="false">IF($B967="X",'15_Subcomp 12'!O77,"")</f>
        <v/>
      </c>
      <c r="O967" s="1251" t="n">
        <f aca="false">IF($B967="X",M967*N967,0)</f>
        <v>0</v>
      </c>
      <c r="P967" s="577" t="str">
        <f aca="false">IF($B967="X",'15_Subcomp 12'!Q77,"")</f>
        <v/>
      </c>
      <c r="Q967" s="665" t="str">
        <f aca="false">IF($B967="X",'15_Subcomp 12'!R77,"")</f>
        <v/>
      </c>
      <c r="R967" s="665" t="str">
        <f aca="false">IF($B967="X",'15_Subcomp 12'!S77,"")</f>
        <v/>
      </c>
      <c r="S967" s="1251" t="n">
        <f aca="false">IF($B967="X",Q967*R967,0)</f>
        <v>0</v>
      </c>
      <c r="T967" s="577" t="str">
        <f aca="false">IF($B967="X",'15_Subcomp 12'!U77,"")</f>
        <v/>
      </c>
      <c r="U967" s="665" t="str">
        <f aca="false">IF($B967="X",'15_Subcomp 12'!V77,"")</f>
        <v/>
      </c>
      <c r="V967" s="665" t="str">
        <f aca="false">IF($B967="X",'15_Subcomp 12'!W77,"")</f>
        <v/>
      </c>
      <c r="W967" s="1251" t="n">
        <f aca="false">IF($B967="X",U967*V967,0)</f>
        <v>0</v>
      </c>
    </row>
    <row r="968" customFormat="false" ht="12.75" hidden="true" customHeight="false" outlineLevel="0" collapsed="false">
      <c r="A968" s="1254"/>
      <c r="B968" s="1250" t="str">
        <f aca="false">IF(A965="NÃO SELECIONADO","","X")</f>
        <v/>
      </c>
      <c r="C968" s="597" t="str">
        <f aca="false">IF($B968="X",'15_Subcomp 12'!D78,"")</f>
        <v/>
      </c>
      <c r="D968" s="577" t="str">
        <f aca="false">IF($B968="X",'15_Subcomp 12'!E78,"")</f>
        <v/>
      </c>
      <c r="E968" s="665" t="str">
        <f aca="false">IF($B968="X",'15_Subcomp 12'!F78,"")</f>
        <v/>
      </c>
      <c r="F968" s="1251" t="n">
        <f aca="false">IF($B968="X",D968*E968,0)</f>
        <v>0</v>
      </c>
      <c r="G968" s="597" t="str">
        <f aca="false">IF($B968="X",'15_Subcomp 12'!H78,"")</f>
        <v/>
      </c>
      <c r="H968" s="577" t="str">
        <f aca="false">IF($B968="X",'15_Subcomp 12'!I78,"")</f>
        <v/>
      </c>
      <c r="I968" s="665" t="str">
        <f aca="false">IF($B968="X",'15_Subcomp 12'!J78,"")</f>
        <v/>
      </c>
      <c r="J968" s="665" t="str">
        <f aca="false">IF($B968="X",'15_Subcomp 12'!K78,"")</f>
        <v/>
      </c>
      <c r="K968" s="1251" t="n">
        <f aca="false">IF($B968="X",H968*I968+J968,0)</f>
        <v>0</v>
      </c>
      <c r="L968" s="577" t="str">
        <f aca="false">IF($B968="X",'15_Subcomp 12'!M78,"")</f>
        <v/>
      </c>
      <c r="M968" s="665" t="str">
        <f aca="false">IF($B968="X",'15_Subcomp 12'!N78,"")</f>
        <v/>
      </c>
      <c r="N968" s="665" t="str">
        <f aca="false">IF($B968="X",'15_Subcomp 12'!O78,"")</f>
        <v/>
      </c>
      <c r="O968" s="1251" t="n">
        <f aca="false">IF($B968="X",M968*N968,0)</f>
        <v>0</v>
      </c>
      <c r="P968" s="577" t="str">
        <f aca="false">IF($B968="X",'15_Subcomp 12'!Q78,"")</f>
        <v/>
      </c>
      <c r="Q968" s="665" t="str">
        <f aca="false">IF($B968="X",'15_Subcomp 12'!R78,"")</f>
        <v/>
      </c>
      <c r="R968" s="665" t="str">
        <f aca="false">IF($B968="X",'15_Subcomp 12'!S78,"")</f>
        <v/>
      </c>
      <c r="S968" s="1251" t="n">
        <f aca="false">IF($B968="X",Q968*R968,0)</f>
        <v>0</v>
      </c>
      <c r="T968" s="577" t="str">
        <f aca="false">IF($B968="X",'15_Subcomp 12'!U78,"")</f>
        <v/>
      </c>
      <c r="U968" s="665" t="str">
        <f aca="false">IF($B968="X",'15_Subcomp 12'!V78,"")</f>
        <v/>
      </c>
      <c r="V968" s="665" t="str">
        <f aca="false">IF($B968="X",'15_Subcomp 12'!W78,"")</f>
        <v/>
      </c>
      <c r="W968" s="1251" t="n">
        <f aca="false">IF($B968="X",U968*V968,0)</f>
        <v>0</v>
      </c>
    </row>
    <row r="969" customFormat="false" ht="12.75" hidden="true" customHeight="false" outlineLevel="0" collapsed="false">
      <c r="A969" s="1254"/>
      <c r="B969" s="1250" t="str">
        <f aca="false">IF(A965="NÃO SELECIONADO","","X")</f>
        <v/>
      </c>
      <c r="C969" s="597" t="str">
        <f aca="false">IF($B969="X",'15_Subcomp 12'!D79,"")</f>
        <v/>
      </c>
      <c r="D969" s="577" t="str">
        <f aca="false">IF($B969="X",'15_Subcomp 12'!E79,"")</f>
        <v/>
      </c>
      <c r="E969" s="665" t="str">
        <f aca="false">IF($B969="X",'15_Subcomp 12'!F79,"")</f>
        <v/>
      </c>
      <c r="F969" s="1251" t="n">
        <f aca="false">IF($B969="X",D969*E969,0)</f>
        <v>0</v>
      </c>
      <c r="G969" s="597" t="str">
        <f aca="false">IF($B969="X",'15_Subcomp 12'!H79,"")</f>
        <v/>
      </c>
      <c r="H969" s="577" t="str">
        <f aca="false">IF($B969="X",'15_Subcomp 12'!I79,"")</f>
        <v/>
      </c>
      <c r="I969" s="665" t="str">
        <f aca="false">IF($B969="X",'15_Subcomp 12'!J79,"")</f>
        <v/>
      </c>
      <c r="J969" s="665" t="str">
        <f aca="false">IF($B969="X",'15_Subcomp 12'!K79,"")</f>
        <v/>
      </c>
      <c r="K969" s="1251" t="n">
        <f aca="false">IF($B969="X",H969*I969+J969,0)</f>
        <v>0</v>
      </c>
      <c r="L969" s="577" t="str">
        <f aca="false">IF($B969="X",'15_Subcomp 12'!M79,"")</f>
        <v/>
      </c>
      <c r="M969" s="665" t="str">
        <f aca="false">IF($B969="X",'15_Subcomp 12'!N79,"")</f>
        <v/>
      </c>
      <c r="N969" s="665" t="str">
        <f aca="false">IF($B969="X",'15_Subcomp 12'!O79,"")</f>
        <v/>
      </c>
      <c r="O969" s="1251" t="n">
        <f aca="false">IF($B969="X",M969*N969,0)</f>
        <v>0</v>
      </c>
      <c r="P969" s="577" t="str">
        <f aca="false">IF($B969="X",'15_Subcomp 12'!Q79,"")</f>
        <v/>
      </c>
      <c r="Q969" s="665" t="str">
        <f aca="false">IF($B969="X",'15_Subcomp 12'!R79,"")</f>
        <v/>
      </c>
      <c r="R969" s="665" t="str">
        <f aca="false">IF($B969="X",'15_Subcomp 12'!S79,"")</f>
        <v/>
      </c>
      <c r="S969" s="1251" t="n">
        <f aca="false">IF($B969="X",Q969*R969,0)</f>
        <v>0</v>
      </c>
      <c r="T969" s="577" t="str">
        <f aca="false">IF($B969="X",'15_Subcomp 12'!U79,"")</f>
        <v/>
      </c>
      <c r="U969" s="665" t="str">
        <f aca="false">IF($B969="X",'15_Subcomp 12'!V79,"")</f>
        <v/>
      </c>
      <c r="V969" s="665" t="str">
        <f aca="false">IF($B969="X",'15_Subcomp 12'!W79,"")</f>
        <v/>
      </c>
      <c r="W969" s="1251" t="n">
        <f aca="false">IF($B969="X",U969*V969,0)</f>
        <v>0</v>
      </c>
    </row>
    <row r="970" customFormat="false" ht="12.75" hidden="true" customHeight="false" outlineLevel="0" collapsed="false">
      <c r="A970" s="1254" t="str">
        <f aca="false">IF(AND('3_Comp_Subcomp e Produtos'!B215="Sim",'3_Comp_Subcomp e Produtos'!F215="Sim"),'3_Comp_Subcomp e Produtos'!A215,"NÃO SELECIONADO")</f>
        <v>NÃO SELECIONADO</v>
      </c>
      <c r="B970" s="1250" t="str">
        <f aca="false">IF(A970="NÃO SELECIONADO","","X")</f>
        <v/>
      </c>
      <c r="C970" s="597" t="str">
        <f aca="false">IF($B970="X",'15_Subcomp 12'!D80,"")</f>
        <v/>
      </c>
      <c r="D970" s="577" t="str">
        <f aca="false">IF($B970="X",'15_Subcomp 12'!E80,"")</f>
        <v/>
      </c>
      <c r="E970" s="665" t="str">
        <f aca="false">IF($B970="X",'15_Subcomp 12'!F80,"")</f>
        <v/>
      </c>
      <c r="F970" s="1251" t="n">
        <f aca="false">IF($B970="X",D970*E970,0)</f>
        <v>0</v>
      </c>
      <c r="G970" s="597" t="str">
        <f aca="false">IF($B970="X",'15_Subcomp 12'!H80,"")</f>
        <v/>
      </c>
      <c r="H970" s="577" t="str">
        <f aca="false">IF($B970="X",'15_Subcomp 12'!I80,"")</f>
        <v/>
      </c>
      <c r="I970" s="665" t="str">
        <f aca="false">IF($B970="X",'15_Subcomp 12'!J80,"")</f>
        <v/>
      </c>
      <c r="J970" s="665" t="str">
        <f aca="false">IF($B970="X",'15_Subcomp 12'!K80,"")</f>
        <v/>
      </c>
      <c r="K970" s="1251" t="n">
        <f aca="false">IF($B970="X",H970*I970+J970,0)</f>
        <v>0</v>
      </c>
      <c r="L970" s="577" t="str">
        <f aca="false">IF($B970="X",'15_Subcomp 12'!M80,"")</f>
        <v/>
      </c>
      <c r="M970" s="665" t="str">
        <f aca="false">IF($B970="X",'15_Subcomp 12'!N80,"")</f>
        <v/>
      </c>
      <c r="N970" s="665" t="str">
        <f aca="false">IF($B970="X",'15_Subcomp 12'!O80,"")</f>
        <v/>
      </c>
      <c r="O970" s="1251" t="n">
        <f aca="false">IF($B970="X",M970*N970,0)</f>
        <v>0</v>
      </c>
      <c r="P970" s="577" t="str">
        <f aca="false">IF($B970="X",'15_Subcomp 12'!Q80,"")</f>
        <v/>
      </c>
      <c r="Q970" s="665" t="str">
        <f aca="false">IF($B970="X",'15_Subcomp 12'!R80,"")</f>
        <v/>
      </c>
      <c r="R970" s="665" t="str">
        <f aca="false">IF($B970="X",'15_Subcomp 12'!S80,"")</f>
        <v/>
      </c>
      <c r="S970" s="1251" t="n">
        <f aca="false">IF($B970="X",Q970*R970,0)</f>
        <v>0</v>
      </c>
      <c r="T970" s="577" t="str">
        <f aca="false">IF($B970="X",'15_Subcomp 12'!U80,"")</f>
        <v/>
      </c>
      <c r="U970" s="665" t="str">
        <f aca="false">IF($B970="X",'15_Subcomp 12'!V80,"")</f>
        <v/>
      </c>
      <c r="V970" s="665" t="str">
        <f aca="false">IF($B970="X",'15_Subcomp 12'!W80,"")</f>
        <v/>
      </c>
      <c r="W970" s="1251" t="n">
        <f aca="false">IF($B970="X",U970*V970,0)</f>
        <v>0</v>
      </c>
    </row>
    <row r="971" customFormat="false" ht="12.75" hidden="true" customHeight="false" outlineLevel="0" collapsed="false">
      <c r="A971" s="1254"/>
      <c r="B971" s="1250" t="str">
        <f aca="false">IF(A970="NÃO SELECIONADO","","X")</f>
        <v/>
      </c>
      <c r="C971" s="597" t="str">
        <f aca="false">IF($B971="X",'15_Subcomp 12'!D81,"")</f>
        <v/>
      </c>
      <c r="D971" s="577" t="str">
        <f aca="false">IF($B971="X",'15_Subcomp 12'!E81,"")</f>
        <v/>
      </c>
      <c r="E971" s="665" t="str">
        <f aca="false">IF($B971="X",'15_Subcomp 12'!F81,"")</f>
        <v/>
      </c>
      <c r="F971" s="1251" t="n">
        <f aca="false">IF($B971="X",D971*E971,0)</f>
        <v>0</v>
      </c>
      <c r="G971" s="597" t="str">
        <f aca="false">IF($B971="X",'15_Subcomp 12'!H81,"")</f>
        <v/>
      </c>
      <c r="H971" s="577" t="str">
        <f aca="false">IF($B971="X",'15_Subcomp 12'!I81,"")</f>
        <v/>
      </c>
      <c r="I971" s="665" t="str">
        <f aca="false">IF($B971="X",'15_Subcomp 12'!J81,"")</f>
        <v/>
      </c>
      <c r="J971" s="665" t="str">
        <f aca="false">IF($B971="X",'15_Subcomp 12'!K81,"")</f>
        <v/>
      </c>
      <c r="K971" s="1251" t="n">
        <f aca="false">IF($B971="X",H971*I971+J971,0)</f>
        <v>0</v>
      </c>
      <c r="L971" s="577" t="str">
        <f aca="false">IF($B971="X",'15_Subcomp 12'!M81,"")</f>
        <v/>
      </c>
      <c r="M971" s="665" t="str">
        <f aca="false">IF($B971="X",'15_Subcomp 12'!N81,"")</f>
        <v/>
      </c>
      <c r="N971" s="665" t="str">
        <f aca="false">IF($B971="X",'15_Subcomp 12'!O81,"")</f>
        <v/>
      </c>
      <c r="O971" s="1251" t="n">
        <f aca="false">IF($B971="X",M971*N971,0)</f>
        <v>0</v>
      </c>
      <c r="P971" s="577" t="str">
        <f aca="false">IF($B971="X",'15_Subcomp 12'!Q81,"")</f>
        <v/>
      </c>
      <c r="Q971" s="665" t="str">
        <f aca="false">IF($B971="X",'15_Subcomp 12'!R81,"")</f>
        <v/>
      </c>
      <c r="R971" s="665" t="str">
        <f aca="false">IF($B971="X",'15_Subcomp 12'!S81,"")</f>
        <v/>
      </c>
      <c r="S971" s="1251" t="n">
        <f aca="false">IF($B971="X",Q971*R971,0)</f>
        <v>0</v>
      </c>
      <c r="T971" s="577" t="str">
        <f aca="false">IF($B971="X",'15_Subcomp 12'!U81,"")</f>
        <v/>
      </c>
      <c r="U971" s="665" t="str">
        <f aca="false">IF($B971="X",'15_Subcomp 12'!V81,"")</f>
        <v/>
      </c>
      <c r="V971" s="665" t="str">
        <f aca="false">IF($B971="X",'15_Subcomp 12'!W81,"")</f>
        <v/>
      </c>
      <c r="W971" s="1251" t="n">
        <f aca="false">IF($B971="X",U971*V971,0)</f>
        <v>0</v>
      </c>
    </row>
    <row r="972" customFormat="false" ht="12.75" hidden="true" customHeight="false" outlineLevel="0" collapsed="false">
      <c r="A972" s="1254"/>
      <c r="B972" s="1250" t="str">
        <f aca="false">IF(A970="NÃO SELECIONADO","","X")</f>
        <v/>
      </c>
      <c r="C972" s="597"/>
      <c r="D972" s="577"/>
      <c r="E972" s="665"/>
      <c r="F972" s="1251" t="n">
        <f aca="false">IF(A972&lt;&gt;"NÃO SELECIONADO",D972*E972,0)</f>
        <v>0</v>
      </c>
      <c r="G972" s="597" t="str">
        <f aca="false">IF($B972="X",'15_Subcomp 12'!H82,"")</f>
        <v/>
      </c>
      <c r="H972" s="577" t="str">
        <f aca="false">IF($B972="X",'15_Subcomp 12'!I82,"")</f>
        <v/>
      </c>
      <c r="I972" s="665" t="str">
        <f aca="false">IF($B972="X",'15_Subcomp 12'!J82,"")</f>
        <v/>
      </c>
      <c r="J972" s="665" t="str">
        <f aca="false">IF($B972="X",'15_Subcomp 12'!K82,"")</f>
        <v/>
      </c>
      <c r="K972" s="1251" t="n">
        <f aca="false">IF($B972="X",H972*I972+J972,0)</f>
        <v>0</v>
      </c>
      <c r="L972" s="577" t="str">
        <f aca="false">IF($B972="X",'15_Subcomp 12'!M82,"")</f>
        <v/>
      </c>
      <c r="M972" s="665" t="str">
        <f aca="false">IF($B972="X",'15_Subcomp 12'!N82,"")</f>
        <v/>
      </c>
      <c r="N972" s="665" t="str">
        <f aca="false">IF($B972="X",'15_Subcomp 12'!O82,"")</f>
        <v/>
      </c>
      <c r="O972" s="1251" t="n">
        <f aca="false">IF($B972="X",M972*N972,0)</f>
        <v>0</v>
      </c>
      <c r="P972" s="577" t="str">
        <f aca="false">IF($B972="X",'15_Subcomp 12'!Q82,"")</f>
        <v/>
      </c>
      <c r="Q972" s="665" t="str">
        <f aca="false">IF($B972="X",'15_Subcomp 12'!R82,"")</f>
        <v/>
      </c>
      <c r="R972" s="665" t="str">
        <f aca="false">IF($B972="X",'15_Subcomp 12'!S82,"")</f>
        <v/>
      </c>
      <c r="S972" s="1251" t="n">
        <f aca="false">IF($B972="X",Q972*R972,0)</f>
        <v>0</v>
      </c>
      <c r="T972" s="577" t="str">
        <f aca="false">IF($B972="X",'15_Subcomp 12'!U82,"")</f>
        <v/>
      </c>
      <c r="U972" s="665" t="str">
        <f aca="false">IF($B972="X",'15_Subcomp 12'!V82,"")</f>
        <v/>
      </c>
      <c r="V972" s="665" t="str">
        <f aca="false">IF($B972="X",'15_Subcomp 12'!W82,"")</f>
        <v/>
      </c>
      <c r="W972" s="1251" t="n">
        <f aca="false">IF($B972="X",U972*V972,0)</f>
        <v>0</v>
      </c>
    </row>
    <row r="973" customFormat="false" ht="12.75" hidden="true" customHeight="false" outlineLevel="0" collapsed="false">
      <c r="A973" s="1254"/>
      <c r="B973" s="1250" t="str">
        <f aca="false">IF(A970="NÃO SELECIONADO","","X")</f>
        <v/>
      </c>
      <c r="C973" s="597" t="str">
        <f aca="false">IF($B973="X",'15_Subcomp 12'!D83,"")</f>
        <v/>
      </c>
      <c r="D973" s="577" t="str">
        <f aca="false">IF($B973="X",'15_Subcomp 12'!E83,"")</f>
        <v/>
      </c>
      <c r="E973" s="665" t="str">
        <f aca="false">IF($B973="X",'15_Subcomp 12'!F83,"")</f>
        <v/>
      </c>
      <c r="F973" s="1251" t="n">
        <f aca="false">IF($B973="X",D973*E973,0)</f>
        <v>0</v>
      </c>
      <c r="G973" s="597" t="str">
        <f aca="false">IF($B973="X",'15_Subcomp 12'!H83,"")</f>
        <v/>
      </c>
      <c r="H973" s="577" t="str">
        <f aca="false">IF($B973="X",'15_Subcomp 12'!I83,"")</f>
        <v/>
      </c>
      <c r="I973" s="665" t="str">
        <f aca="false">IF($B973="X",'15_Subcomp 12'!J83,"")</f>
        <v/>
      </c>
      <c r="J973" s="665" t="str">
        <f aca="false">IF($B973="X",'15_Subcomp 12'!K83,"")</f>
        <v/>
      </c>
      <c r="K973" s="1251" t="n">
        <f aca="false">IF($B973="X",H973*I973+J973,0)</f>
        <v>0</v>
      </c>
      <c r="L973" s="577" t="str">
        <f aca="false">IF($B973="X",'15_Subcomp 12'!M83,"")</f>
        <v/>
      </c>
      <c r="M973" s="665" t="str">
        <f aca="false">IF($B973="X",'15_Subcomp 12'!N83,"")</f>
        <v/>
      </c>
      <c r="N973" s="665" t="str">
        <f aca="false">IF($B973="X",'15_Subcomp 12'!O83,"")</f>
        <v/>
      </c>
      <c r="O973" s="1251" t="n">
        <f aca="false">IF($B973="X",M973*N973,0)</f>
        <v>0</v>
      </c>
      <c r="P973" s="577" t="str">
        <f aca="false">IF($B973="X",'15_Subcomp 12'!Q83,"")</f>
        <v/>
      </c>
      <c r="Q973" s="665" t="str">
        <f aca="false">IF($B973="X",'15_Subcomp 12'!R83,"")</f>
        <v/>
      </c>
      <c r="R973" s="665" t="str">
        <f aca="false">IF($B973="X",'15_Subcomp 12'!S83,"")</f>
        <v/>
      </c>
      <c r="S973" s="1251" t="n">
        <f aca="false">IF($B973="X",Q973*R973,0)</f>
        <v>0</v>
      </c>
      <c r="T973" s="577" t="str">
        <f aca="false">IF($B973="X",'15_Subcomp 12'!U83,"")</f>
        <v/>
      </c>
      <c r="U973" s="665" t="str">
        <f aca="false">IF($B973="X",'15_Subcomp 12'!V83,"")</f>
        <v/>
      </c>
      <c r="V973" s="665" t="str">
        <f aca="false">IF($B973="X",'15_Subcomp 12'!W83,"")</f>
        <v/>
      </c>
      <c r="W973" s="1251" t="n">
        <f aca="false">IF($B973="X",U973*V973,0)</f>
        <v>0</v>
      </c>
    </row>
    <row r="974" customFormat="false" ht="12.75" hidden="true" customHeight="false" outlineLevel="0" collapsed="false">
      <c r="A974" s="1254"/>
      <c r="B974" s="1250" t="str">
        <f aca="false">IF(A970="NÃO SELECIONADO","","X")</f>
        <v/>
      </c>
      <c r="C974" s="597" t="str">
        <f aca="false">IF($B974="X",'15_Subcomp 12'!D84,"")</f>
        <v/>
      </c>
      <c r="D974" s="577" t="str">
        <f aca="false">IF($B974="X",'15_Subcomp 12'!E84,"")</f>
        <v/>
      </c>
      <c r="E974" s="665" t="str">
        <f aca="false">IF($B974="X",'15_Subcomp 12'!F84,"")</f>
        <v/>
      </c>
      <c r="F974" s="1251" t="n">
        <f aca="false">IF($B974="X",D974*E974,0)</f>
        <v>0</v>
      </c>
      <c r="G974" s="597" t="str">
        <f aca="false">IF($B974="X",'15_Subcomp 12'!H84,"")</f>
        <v/>
      </c>
      <c r="H974" s="577" t="str">
        <f aca="false">IF($B974="X",'15_Subcomp 12'!I84,"")</f>
        <v/>
      </c>
      <c r="I974" s="665" t="str">
        <f aca="false">IF($B974="X",'15_Subcomp 12'!J84,"")</f>
        <v/>
      </c>
      <c r="J974" s="665" t="str">
        <f aca="false">IF($B974="X",'15_Subcomp 12'!K84,"")</f>
        <v/>
      </c>
      <c r="K974" s="1251" t="n">
        <f aca="false">IF($B974="X",H974*I974+J974,0)</f>
        <v>0</v>
      </c>
      <c r="L974" s="577" t="str">
        <f aca="false">IF($B974="X",'15_Subcomp 12'!M84,"")</f>
        <v/>
      </c>
      <c r="M974" s="665" t="str">
        <f aca="false">IF($B974="X",'15_Subcomp 12'!N84,"")</f>
        <v/>
      </c>
      <c r="N974" s="665" t="str">
        <f aca="false">IF($B974="X",'15_Subcomp 12'!O84,"")</f>
        <v/>
      </c>
      <c r="O974" s="1251" t="n">
        <f aca="false">IF($B974="X",M974*N974,0)</f>
        <v>0</v>
      </c>
      <c r="P974" s="577" t="str">
        <f aca="false">IF($B974="X",'15_Subcomp 12'!Q84,"")</f>
        <v/>
      </c>
      <c r="Q974" s="665" t="str">
        <f aca="false">IF($B974="X",'15_Subcomp 12'!R84,"")</f>
        <v/>
      </c>
      <c r="R974" s="665" t="str">
        <f aca="false">IF($B974="X",'15_Subcomp 12'!S84,"")</f>
        <v/>
      </c>
      <c r="S974" s="1251" t="n">
        <f aca="false">IF($B974="X",Q974*R974,0)</f>
        <v>0</v>
      </c>
      <c r="T974" s="577" t="str">
        <f aca="false">IF($B974="X",'15_Subcomp 12'!U84,"")</f>
        <v/>
      </c>
      <c r="U974" s="665" t="str">
        <f aca="false">IF($B974="X",'15_Subcomp 12'!V84,"")</f>
        <v/>
      </c>
      <c r="V974" s="665" t="str">
        <f aca="false">IF($B974="X",'15_Subcomp 12'!W84,"")</f>
        <v/>
      </c>
      <c r="W974" s="1251" t="n">
        <f aca="false">IF($B974="X",U974*V974,0)</f>
        <v>0</v>
      </c>
    </row>
    <row r="975" customFormat="false" ht="63.75" hidden="false" customHeight="false" outlineLevel="0" collapsed="false">
      <c r="A975" s="1255" t="str">
        <f aca="false">IF(AND('3_Comp_Subcomp e Produtos'!B217="Sim",'3_Comp_Subcomp e Produtos'!F217="Sim"),'3_Comp_Subcomp e Produtos'!A217,"NÃO SELECIONADO")</f>
        <v>A1 - Gestão do Projeto</v>
      </c>
      <c r="B975" s="1250" t="str">
        <f aca="false">IF(A975="NÃO SELECIONADO","","X")</f>
        <v>X</v>
      </c>
      <c r="C975" s="597" t="str">
        <f aca="false">IF($B975="X",16_ADM!D5,"")</f>
        <v>Políticas de Aquisição e Normas de Execução do Projeto (4 visitas/reuniões x 2 pessoas x 4 anos) </v>
      </c>
      <c r="D975" s="577" t="n">
        <f aca="false">IF($B975="X",16_ADM!E5,"")</f>
        <v>36</v>
      </c>
      <c r="E975" s="665" t="n">
        <f aca="false">IF($B975="X",16_ADM!F5,"")</f>
        <v>2000</v>
      </c>
      <c r="F975" s="1251" t="n">
        <f aca="false">IF($B975="X",D975*E975,0)</f>
        <v>72000</v>
      </c>
      <c r="G975" s="597" t="str">
        <f aca="false">IF($B975="X",16_ADM!H5,"")</f>
        <v>Apoio na elaboração de TdR e na especificação de soluções técnicas</v>
      </c>
      <c r="H975" s="577" t="n">
        <f aca="false">IF($B975="X",16_ADM!I5,"")</f>
        <v>40</v>
      </c>
      <c r="I975" s="665" t="n">
        <f aca="false">IF($B975="X",16_ADM!J5,"")</f>
        <v>1200</v>
      </c>
      <c r="J975" s="665" t="n">
        <f aca="false">IF($B975="X",16_ADM!K5,"")</f>
        <v>0</v>
      </c>
      <c r="K975" s="1251" t="n">
        <f aca="false">IF($B975="X",H975*I975+J975,0)</f>
        <v>48000</v>
      </c>
      <c r="L975" s="1256" t="str">
        <f aca="false">IF($B975="X",16_ADM!M5,"")</f>
        <v>Notebook</v>
      </c>
      <c r="M975" s="577" t="n">
        <f aca="false">IF($B975="X",16_ADM!N5,"")</f>
        <v>2</v>
      </c>
      <c r="N975" s="665" t="n">
        <f aca="false">IF($B975="X",16_ADM!O5,"")</f>
        <v>3000</v>
      </c>
      <c r="O975" s="1251" t="n">
        <f aca="false">IF($B975="X",M975*N975,0)</f>
        <v>6000</v>
      </c>
      <c r="P975" s="1256" t="str">
        <f aca="false">IF($B975="X",16_ADM!Q5,"")</f>
        <v>Projetor Multimídia</v>
      </c>
      <c r="Q975" s="577" t="n">
        <f aca="false">IF($B975="X",16_ADM!R5,"")</f>
        <v>2</v>
      </c>
      <c r="R975" s="665" t="n">
        <f aca="false">IF($B975="X",16_ADM!S5,"")</f>
        <v>4000</v>
      </c>
      <c r="S975" s="1251" t="n">
        <f aca="false">IF($B975="X",Q975*R975,0)</f>
        <v>8000</v>
      </c>
      <c r="T975" s="1256" t="n">
        <f aca="false">IF($B975="X",16_ADM!U5,"")</f>
        <v>0</v>
      </c>
      <c r="U975" s="577" t="n">
        <f aca="false">IF($B975="X",16_ADM!V5,"")</f>
        <v>0</v>
      </c>
      <c r="V975" s="665" t="n">
        <f aca="false">IF($B975="X",16_ADM!W5,"")</f>
        <v>0</v>
      </c>
      <c r="W975" s="1251" t="n">
        <f aca="false">IF($B975="X",U975*V975,0)</f>
        <v>0</v>
      </c>
    </row>
    <row r="976" customFormat="false" ht="25.5" hidden="false" customHeight="false" outlineLevel="0" collapsed="false">
      <c r="A976" s="1255"/>
      <c r="B976" s="1250" t="str">
        <f aca="false">IF(A975="NÃO SELECIONADO","","X")</f>
        <v>X</v>
      </c>
      <c r="C976" s="597" t="str">
        <f aca="false">IF($B976="X",16_ADM!D6,"")</f>
        <v>Gerenciamento de Projetos</v>
      </c>
      <c r="D976" s="577" t="n">
        <f aca="false">IF($B976="X",16_ADM!E6,"")</f>
        <v>24</v>
      </c>
      <c r="E976" s="665" t="n">
        <f aca="false">IF($B976="X",16_ADM!F6,"")</f>
        <v>2000</v>
      </c>
      <c r="F976" s="1251" t="n">
        <f aca="false">IF($B976="X",D976*E976,0)</f>
        <v>48000</v>
      </c>
      <c r="G976" s="597" t="n">
        <f aca="false">IF($B976="X",16_ADM!H6,"")</f>
        <v>0</v>
      </c>
      <c r="H976" s="577" t="n">
        <f aca="false">IF($B976="X",16_ADM!I6,"")</f>
        <v>0</v>
      </c>
      <c r="I976" s="665" t="n">
        <f aca="false">IF($B976="X",16_ADM!J6,"")</f>
        <v>0</v>
      </c>
      <c r="J976" s="665" t="n">
        <f aca="false">IF($B976="X",16_ADM!K6,"")</f>
        <v>0</v>
      </c>
      <c r="K976" s="1251" t="n">
        <f aca="false">IF($B976="X",H976*I976+J976,0)</f>
        <v>0</v>
      </c>
      <c r="L976" s="1256" t="str">
        <f aca="false">IF($B976="X",16_ADM!M6,"")</f>
        <v>Impressora colorida</v>
      </c>
      <c r="M976" s="577" t="n">
        <f aca="false">IF($B976="X",16_ADM!N6,"")</f>
        <v>1</v>
      </c>
      <c r="N976" s="665" t="n">
        <f aca="false">IF($B976="X",16_ADM!O6,"")</f>
        <v>2000</v>
      </c>
      <c r="O976" s="1251" t="n">
        <f aca="false">IF($B976="X",M976*N976,0)</f>
        <v>2000</v>
      </c>
      <c r="P976" s="1256" t="str">
        <f aca="false">IF($B976="X",16_ADM!Q6,"")</f>
        <v>Tela de apresentação</v>
      </c>
      <c r="Q976" s="577" t="n">
        <f aca="false">IF($B976="X",16_ADM!R6,"")</f>
        <v>2</v>
      </c>
      <c r="R976" s="665" t="n">
        <f aca="false">IF($B976="X",16_ADM!S6,"")</f>
        <v>1000</v>
      </c>
      <c r="S976" s="1251" t="n">
        <f aca="false">IF($B976="X",Q976*R976,0)</f>
        <v>2000</v>
      </c>
      <c r="T976" s="1256" t="n">
        <f aca="false">IF($B976="X",16_ADM!U6,"")</f>
        <v>0</v>
      </c>
      <c r="U976" s="577" t="n">
        <f aca="false">IF($B976="X",16_ADM!V6,"")</f>
        <v>0</v>
      </c>
      <c r="V976" s="665" t="n">
        <f aca="false">IF($B976="X",16_ADM!W6,"")</f>
        <v>0</v>
      </c>
      <c r="W976" s="1251" t="n">
        <f aca="false">IF($B976="X",U976*V976,0)</f>
        <v>0</v>
      </c>
    </row>
    <row r="977" customFormat="false" ht="51" hidden="false" customHeight="false" outlineLevel="0" collapsed="false">
      <c r="A977" s="1255"/>
      <c r="B977" s="1250" t="str">
        <f aca="false">IF(A975="NÃO SELECIONADO","","X")</f>
        <v>X</v>
      </c>
      <c r="C977" s="597" t="str">
        <f aca="false">IF($B977="X",16_ADM!D7,"")</f>
        <v>Visitas técnicas/ reuniões (8 visitas/reuniões x 2 pessoas x 4 anos)</v>
      </c>
      <c r="D977" s="577" t="n">
        <f aca="false">IF($B977="X",16_ADM!E7,"")</f>
        <v>64</v>
      </c>
      <c r="E977" s="665" t="n">
        <f aca="false">IF($B977="X",16_ADM!F7,"")</f>
        <v>2000</v>
      </c>
      <c r="F977" s="1251" t="n">
        <f aca="false">IF($B977="X",D977*E977,0)</f>
        <v>128000</v>
      </c>
      <c r="G977" s="597" t="n">
        <f aca="false">IF($B977="X",16_ADM!H7,"")</f>
        <v>0</v>
      </c>
      <c r="H977" s="577" t="n">
        <f aca="false">IF($B977="X",16_ADM!I7,"")</f>
        <v>0</v>
      </c>
      <c r="I977" s="665" t="n">
        <f aca="false">IF($B977="X",16_ADM!J7,"")</f>
        <v>0</v>
      </c>
      <c r="J977" s="665" t="n">
        <f aca="false">IF($B977="X",16_ADM!K7,"")</f>
        <v>0</v>
      </c>
      <c r="K977" s="1251" t="n">
        <f aca="false">IF($B977="X",H977*I977+J977,0)</f>
        <v>0</v>
      </c>
      <c r="L977" s="1256" t="n">
        <f aca="false">IF($B977="X",16_ADM!M7,"")</f>
        <v>0</v>
      </c>
      <c r="M977" s="577" t="n">
        <f aca="false">IF($B977="X",16_ADM!N7,"")</f>
        <v>0</v>
      </c>
      <c r="N977" s="665" t="n">
        <f aca="false">IF($B977="X",16_ADM!O7,"")</f>
        <v>0</v>
      </c>
      <c r="O977" s="1251" t="n">
        <f aca="false">IF($B977="X",M977*N977,0)</f>
        <v>0</v>
      </c>
      <c r="P977" s="1256" t="str">
        <f aca="false">IF($B977="X",16_ADM!Q7,"")</f>
        <v>Serviços e equipamentos de apoio administrativo</v>
      </c>
      <c r="Q977" s="577" t="n">
        <f aca="false">IF($B977="X",16_ADM!R7,"")</f>
        <v>1</v>
      </c>
      <c r="R977" s="665" t="n">
        <f aca="false">IF($B977="X",16_ADM!S7,"")</f>
        <v>20000</v>
      </c>
      <c r="S977" s="1251" t="n">
        <f aca="false">IF($B977="X",Q977*R977,0)</f>
        <v>20000</v>
      </c>
      <c r="T977" s="1256" t="n">
        <f aca="false">IF($B977="X",16_ADM!U7,"")</f>
        <v>0</v>
      </c>
      <c r="U977" s="577" t="n">
        <f aca="false">IF($B977="X",16_ADM!V7,"")</f>
        <v>0</v>
      </c>
      <c r="V977" s="665" t="n">
        <f aca="false">IF($B977="X",16_ADM!W7,"")</f>
        <v>0</v>
      </c>
      <c r="W977" s="1251" t="n">
        <f aca="false">IF($B977="X",U977*V977,0)</f>
        <v>0</v>
      </c>
    </row>
    <row r="978" customFormat="false" ht="12.75" hidden="false" customHeight="false" outlineLevel="0" collapsed="false">
      <c r="A978" s="1255"/>
      <c r="B978" s="1250" t="str">
        <f aca="false">IF(A975="NÃO SELECIONADO","","X")</f>
        <v>X</v>
      </c>
      <c r="C978" s="597" t="n">
        <f aca="false">IF($B978="X",16_ADM!D8,"")</f>
        <v>0</v>
      </c>
      <c r="D978" s="577" t="n">
        <f aca="false">IF($B978="X",16_ADM!E8,"")</f>
        <v>0</v>
      </c>
      <c r="E978" s="665" t="n">
        <f aca="false">IF($B978="X",16_ADM!F8,"")</f>
        <v>0</v>
      </c>
      <c r="F978" s="1251" t="n">
        <f aca="false">IF($B978="X",D978*E978,0)</f>
        <v>0</v>
      </c>
      <c r="G978" s="597" t="n">
        <f aca="false">IF($B978="X",16_ADM!H8,"")</f>
        <v>0</v>
      </c>
      <c r="H978" s="577" t="n">
        <f aca="false">IF($B978="X",16_ADM!I8,"")</f>
        <v>0</v>
      </c>
      <c r="I978" s="665" t="n">
        <f aca="false">IF($B978="X",16_ADM!J8,"")</f>
        <v>0</v>
      </c>
      <c r="J978" s="665" t="n">
        <f aca="false">IF($B978="X",16_ADM!K8,"")</f>
        <v>0</v>
      </c>
      <c r="K978" s="1251" t="n">
        <f aca="false">IF($B978="X",H978*I978+J978,0)</f>
        <v>0</v>
      </c>
      <c r="L978" s="1256" t="n">
        <f aca="false">IF($B978="X",16_ADM!M8,"")</f>
        <v>0</v>
      </c>
      <c r="M978" s="577" t="n">
        <f aca="false">IF($B978="X",16_ADM!N8,"")</f>
        <v>0</v>
      </c>
      <c r="N978" s="665" t="n">
        <f aca="false">IF($B978="X",16_ADM!O8,"")</f>
        <v>0</v>
      </c>
      <c r="O978" s="1251" t="n">
        <f aca="false">IF($B978="X",M978*N978,0)</f>
        <v>0</v>
      </c>
      <c r="P978" s="1256" t="n">
        <f aca="false">IF($B978="X",16_ADM!Q8,"")</f>
        <v>0</v>
      </c>
      <c r="Q978" s="577" t="n">
        <f aca="false">IF($B978="X",16_ADM!R8,"")</f>
        <v>0</v>
      </c>
      <c r="R978" s="665" t="n">
        <f aca="false">IF($B978="X",16_ADM!S8,"")</f>
        <v>0</v>
      </c>
      <c r="S978" s="1251" t="n">
        <f aca="false">IF($B978="X",Q978*R978,0)</f>
        <v>0</v>
      </c>
      <c r="T978" s="1256" t="n">
        <f aca="false">IF($B978="X",16_ADM!U8,"")</f>
        <v>0</v>
      </c>
      <c r="U978" s="577" t="n">
        <f aca="false">IF($B978="X",16_ADM!V8,"")</f>
        <v>0</v>
      </c>
      <c r="V978" s="665" t="n">
        <f aca="false">IF($B978="X",16_ADM!W8,"")</f>
        <v>0</v>
      </c>
      <c r="W978" s="1251" t="n">
        <f aca="false">IF($B978="X",U978*V978,0)</f>
        <v>0</v>
      </c>
    </row>
    <row r="979" customFormat="false" ht="12.75" hidden="false" customHeight="false" outlineLevel="0" collapsed="false">
      <c r="A979" s="1255"/>
      <c r="B979" s="1250" t="str">
        <f aca="false">IF(A975="NÃO SELECIONADO","","X")</f>
        <v>X</v>
      </c>
      <c r="C979" s="597" t="n">
        <f aca="false">IF($B979="X",16_ADM!D9,"")</f>
        <v>0</v>
      </c>
      <c r="D979" s="577" t="n">
        <f aca="false">IF($B979="X",16_ADM!E9,"")</f>
        <v>0</v>
      </c>
      <c r="E979" s="665" t="n">
        <f aca="false">IF($B979="X",16_ADM!F9,"")</f>
        <v>0</v>
      </c>
      <c r="F979" s="1251" t="n">
        <f aca="false">IF($B979="X",D979*E979,0)</f>
        <v>0</v>
      </c>
      <c r="G979" s="597" t="n">
        <f aca="false">IF($B979="X",16_ADM!H9,"")</f>
        <v>0</v>
      </c>
      <c r="H979" s="577" t="n">
        <f aca="false">IF($B979="X",16_ADM!I9,"")</f>
        <v>0</v>
      </c>
      <c r="I979" s="665" t="n">
        <f aca="false">IF($B979="X",16_ADM!J9,"")</f>
        <v>0</v>
      </c>
      <c r="J979" s="665" t="n">
        <f aca="false">IF($B979="X",16_ADM!K9,"")</f>
        <v>0</v>
      </c>
      <c r="K979" s="1251" t="n">
        <f aca="false">IF($B979="X",H979*I979+J979,0)</f>
        <v>0</v>
      </c>
      <c r="L979" s="1256" t="n">
        <f aca="false">IF($B979="X",16_ADM!M9,"")</f>
        <v>0</v>
      </c>
      <c r="M979" s="577" t="n">
        <f aca="false">IF($B979="X",16_ADM!N9,"")</f>
        <v>0</v>
      </c>
      <c r="N979" s="665" t="n">
        <f aca="false">IF($B979="X",16_ADM!O9,"")</f>
        <v>0</v>
      </c>
      <c r="O979" s="1251" t="n">
        <f aca="false">IF($B979="X",M979*N979,0)</f>
        <v>0</v>
      </c>
      <c r="P979" s="1256" t="n">
        <f aca="false">IF($B979="X",16_ADM!Q9,"")</f>
        <v>0</v>
      </c>
      <c r="Q979" s="577" t="n">
        <f aca="false">IF($B979="X",16_ADM!R9,"")</f>
        <v>0</v>
      </c>
      <c r="R979" s="665" t="n">
        <f aca="false">IF($B979="X",16_ADM!S9,"")</f>
        <v>0</v>
      </c>
      <c r="S979" s="1251" t="n">
        <f aca="false">IF($B979="X",Q979*R979,0)</f>
        <v>0</v>
      </c>
      <c r="T979" s="1256" t="n">
        <f aca="false">IF($B979="X",16_ADM!U9,"")</f>
        <v>0</v>
      </c>
      <c r="U979" s="577" t="n">
        <f aca="false">IF($B979="X",16_ADM!V9,"")</f>
        <v>0</v>
      </c>
      <c r="V979" s="665" t="n">
        <f aca="false">IF($B979="X",16_ADM!W9,"")</f>
        <v>0</v>
      </c>
      <c r="W979" s="1251" t="n">
        <f aca="false">IF($B979="X",U979*V979,0)</f>
        <v>0</v>
      </c>
    </row>
    <row r="980" customFormat="false" ht="12.75" hidden="false" customHeight="false" outlineLevel="0" collapsed="false">
      <c r="A980" s="1255"/>
      <c r="B980" s="1250" t="str">
        <f aca="false">IF(A975="NÃO SELECIONADO","","X")</f>
        <v>X</v>
      </c>
      <c r="C980" s="597" t="n">
        <f aca="false">IF($B980="X",16_ADM!D10,"")</f>
        <v>0</v>
      </c>
      <c r="D980" s="577" t="n">
        <f aca="false">IF($B980="X",16_ADM!E10,"")</f>
        <v>0</v>
      </c>
      <c r="E980" s="665" t="n">
        <f aca="false">IF($B980="X",16_ADM!F10,"")</f>
        <v>0</v>
      </c>
      <c r="F980" s="1251" t="n">
        <f aca="false">IF($B980="X",D980*E980,0)</f>
        <v>0</v>
      </c>
      <c r="G980" s="597" t="n">
        <f aca="false">IF($B980="X",16_ADM!H10,"")</f>
        <v>0</v>
      </c>
      <c r="H980" s="577" t="n">
        <f aca="false">IF($B980="X",16_ADM!I10,"")</f>
        <v>0</v>
      </c>
      <c r="I980" s="665" t="n">
        <f aca="false">IF($B980="X",16_ADM!J10,"")</f>
        <v>0</v>
      </c>
      <c r="J980" s="665" t="n">
        <f aca="false">IF($B980="X",16_ADM!K10,"")</f>
        <v>0</v>
      </c>
      <c r="K980" s="1251" t="n">
        <f aca="false">IF($B980="X",H980*I980+J980,0)</f>
        <v>0</v>
      </c>
      <c r="L980" s="1256" t="n">
        <f aca="false">IF($B980="X",16_ADM!M10,"")</f>
        <v>0</v>
      </c>
      <c r="M980" s="577" t="n">
        <f aca="false">IF($B980="X",16_ADM!N10,"")</f>
        <v>0</v>
      </c>
      <c r="N980" s="665" t="n">
        <f aca="false">IF($B980="X",16_ADM!O10,"")</f>
        <v>0</v>
      </c>
      <c r="O980" s="1251" t="n">
        <f aca="false">IF($B980="X",M980*N980,0)</f>
        <v>0</v>
      </c>
      <c r="P980" s="1256" t="n">
        <f aca="false">IF($B980="X",16_ADM!Q10,"")</f>
        <v>0</v>
      </c>
      <c r="Q980" s="577" t="n">
        <f aca="false">IF($B980="X",16_ADM!R10,"")</f>
        <v>0</v>
      </c>
      <c r="R980" s="665" t="n">
        <f aca="false">IF($B980="X",16_ADM!S10,"")</f>
        <v>0</v>
      </c>
      <c r="S980" s="1251" t="n">
        <f aca="false">IF($B980="X",Q980*R980,0)</f>
        <v>0</v>
      </c>
      <c r="T980" s="1256" t="n">
        <f aca="false">IF($B980="X",16_ADM!U10,"")</f>
        <v>0</v>
      </c>
      <c r="U980" s="577" t="n">
        <f aca="false">IF($B980="X",16_ADM!V10,"")</f>
        <v>0</v>
      </c>
      <c r="V980" s="665" t="n">
        <f aca="false">IF($B980="X",16_ADM!W10,"")</f>
        <v>0</v>
      </c>
      <c r="W980" s="1251" t="n">
        <f aca="false">IF($B980="X",U980*V980,0)</f>
        <v>0</v>
      </c>
    </row>
    <row r="981" customFormat="false" ht="12.75" hidden="false" customHeight="false" outlineLevel="0" collapsed="false">
      <c r="A981" s="1255"/>
      <c r="B981" s="1250" t="str">
        <f aca="false">IF(A975="NÃO SELECIONADO","","X")</f>
        <v>X</v>
      </c>
      <c r="C981" s="597" t="n">
        <f aca="false">IF($B981="X",16_ADM!D11,"")</f>
        <v>0</v>
      </c>
      <c r="D981" s="577" t="n">
        <f aca="false">IF($B981="X",16_ADM!E11,"")</f>
        <v>0</v>
      </c>
      <c r="E981" s="665" t="n">
        <f aca="false">IF($B981="X",16_ADM!F11,"")</f>
        <v>0</v>
      </c>
      <c r="F981" s="1251" t="n">
        <f aca="false">IF($B981="X",D981*E981,0)</f>
        <v>0</v>
      </c>
      <c r="G981" s="597" t="n">
        <f aca="false">IF($B981="X",16_ADM!H11,"")</f>
        <v>0</v>
      </c>
      <c r="H981" s="577" t="n">
        <f aca="false">IF($B981="X",16_ADM!I11,"")</f>
        <v>0</v>
      </c>
      <c r="I981" s="665" t="n">
        <f aca="false">IF($B981="X",16_ADM!J11,"")</f>
        <v>0</v>
      </c>
      <c r="J981" s="665" t="n">
        <f aca="false">IF($B981="X",16_ADM!K11,"")</f>
        <v>0</v>
      </c>
      <c r="K981" s="1251" t="n">
        <f aca="false">IF($B981="X",H981*I981+J981,0)</f>
        <v>0</v>
      </c>
      <c r="L981" s="1256" t="n">
        <f aca="false">IF($B981="X",16_ADM!M11,"")</f>
        <v>0</v>
      </c>
      <c r="M981" s="577" t="n">
        <f aca="false">IF($B981="X",16_ADM!N11,"")</f>
        <v>0</v>
      </c>
      <c r="N981" s="665" t="n">
        <f aca="false">IF($B981="X",16_ADM!O11,"")</f>
        <v>0</v>
      </c>
      <c r="O981" s="1251" t="n">
        <f aca="false">IF($B981="X",M981*N981,0)</f>
        <v>0</v>
      </c>
      <c r="P981" s="1256" t="n">
        <f aca="false">IF($B981="X",16_ADM!Q11,"")</f>
        <v>0</v>
      </c>
      <c r="Q981" s="577" t="n">
        <f aca="false">IF($B981="X",16_ADM!R11,"")</f>
        <v>0</v>
      </c>
      <c r="R981" s="665" t="n">
        <f aca="false">IF($B981="X",16_ADM!S11,"")</f>
        <v>0</v>
      </c>
      <c r="S981" s="1251" t="n">
        <f aca="false">IF($B981="X",Q981*R981,0)</f>
        <v>0</v>
      </c>
      <c r="T981" s="1256" t="n">
        <f aca="false">IF($B981="X",16_ADM!U11,"")</f>
        <v>0</v>
      </c>
      <c r="U981" s="577" t="n">
        <f aca="false">IF($B981="X",16_ADM!V11,"")</f>
        <v>0</v>
      </c>
      <c r="V981" s="665" t="n">
        <f aca="false">IF($B981="X",16_ADM!W11,"")</f>
        <v>0</v>
      </c>
      <c r="W981" s="1251" t="n">
        <f aca="false">IF($B981="X",U981*V981,0)</f>
        <v>0</v>
      </c>
    </row>
    <row r="982" customFormat="false" ht="12.75" hidden="false" customHeight="false" outlineLevel="0" collapsed="false">
      <c r="A982" s="1255"/>
      <c r="B982" s="1250" t="str">
        <f aca="false">IF(A975="NÃO SELECIONADO","","X")</f>
        <v>X</v>
      </c>
      <c r="C982" s="597" t="n">
        <f aca="false">IF($B982="X",16_ADM!D12,"")</f>
        <v>0</v>
      </c>
      <c r="D982" s="577" t="n">
        <f aca="false">IF($B982="X",16_ADM!E12,"")</f>
        <v>0</v>
      </c>
      <c r="E982" s="665" t="n">
        <f aca="false">IF($B982="X",16_ADM!F12,"")</f>
        <v>0</v>
      </c>
      <c r="F982" s="1251" t="n">
        <f aca="false">IF($B982="X",D982*E982,0)</f>
        <v>0</v>
      </c>
      <c r="G982" s="597" t="n">
        <f aca="false">IF($B982="X",16_ADM!H12,"")</f>
        <v>0</v>
      </c>
      <c r="H982" s="577" t="n">
        <f aca="false">IF($B982="X",16_ADM!I12,"")</f>
        <v>0</v>
      </c>
      <c r="I982" s="665" t="n">
        <f aca="false">IF($B982="X",16_ADM!J12,"")</f>
        <v>0</v>
      </c>
      <c r="J982" s="665" t="n">
        <f aca="false">IF($B982="X",16_ADM!K12,"")</f>
        <v>0</v>
      </c>
      <c r="K982" s="1251" t="n">
        <f aca="false">IF($B982="X",H982*I982+J982,0)</f>
        <v>0</v>
      </c>
      <c r="L982" s="1256" t="n">
        <f aca="false">IF($B982="X",16_ADM!M12,"")</f>
        <v>0</v>
      </c>
      <c r="M982" s="577" t="n">
        <f aca="false">IF($B982="X",16_ADM!N12,"")</f>
        <v>0</v>
      </c>
      <c r="N982" s="665" t="n">
        <f aca="false">IF($B982="X",16_ADM!O12,"")</f>
        <v>0</v>
      </c>
      <c r="O982" s="1251" t="n">
        <f aca="false">IF($B982="X",M982*N982,0)</f>
        <v>0</v>
      </c>
      <c r="P982" s="1256" t="n">
        <f aca="false">IF($B982="X",16_ADM!Q12,"")</f>
        <v>0</v>
      </c>
      <c r="Q982" s="577" t="n">
        <f aca="false">IF($B982="X",16_ADM!R12,"")</f>
        <v>0</v>
      </c>
      <c r="R982" s="665" t="n">
        <f aca="false">IF($B982="X",16_ADM!S12,"")</f>
        <v>0</v>
      </c>
      <c r="S982" s="1251" t="n">
        <f aca="false">IF($B982="X",Q982*R982,0)</f>
        <v>0</v>
      </c>
      <c r="T982" s="1256" t="n">
        <f aca="false">IF($B982="X",16_ADM!U12,"")</f>
        <v>0</v>
      </c>
      <c r="U982" s="577" t="n">
        <f aca="false">IF($B982="X",16_ADM!V12,"")</f>
        <v>0</v>
      </c>
      <c r="V982" s="665" t="n">
        <f aca="false">IF($B982="X",16_ADM!W12,"")</f>
        <v>0</v>
      </c>
      <c r="W982" s="1251" t="n">
        <f aca="false">IF($B982="X",U982*V982,0)</f>
        <v>0</v>
      </c>
    </row>
    <row r="983" customFormat="false" ht="12.75" hidden="false" customHeight="false" outlineLevel="0" collapsed="false">
      <c r="A983" s="1255"/>
      <c r="B983" s="1250" t="str">
        <f aca="false">IF(A975="NÃO SELECIONADO","","X")</f>
        <v>X</v>
      </c>
      <c r="C983" s="597" t="n">
        <f aca="false">IF($B983="X",16_ADM!D13,"")</f>
        <v>0</v>
      </c>
      <c r="D983" s="577" t="n">
        <f aca="false">IF($B983="X",16_ADM!E13,"")</f>
        <v>0</v>
      </c>
      <c r="E983" s="665" t="n">
        <f aca="false">IF($B983="X",16_ADM!F13,"")</f>
        <v>0</v>
      </c>
      <c r="F983" s="1251" t="n">
        <f aca="false">IF($B983="X",D983*E983,0)</f>
        <v>0</v>
      </c>
      <c r="G983" s="597" t="n">
        <f aca="false">IF($B983="X",16_ADM!H13,"")</f>
        <v>0</v>
      </c>
      <c r="H983" s="577" t="n">
        <f aca="false">IF($B983="X",16_ADM!I13,"")</f>
        <v>0</v>
      </c>
      <c r="I983" s="665" t="n">
        <f aca="false">IF($B983="X",16_ADM!J13,"")</f>
        <v>0</v>
      </c>
      <c r="J983" s="665" t="n">
        <f aca="false">IF($B983="X",16_ADM!K13,"")</f>
        <v>0</v>
      </c>
      <c r="K983" s="1251" t="n">
        <f aca="false">IF($B983="X",H983*I983+J983,0)</f>
        <v>0</v>
      </c>
      <c r="L983" s="1256" t="n">
        <f aca="false">IF($B983="X",16_ADM!M13,"")</f>
        <v>0</v>
      </c>
      <c r="M983" s="577" t="n">
        <f aca="false">IF($B983="X",16_ADM!N13,"")</f>
        <v>0</v>
      </c>
      <c r="N983" s="665" t="n">
        <f aca="false">IF($B983="X",16_ADM!O13,"")</f>
        <v>0</v>
      </c>
      <c r="O983" s="1251" t="n">
        <f aca="false">IF($B983="X",M983*N983,0)</f>
        <v>0</v>
      </c>
      <c r="P983" s="1256" t="n">
        <f aca="false">IF($B983="X",16_ADM!Q13,"")</f>
        <v>0</v>
      </c>
      <c r="Q983" s="577" t="n">
        <f aca="false">IF($B983="X",16_ADM!R13,"")</f>
        <v>0</v>
      </c>
      <c r="R983" s="665" t="n">
        <f aca="false">IF($B983="X",16_ADM!S13,"")</f>
        <v>0</v>
      </c>
      <c r="S983" s="1251" t="n">
        <f aca="false">IF($B983="X",Q983*R983,0)</f>
        <v>0</v>
      </c>
      <c r="T983" s="1256" t="n">
        <f aca="false">IF($B983="X",16_ADM!U13,"")</f>
        <v>0</v>
      </c>
      <c r="U983" s="577" t="n">
        <f aca="false">IF($B983="X",16_ADM!V13,"")</f>
        <v>0</v>
      </c>
      <c r="V983" s="665" t="n">
        <f aca="false">IF($B983="X",16_ADM!W13,"")</f>
        <v>0</v>
      </c>
      <c r="W983" s="1251" t="n">
        <f aca="false">IF($B983="X",U983*V983,0)</f>
        <v>0</v>
      </c>
    </row>
    <row r="984" customFormat="false" ht="12.75" hidden="false" customHeight="false" outlineLevel="0" collapsed="false">
      <c r="A984" s="1255"/>
      <c r="B984" s="1250" t="str">
        <f aca="false">IF(A975="NÃO SELECIONADO","","X")</f>
        <v>X</v>
      </c>
      <c r="C984" s="597" t="n">
        <f aca="false">IF($B984="X",16_ADM!D14,"")</f>
        <v>0</v>
      </c>
      <c r="D984" s="577" t="n">
        <f aca="false">IF($B984="X",16_ADM!E14,"")</f>
        <v>0</v>
      </c>
      <c r="E984" s="665" t="n">
        <f aca="false">IF($B984="X",16_ADM!F14,"")</f>
        <v>0</v>
      </c>
      <c r="F984" s="1251" t="n">
        <f aca="false">IF($B984="X",D984*E984,0)</f>
        <v>0</v>
      </c>
      <c r="G984" s="597" t="n">
        <f aca="false">IF($B984="X",16_ADM!H14,"")</f>
        <v>0</v>
      </c>
      <c r="H984" s="577" t="n">
        <f aca="false">IF($B984="X",16_ADM!I14,"")</f>
        <v>0</v>
      </c>
      <c r="I984" s="665" t="n">
        <f aca="false">IF($B984="X",16_ADM!J14,"")</f>
        <v>0</v>
      </c>
      <c r="J984" s="665" t="n">
        <f aca="false">IF($B984="X",16_ADM!K14,"")</f>
        <v>0</v>
      </c>
      <c r="K984" s="1251" t="n">
        <f aca="false">IF($B984="X",H984*I984+J984,0)</f>
        <v>0</v>
      </c>
      <c r="L984" s="1256" t="n">
        <f aca="false">IF($B984="X",16_ADM!M14,"")</f>
        <v>0</v>
      </c>
      <c r="M984" s="577" t="n">
        <f aca="false">IF($B984="X",16_ADM!N14,"")</f>
        <v>0</v>
      </c>
      <c r="N984" s="665" t="n">
        <f aca="false">IF($B984="X",16_ADM!O14,"")</f>
        <v>0</v>
      </c>
      <c r="O984" s="1251" t="n">
        <f aca="false">IF($B984="X",M984*N984,0)</f>
        <v>0</v>
      </c>
      <c r="P984" s="1256" t="n">
        <f aca="false">IF($B984="X",16_ADM!Q14,"")</f>
        <v>0</v>
      </c>
      <c r="Q984" s="577" t="n">
        <f aca="false">IF($B984="X",16_ADM!R14,"")</f>
        <v>0</v>
      </c>
      <c r="R984" s="665" t="n">
        <f aca="false">IF($B984="X",16_ADM!S14,"")</f>
        <v>0</v>
      </c>
      <c r="S984" s="1251" t="n">
        <f aca="false">IF($B984="X",Q984*R984,0)</f>
        <v>0</v>
      </c>
      <c r="T984" s="1256" t="n">
        <f aca="false">IF($B984="X",16_ADM!U14,"")</f>
        <v>0</v>
      </c>
      <c r="U984" s="577" t="n">
        <f aca="false">IF($B984="X",16_ADM!V14,"")</f>
        <v>0</v>
      </c>
      <c r="V984" s="665" t="n">
        <f aca="false">IF($B984="X",16_ADM!W14,"")</f>
        <v>0</v>
      </c>
      <c r="W984" s="1251" t="n">
        <f aca="false">IF($B984="X",U984*V984,0)</f>
        <v>0</v>
      </c>
    </row>
    <row r="985" customFormat="false" ht="38.25" hidden="false" customHeight="false" outlineLevel="0" collapsed="false">
      <c r="A985" s="1257" t="str">
        <f aca="false">IF(AND('3_Comp_Subcomp e Produtos'!B218="Sim",'3_Comp_Subcomp e Produtos'!F218="Sim"),'3_Comp_Subcomp e Produtos'!A218,"NÃO SELECIONADO")</f>
        <v>A2 - Monitoramento e avaliação</v>
      </c>
      <c r="B985" s="1250" t="str">
        <f aca="false">IF(A985="NÃO SELECIONADO","","X")</f>
        <v>X</v>
      </c>
      <c r="C985" s="597" t="str">
        <f aca="false">IF($B985="X",16_ADM!D16,"")</f>
        <v>Monitoramento e Avaliação</v>
      </c>
      <c r="D985" s="577" t="n">
        <f aca="false">IF($B985="X",16_ADM!E16,"")</f>
        <v>12</v>
      </c>
      <c r="E985" s="665" t="n">
        <f aca="false">IF($B985="X",16_ADM!F16,"")</f>
        <v>2000</v>
      </c>
      <c r="F985" s="1251" t="n">
        <f aca="false">IF($B985="X",D985*E985,0)</f>
        <v>24000</v>
      </c>
      <c r="G985" s="597" t="str">
        <f aca="false">IF($B985="X",16_ADM!H16,"")</f>
        <v>Auditoria externa</v>
      </c>
      <c r="H985" s="577" t="n">
        <f aca="false">IF($B985="X",16_ADM!I16,"")</f>
        <v>4</v>
      </c>
      <c r="I985" s="665" t="n">
        <f aca="false">IF($B985="X",16_ADM!J16,"")</f>
        <v>30000</v>
      </c>
      <c r="J985" s="665" t="n">
        <f aca="false">IF($B985="X",16_ADM!K16,"")</f>
        <v>0</v>
      </c>
      <c r="K985" s="1251" t="n">
        <f aca="false">IF($B985="X",H985*I985+J985,0)</f>
        <v>120000</v>
      </c>
      <c r="L985" s="1256" t="str">
        <f aca="false">IF($B985="X",16_ADM!M16,"")</f>
        <v>Software de gestão e acompanhamento de projeto</v>
      </c>
      <c r="M985" s="577" t="n">
        <f aca="false">IF($B985="X",16_ADM!N16,"")</f>
        <v>1</v>
      </c>
      <c r="N985" s="665" t="n">
        <f aca="false">IF($B985="X",16_ADM!O16,"")</f>
        <v>160000</v>
      </c>
      <c r="O985" s="1251" t="n">
        <f aca="false">IF($B985="X",M985*N985,0)</f>
        <v>160000</v>
      </c>
      <c r="P985" s="1256" t="n">
        <f aca="false">IF($B985="X",16_ADM!Q16,"")</f>
        <v>0</v>
      </c>
      <c r="Q985" s="577" t="n">
        <f aca="false">IF($B985="X",16_ADM!R16,"")</f>
        <v>0</v>
      </c>
      <c r="R985" s="665" t="n">
        <f aca="false">IF($B985="X",16_ADM!S16,"")</f>
        <v>0</v>
      </c>
      <c r="S985" s="1251" t="n">
        <f aca="false">IF($B985="X",Q985*R985,0)</f>
        <v>0</v>
      </c>
      <c r="T985" s="1256" t="n">
        <f aca="false">IF($B985="X",16_ADM!U16,"")</f>
        <v>0</v>
      </c>
      <c r="U985" s="577" t="n">
        <f aca="false">IF($B985="X",16_ADM!V16,"")</f>
        <v>0</v>
      </c>
      <c r="V985" s="665" t="n">
        <f aca="false">IF($B985="X",16_ADM!W16,"")</f>
        <v>0</v>
      </c>
      <c r="W985" s="1251" t="n">
        <f aca="false">IF($B985="X",U985*V985,0)</f>
        <v>0</v>
      </c>
    </row>
    <row r="986" customFormat="false" ht="38.25" hidden="false" customHeight="false" outlineLevel="0" collapsed="false">
      <c r="A986" s="1257"/>
      <c r="B986" s="1250" t="str">
        <f aca="false">IF(A985="NÃO SELECIONADO","","X")</f>
        <v>X</v>
      </c>
      <c r="C986" s="597" t="str">
        <f aca="false">IF($B986="X",16_ADM!D17,"")</f>
        <v>Indicadores de Desempenho de Projeto</v>
      </c>
      <c r="D986" s="577" t="n">
        <f aca="false">IF($B986="X",16_ADM!E17,"")</f>
        <v>12</v>
      </c>
      <c r="E986" s="665" t="n">
        <f aca="false">IF($B986="X",16_ADM!F17,"")</f>
        <v>2000</v>
      </c>
      <c r="F986" s="1251" t="n">
        <f aca="false">IF($B986="X",D986*E986,0)</f>
        <v>24000</v>
      </c>
      <c r="G986" s="597" t="n">
        <f aca="false">IF($B986="X",16_ADM!H17,"")</f>
        <v>0</v>
      </c>
      <c r="H986" s="577" t="n">
        <f aca="false">IF($B986="X",16_ADM!I17,"")</f>
        <v>0</v>
      </c>
      <c r="I986" s="665" t="n">
        <f aca="false">IF($B986="X",16_ADM!J17,"")</f>
        <v>0</v>
      </c>
      <c r="J986" s="665" t="n">
        <f aca="false">IF($B986="X",16_ADM!K17,"")</f>
        <v>0</v>
      </c>
      <c r="K986" s="1251" t="n">
        <f aca="false">IF($B986="X",H986*I986+J986,0)</f>
        <v>0</v>
      </c>
      <c r="L986" s="1256" t="n">
        <f aca="false">IF($B986="X",16_ADM!M17,"")</f>
        <v>0</v>
      </c>
      <c r="M986" s="577" t="n">
        <f aca="false">IF($B986="X",16_ADM!N17,"")</f>
        <v>0</v>
      </c>
      <c r="N986" s="665" t="n">
        <f aca="false">IF($B986="X",16_ADM!O17,"")</f>
        <v>0</v>
      </c>
      <c r="O986" s="1251" t="n">
        <f aca="false">IF($B986="X",M986*N986,0)</f>
        <v>0</v>
      </c>
      <c r="P986" s="1256" t="n">
        <f aca="false">IF($B986="X",16_ADM!Q17,"")</f>
        <v>0</v>
      </c>
      <c r="Q986" s="577" t="n">
        <f aca="false">IF($B986="X",16_ADM!R17,"")</f>
        <v>0</v>
      </c>
      <c r="R986" s="665" t="n">
        <f aca="false">IF($B986="X",16_ADM!S17,"")</f>
        <v>0</v>
      </c>
      <c r="S986" s="1251" t="n">
        <f aca="false">IF($B986="X",Q986*R986,0)</f>
        <v>0</v>
      </c>
      <c r="T986" s="1256" t="n">
        <f aca="false">IF($B986="X",16_ADM!U17,"")</f>
        <v>0</v>
      </c>
      <c r="U986" s="577" t="n">
        <f aca="false">IF($B986="X",16_ADM!V17,"")</f>
        <v>0</v>
      </c>
      <c r="V986" s="665" t="n">
        <f aca="false">IF($B986="X",16_ADM!W17,"")</f>
        <v>0</v>
      </c>
      <c r="W986" s="1251" t="n">
        <f aca="false">IF($B986="X",U986*V986,0)</f>
        <v>0</v>
      </c>
    </row>
    <row r="987" customFormat="false" ht="12.75" hidden="false" customHeight="false" outlineLevel="0" collapsed="false">
      <c r="A987" s="1257"/>
      <c r="B987" s="1250" t="str">
        <f aca="false">IF(A985="NÃO SELECIONADO","","X")</f>
        <v>X</v>
      </c>
      <c r="C987" s="597" t="n">
        <f aca="false">IF($B987="X",16_ADM!D18,"")</f>
        <v>0</v>
      </c>
      <c r="D987" s="577" t="n">
        <f aca="false">IF($B987="X",16_ADM!E18,"")</f>
        <v>0</v>
      </c>
      <c r="E987" s="665" t="n">
        <f aca="false">IF($B987="X",16_ADM!F18,"")</f>
        <v>0</v>
      </c>
      <c r="F987" s="1251" t="n">
        <f aca="false">IF($B987="X",D987*E987,0)</f>
        <v>0</v>
      </c>
      <c r="G987" s="597" t="n">
        <f aca="false">IF($B987="X",16_ADM!H18,"")</f>
        <v>0</v>
      </c>
      <c r="H987" s="577" t="n">
        <f aca="false">IF($B987="X",16_ADM!I18,"")</f>
        <v>0</v>
      </c>
      <c r="I987" s="665" t="n">
        <f aca="false">IF($B987="X",16_ADM!J18,"")</f>
        <v>0</v>
      </c>
      <c r="J987" s="665" t="n">
        <f aca="false">IF($B987="X",16_ADM!K18,"")</f>
        <v>0</v>
      </c>
      <c r="K987" s="1251" t="n">
        <f aca="false">IF($B987="X",H987*I987+J987,0)</f>
        <v>0</v>
      </c>
      <c r="L987" s="1256" t="n">
        <f aca="false">IF($B987="X",16_ADM!M18,"")</f>
        <v>0</v>
      </c>
      <c r="M987" s="577" t="n">
        <f aca="false">IF($B987="X",16_ADM!N18,"")</f>
        <v>0</v>
      </c>
      <c r="N987" s="665" t="n">
        <f aca="false">IF($B987="X",16_ADM!O18,"")</f>
        <v>0</v>
      </c>
      <c r="O987" s="1251" t="n">
        <f aca="false">IF($B987="X",M987*N987,0)</f>
        <v>0</v>
      </c>
      <c r="P987" s="1256" t="n">
        <f aca="false">IF($B987="X",16_ADM!Q18,"")</f>
        <v>0</v>
      </c>
      <c r="Q987" s="577" t="n">
        <f aca="false">IF($B987="X",16_ADM!R18,"")</f>
        <v>0</v>
      </c>
      <c r="R987" s="665" t="n">
        <f aca="false">IF($B987="X",16_ADM!S18,"")</f>
        <v>0</v>
      </c>
      <c r="S987" s="1251" t="n">
        <f aca="false">IF($B987="X",Q987*R987,0)</f>
        <v>0</v>
      </c>
      <c r="T987" s="1256" t="n">
        <f aca="false">IF($B987="X",16_ADM!U18,"")</f>
        <v>0</v>
      </c>
      <c r="U987" s="577" t="n">
        <f aca="false">IF($B987="X",16_ADM!V18,"")</f>
        <v>0</v>
      </c>
      <c r="V987" s="665" t="n">
        <f aca="false">IF($B987="X",16_ADM!W18,"")</f>
        <v>0</v>
      </c>
      <c r="W987" s="1251" t="n">
        <f aca="false">IF($B987="X",U987*V987,0)</f>
        <v>0</v>
      </c>
    </row>
    <row r="988" customFormat="false" ht="12.75" hidden="false" customHeight="false" outlineLevel="0" collapsed="false">
      <c r="A988" s="1257"/>
      <c r="B988" s="1250" t="str">
        <f aca="false">IF(A985="NÃO SELECIONADO","","X")</f>
        <v>X</v>
      </c>
      <c r="C988" s="597" t="n">
        <f aca="false">IF($B988="X",16_ADM!D19,"")</f>
        <v>0</v>
      </c>
      <c r="D988" s="577" t="n">
        <f aca="false">IF($B988="X",16_ADM!E19,"")</f>
        <v>0</v>
      </c>
      <c r="E988" s="665" t="n">
        <f aca="false">IF($B988="X",16_ADM!F19,"")</f>
        <v>0</v>
      </c>
      <c r="F988" s="1251" t="n">
        <f aca="false">IF($B988="X",D988*E988,0)</f>
        <v>0</v>
      </c>
      <c r="G988" s="597" t="n">
        <f aca="false">IF($B988="X",16_ADM!H19,"")</f>
        <v>0</v>
      </c>
      <c r="H988" s="577" t="n">
        <f aca="false">IF($B988="X",16_ADM!I19,"")</f>
        <v>0</v>
      </c>
      <c r="I988" s="665" t="n">
        <f aca="false">IF($B988="X",16_ADM!J19,"")</f>
        <v>0</v>
      </c>
      <c r="J988" s="665" t="n">
        <f aca="false">IF($B988="X",16_ADM!K19,"")</f>
        <v>0</v>
      </c>
      <c r="K988" s="1251" t="n">
        <f aca="false">IF($B988="X",H988*I988+J988,0)</f>
        <v>0</v>
      </c>
      <c r="L988" s="1256" t="n">
        <f aca="false">IF($B988="X",16_ADM!M19,"")</f>
        <v>0</v>
      </c>
      <c r="M988" s="577" t="n">
        <f aca="false">IF($B988="X",16_ADM!N19,"")</f>
        <v>0</v>
      </c>
      <c r="N988" s="665" t="n">
        <f aca="false">IF($B988="X",16_ADM!O19,"")</f>
        <v>0</v>
      </c>
      <c r="O988" s="1251" t="n">
        <f aca="false">IF($B988="X",M988*N988,0)</f>
        <v>0</v>
      </c>
      <c r="P988" s="1256" t="n">
        <f aca="false">IF($B988="X",16_ADM!Q19,"")</f>
        <v>0</v>
      </c>
      <c r="Q988" s="577" t="n">
        <f aca="false">IF($B988="X",16_ADM!R19,"")</f>
        <v>0</v>
      </c>
      <c r="R988" s="665" t="n">
        <f aca="false">IF($B988="X",16_ADM!S19,"")</f>
        <v>0</v>
      </c>
      <c r="S988" s="1251" t="n">
        <f aca="false">IF($B988="X",Q988*R988,0)</f>
        <v>0</v>
      </c>
      <c r="T988" s="1256" t="n">
        <f aca="false">IF($B988="X",16_ADM!U19,"")</f>
        <v>0</v>
      </c>
      <c r="U988" s="577" t="n">
        <f aca="false">IF($B988="X",16_ADM!V19,"")</f>
        <v>0</v>
      </c>
      <c r="V988" s="665" t="n">
        <f aca="false">IF($B988="X",16_ADM!W19,"")</f>
        <v>0</v>
      </c>
      <c r="W988" s="1251" t="n">
        <f aca="false">IF($B988="X",U988*V988,0)</f>
        <v>0</v>
      </c>
    </row>
    <row r="989" customFormat="false" ht="12.75" hidden="false" customHeight="false" outlineLevel="0" collapsed="false">
      <c r="A989" s="1257"/>
      <c r="B989" s="1250" t="str">
        <f aca="false">IF(A985="NÃO SELECIONADO","","X")</f>
        <v>X</v>
      </c>
      <c r="C989" s="597" t="n">
        <f aca="false">IF($B989="X",16_ADM!D20,"")</f>
        <v>0</v>
      </c>
      <c r="D989" s="577" t="n">
        <f aca="false">IF($B989="X",16_ADM!E20,"")</f>
        <v>0</v>
      </c>
      <c r="E989" s="665" t="n">
        <f aca="false">IF($B989="X",16_ADM!F20,"")</f>
        <v>0</v>
      </c>
      <c r="F989" s="1251" t="n">
        <f aca="false">IF($B989="X",D989*E989,0)</f>
        <v>0</v>
      </c>
      <c r="G989" s="597" t="n">
        <f aca="false">IF($B989="X",16_ADM!H20,"")</f>
        <v>0</v>
      </c>
      <c r="H989" s="577" t="n">
        <f aca="false">IF($B989="X",16_ADM!I20,"")</f>
        <v>0</v>
      </c>
      <c r="I989" s="665" t="n">
        <f aca="false">IF($B989="X",16_ADM!J20,"")</f>
        <v>0</v>
      </c>
      <c r="J989" s="665" t="n">
        <f aca="false">IF($B989="X",16_ADM!K20,"")</f>
        <v>0</v>
      </c>
      <c r="K989" s="1251" t="n">
        <f aca="false">IF($B989="X",H989*I989+J989,0)</f>
        <v>0</v>
      </c>
      <c r="L989" s="1256" t="n">
        <f aca="false">IF($B989="X",16_ADM!M20,"")</f>
        <v>0</v>
      </c>
      <c r="M989" s="577" t="n">
        <f aca="false">IF($B989="X",16_ADM!N20,"")</f>
        <v>0</v>
      </c>
      <c r="N989" s="665" t="n">
        <f aca="false">IF($B989="X",16_ADM!O20,"")</f>
        <v>0</v>
      </c>
      <c r="O989" s="1251" t="n">
        <f aca="false">IF($B989="X",M989*N989,0)</f>
        <v>0</v>
      </c>
      <c r="P989" s="1256" t="n">
        <f aca="false">IF($B989="X",16_ADM!Q20,"")</f>
        <v>0</v>
      </c>
      <c r="Q989" s="577" t="n">
        <f aca="false">IF($B989="X",16_ADM!R20,"")</f>
        <v>0</v>
      </c>
      <c r="R989" s="665" t="n">
        <f aca="false">IF($B989="X",16_ADM!S20,"")</f>
        <v>0</v>
      </c>
      <c r="S989" s="1251" t="n">
        <f aca="false">IF($B989="X",Q989*R989,0)</f>
        <v>0</v>
      </c>
      <c r="T989" s="1256" t="n">
        <f aca="false">IF($B989="X",16_ADM!U20,"")</f>
        <v>0</v>
      </c>
      <c r="U989" s="577" t="n">
        <f aca="false">IF($B989="X",16_ADM!V20,"")</f>
        <v>0</v>
      </c>
      <c r="V989" s="665" t="n">
        <f aca="false">IF($B989="X",16_ADM!W20,"")</f>
        <v>0</v>
      </c>
      <c r="W989" s="1251" t="n">
        <f aca="false">IF($B989="X",U989*V989,0)</f>
        <v>0</v>
      </c>
    </row>
    <row r="990" customFormat="false" ht="12.75" hidden="false" customHeight="false" outlineLevel="0" collapsed="false">
      <c r="A990" s="1257"/>
      <c r="B990" s="1250" t="str">
        <f aca="false">IF(A985="NÃO SELECIONADO","","X")</f>
        <v>X</v>
      </c>
      <c r="C990" s="597" t="n">
        <f aca="false">IF($B990="X",16_ADM!D21,"")</f>
        <v>0</v>
      </c>
      <c r="D990" s="577" t="n">
        <f aca="false">IF($B990="X",16_ADM!E21,"")</f>
        <v>0</v>
      </c>
      <c r="E990" s="665" t="n">
        <f aca="false">IF($B990="X",16_ADM!F21,"")</f>
        <v>0</v>
      </c>
      <c r="F990" s="1251" t="n">
        <f aca="false">IF($B990="X",D990*E990,0)</f>
        <v>0</v>
      </c>
      <c r="G990" s="597" t="n">
        <f aca="false">IF($B990="X",16_ADM!H21,"")</f>
        <v>0</v>
      </c>
      <c r="H990" s="577" t="n">
        <f aca="false">IF($B990="X",16_ADM!I21,"")</f>
        <v>0</v>
      </c>
      <c r="I990" s="665" t="n">
        <f aca="false">IF($B990="X",16_ADM!J21,"")</f>
        <v>0</v>
      </c>
      <c r="J990" s="665" t="n">
        <f aca="false">IF($B990="X",16_ADM!K21,"")</f>
        <v>0</v>
      </c>
      <c r="K990" s="1251" t="n">
        <f aca="false">IF($B990="X",H990*I990+J990,0)</f>
        <v>0</v>
      </c>
      <c r="L990" s="1256" t="n">
        <f aca="false">IF($B990="X",16_ADM!M21,"")</f>
        <v>0</v>
      </c>
      <c r="M990" s="577" t="n">
        <f aca="false">IF($B990="X",16_ADM!N21,"")</f>
        <v>0</v>
      </c>
      <c r="N990" s="665" t="n">
        <f aca="false">IF($B990="X",16_ADM!O21,"")</f>
        <v>0</v>
      </c>
      <c r="O990" s="1251" t="n">
        <f aca="false">IF($B990="X",M990*N990,0)</f>
        <v>0</v>
      </c>
      <c r="P990" s="1256" t="n">
        <f aca="false">IF($B990="X",16_ADM!Q21,"")</f>
        <v>0</v>
      </c>
      <c r="Q990" s="577" t="n">
        <f aca="false">IF($B990="X",16_ADM!R21,"")</f>
        <v>0</v>
      </c>
      <c r="R990" s="665" t="n">
        <f aca="false">IF($B990="X",16_ADM!S21,"")</f>
        <v>0</v>
      </c>
      <c r="S990" s="1251" t="n">
        <f aca="false">IF($B990="X",Q990*R990,0)</f>
        <v>0</v>
      </c>
      <c r="T990" s="1256" t="n">
        <f aca="false">IF($B990="X",16_ADM!U21,"")</f>
        <v>0</v>
      </c>
      <c r="U990" s="577" t="n">
        <f aca="false">IF($B990="X",16_ADM!V21,"")</f>
        <v>0</v>
      </c>
      <c r="V990" s="665" t="n">
        <f aca="false">IF($B990="X",16_ADM!W21,"")</f>
        <v>0</v>
      </c>
      <c r="W990" s="1251" t="n">
        <f aca="false">IF($B990="X",U990*V990,0)</f>
        <v>0</v>
      </c>
    </row>
    <row r="991" customFormat="false" ht="12.75" hidden="false" customHeight="false" outlineLevel="0" collapsed="false">
      <c r="A991" s="1257"/>
      <c r="B991" s="1250" t="str">
        <f aca="false">IF(A985="NÃO SELECIONADO","","X")</f>
        <v>X</v>
      </c>
      <c r="C991" s="597" t="n">
        <f aca="false">IF($B991="X",16_ADM!D22,"")</f>
        <v>0</v>
      </c>
      <c r="D991" s="577" t="n">
        <f aca="false">IF($B991="X",16_ADM!E22,"")</f>
        <v>0</v>
      </c>
      <c r="E991" s="665" t="n">
        <f aca="false">IF($B991="X",16_ADM!F22,"")</f>
        <v>0</v>
      </c>
      <c r="F991" s="1251" t="n">
        <f aca="false">IF($B991="X",D991*E991,0)</f>
        <v>0</v>
      </c>
      <c r="G991" s="597" t="n">
        <f aca="false">IF($B991="X",16_ADM!H22,"")</f>
        <v>0</v>
      </c>
      <c r="H991" s="577" t="n">
        <f aca="false">IF($B991="X",16_ADM!I22,"")</f>
        <v>0</v>
      </c>
      <c r="I991" s="665" t="n">
        <f aca="false">IF($B991="X",16_ADM!J22,"")</f>
        <v>0</v>
      </c>
      <c r="J991" s="665" t="n">
        <f aca="false">IF($B991="X",16_ADM!K22,"")</f>
        <v>0</v>
      </c>
      <c r="K991" s="1251" t="n">
        <f aca="false">IF($B991="X",H991*I991+J991,0)</f>
        <v>0</v>
      </c>
      <c r="L991" s="1256" t="n">
        <f aca="false">IF($B991="X",16_ADM!M22,"")</f>
        <v>0</v>
      </c>
      <c r="M991" s="577" t="n">
        <f aca="false">IF($B991="X",16_ADM!N22,"")</f>
        <v>0</v>
      </c>
      <c r="N991" s="665" t="n">
        <f aca="false">IF($B991="X",16_ADM!O22,"")</f>
        <v>0</v>
      </c>
      <c r="O991" s="1251" t="n">
        <f aca="false">IF($B991="X",M991*N991,0)</f>
        <v>0</v>
      </c>
      <c r="P991" s="1256" t="n">
        <f aca="false">IF($B991="X",16_ADM!Q22,"")</f>
        <v>0</v>
      </c>
      <c r="Q991" s="577" t="n">
        <f aca="false">IF($B991="X",16_ADM!R22,"")</f>
        <v>0</v>
      </c>
      <c r="R991" s="665" t="n">
        <f aca="false">IF($B991="X",16_ADM!S22,"")</f>
        <v>0</v>
      </c>
      <c r="S991" s="1251" t="n">
        <f aca="false">IF($B991="X",Q991*R991,0)</f>
        <v>0</v>
      </c>
      <c r="T991" s="1256" t="n">
        <f aca="false">IF($B991="X",16_ADM!U22,"")</f>
        <v>0</v>
      </c>
      <c r="U991" s="577" t="n">
        <f aca="false">IF($B991="X",16_ADM!V22,"")</f>
        <v>0</v>
      </c>
      <c r="V991" s="665" t="n">
        <f aca="false">IF($B991="X",16_ADM!W22,"")</f>
        <v>0</v>
      </c>
      <c r="W991" s="1251" t="n">
        <f aca="false">IF($B991="X",U991*V991,0)</f>
        <v>0</v>
      </c>
    </row>
    <row r="992" customFormat="false" ht="12.75" hidden="false" customHeight="false" outlineLevel="0" collapsed="false">
      <c r="A992" s="1257"/>
      <c r="B992" s="1250" t="str">
        <f aca="false">IF(A985="NÃO SELECIONADO","","X")</f>
        <v>X</v>
      </c>
      <c r="C992" s="597" t="n">
        <f aca="false">IF($B992="X",16_ADM!D23,"")</f>
        <v>0</v>
      </c>
      <c r="D992" s="577" t="n">
        <f aca="false">IF($B992="X",16_ADM!E23,"")</f>
        <v>0</v>
      </c>
      <c r="E992" s="665" t="n">
        <f aca="false">IF($B992="X",16_ADM!F23,"")</f>
        <v>0</v>
      </c>
      <c r="F992" s="1251" t="n">
        <f aca="false">IF($B992="X",D992*E992,0)</f>
        <v>0</v>
      </c>
      <c r="G992" s="597" t="n">
        <f aca="false">IF($B992="X",16_ADM!H23,"")</f>
        <v>0</v>
      </c>
      <c r="H992" s="577" t="n">
        <f aca="false">IF($B992="X",16_ADM!I23,"")</f>
        <v>0</v>
      </c>
      <c r="I992" s="665" t="n">
        <f aca="false">IF($B992="X",16_ADM!J23,"")</f>
        <v>0</v>
      </c>
      <c r="J992" s="665" t="n">
        <f aca="false">IF($B992="X",16_ADM!K23,"")</f>
        <v>0</v>
      </c>
      <c r="K992" s="1251" t="n">
        <f aca="false">IF($B992="X",H992*I992+J992,0)</f>
        <v>0</v>
      </c>
      <c r="L992" s="1256" t="n">
        <f aca="false">IF($B992="X",16_ADM!M23,"")</f>
        <v>0</v>
      </c>
      <c r="M992" s="577" t="n">
        <f aca="false">IF($B992="X",16_ADM!N23,"")</f>
        <v>0</v>
      </c>
      <c r="N992" s="665" t="n">
        <f aca="false">IF($B992="X",16_ADM!O23,"")</f>
        <v>0</v>
      </c>
      <c r="O992" s="1251" t="n">
        <f aca="false">IF($B992="X",M992*N992,0)</f>
        <v>0</v>
      </c>
      <c r="P992" s="1256" t="n">
        <f aca="false">IF($B992="X",16_ADM!Q23,"")</f>
        <v>0</v>
      </c>
      <c r="Q992" s="577" t="n">
        <f aca="false">IF($B992="X",16_ADM!R23,"")</f>
        <v>0</v>
      </c>
      <c r="R992" s="665" t="n">
        <f aca="false">IF($B992="X",16_ADM!S23,"")</f>
        <v>0</v>
      </c>
      <c r="S992" s="1251" t="n">
        <f aca="false">IF($B992="X",Q992*R992,0)</f>
        <v>0</v>
      </c>
      <c r="T992" s="1256" t="n">
        <f aca="false">IF($B992="X",16_ADM!U23,"")</f>
        <v>0</v>
      </c>
      <c r="U992" s="577" t="n">
        <f aca="false">IF($B992="X",16_ADM!V23,"")</f>
        <v>0</v>
      </c>
      <c r="V992" s="665" t="n">
        <f aca="false">IF($B992="X",16_ADM!W23,"")</f>
        <v>0</v>
      </c>
      <c r="W992" s="1251" t="n">
        <f aca="false">IF($B992="X",U992*V992,0)</f>
        <v>0</v>
      </c>
    </row>
    <row r="993" customFormat="false" ht="12.75" hidden="false" customHeight="false" outlineLevel="0" collapsed="false">
      <c r="A993" s="1257"/>
      <c r="B993" s="1250" t="str">
        <f aca="false">IF(A985="NÃO SELECIONADO","","X")</f>
        <v>X</v>
      </c>
      <c r="C993" s="597" t="n">
        <f aca="false">IF($B993="X",16_ADM!D24,"")</f>
        <v>0</v>
      </c>
      <c r="D993" s="577" t="n">
        <f aca="false">IF($B993="X",16_ADM!E24,"")</f>
        <v>0</v>
      </c>
      <c r="E993" s="665" t="n">
        <f aca="false">IF($B993="X",16_ADM!F24,"")</f>
        <v>0</v>
      </c>
      <c r="F993" s="1251" t="n">
        <f aca="false">IF($B993="X",D993*E993,0)</f>
        <v>0</v>
      </c>
      <c r="G993" s="597" t="n">
        <f aca="false">IF($B993="X",16_ADM!H24,"")</f>
        <v>0</v>
      </c>
      <c r="H993" s="577" t="n">
        <f aca="false">IF($B993="X",16_ADM!I24,"")</f>
        <v>0</v>
      </c>
      <c r="I993" s="665" t="n">
        <f aca="false">IF($B993="X",16_ADM!J24,"")</f>
        <v>0</v>
      </c>
      <c r="J993" s="665" t="n">
        <f aca="false">IF($B993="X",16_ADM!K24,"")</f>
        <v>0</v>
      </c>
      <c r="K993" s="1251" t="n">
        <f aca="false">IF($B993="X",H993*I993+J993,0)</f>
        <v>0</v>
      </c>
      <c r="L993" s="1256" t="n">
        <f aca="false">IF($B993="X",16_ADM!M24,"")</f>
        <v>0</v>
      </c>
      <c r="M993" s="577" t="n">
        <f aca="false">IF($B993="X",16_ADM!N24,"")</f>
        <v>0</v>
      </c>
      <c r="N993" s="665" t="n">
        <f aca="false">IF($B993="X",16_ADM!O24,"")</f>
        <v>0</v>
      </c>
      <c r="O993" s="1251" t="n">
        <f aca="false">IF($B993="X",M993*N993,0)</f>
        <v>0</v>
      </c>
      <c r="P993" s="1256" t="n">
        <f aca="false">IF($B993="X",16_ADM!Q24,"")</f>
        <v>0</v>
      </c>
      <c r="Q993" s="577" t="n">
        <f aca="false">IF($B993="X",16_ADM!R24,"")</f>
        <v>0</v>
      </c>
      <c r="R993" s="665" t="n">
        <f aca="false">IF($B993="X",16_ADM!S24,"")</f>
        <v>0</v>
      </c>
      <c r="S993" s="1251" t="n">
        <f aca="false">IF($B993="X",Q993*R993,0)</f>
        <v>0</v>
      </c>
      <c r="T993" s="1256" t="n">
        <f aca="false">IF($B993="X",16_ADM!U24,"")</f>
        <v>0</v>
      </c>
      <c r="U993" s="577" t="n">
        <f aca="false">IF($B993="X",16_ADM!V24,"")</f>
        <v>0</v>
      </c>
      <c r="V993" s="665" t="n">
        <f aca="false">IF($B993="X",16_ADM!W24,"")</f>
        <v>0</v>
      </c>
      <c r="W993" s="1251" t="n">
        <f aca="false">IF($B993="X",U993*V993,0)</f>
        <v>0</v>
      </c>
    </row>
    <row r="994" customFormat="false" ht="13.5" hidden="false" customHeight="false" outlineLevel="0" collapsed="false">
      <c r="A994" s="1257"/>
      <c r="B994" s="1258" t="str">
        <f aca="false">IF(A985="NÃO SELECIONADO","","X")</f>
        <v>X</v>
      </c>
      <c r="C994" s="1259" t="n">
        <f aca="false">IF($B994="X",16_ADM!D25,"")</f>
        <v>0</v>
      </c>
      <c r="D994" s="1260" t="n">
        <f aca="false">IF($B994="X",16_ADM!E25,"")</f>
        <v>0</v>
      </c>
      <c r="E994" s="1261" t="n">
        <f aca="false">IF($B994="X",16_ADM!F25,"")</f>
        <v>0</v>
      </c>
      <c r="F994" s="1262" t="n">
        <f aca="false">IF($B994="X",D994*E994,0)</f>
        <v>0</v>
      </c>
      <c r="G994" s="1259" t="n">
        <f aca="false">IF($B994="X",16_ADM!H25,"")</f>
        <v>0</v>
      </c>
      <c r="H994" s="1260" t="n">
        <f aca="false">IF($B994="X",16_ADM!I25,"")</f>
        <v>0</v>
      </c>
      <c r="I994" s="1261" t="n">
        <f aca="false">IF($B994="X",16_ADM!J25,"")</f>
        <v>0</v>
      </c>
      <c r="J994" s="1261" t="n">
        <f aca="false">IF($B994="X",16_ADM!K25,"")</f>
        <v>0</v>
      </c>
      <c r="K994" s="1262" t="n">
        <f aca="false">IF($B994="X",H994*I994+J994,0)</f>
        <v>0</v>
      </c>
      <c r="L994" s="1259" t="n">
        <f aca="false">IF($B994="X",16_ADM!M25,"")</f>
        <v>0</v>
      </c>
      <c r="M994" s="1260" t="n">
        <f aca="false">IF($B994="X",16_ADM!N25,"")</f>
        <v>0</v>
      </c>
      <c r="N994" s="1261" t="n">
        <f aca="false">IF($B994="X",16_ADM!O25,"")</f>
        <v>0</v>
      </c>
      <c r="O994" s="1262" t="n">
        <f aca="false">IF($B994="X",M994*N994,0)</f>
        <v>0</v>
      </c>
      <c r="P994" s="1263" t="n">
        <f aca="false">IF($B994="X",16_ADM!Q25,"")</f>
        <v>0</v>
      </c>
      <c r="Q994" s="1260" t="n">
        <f aca="false">IF($B994="X",16_ADM!R25,"")</f>
        <v>0</v>
      </c>
      <c r="R994" s="1261" t="n">
        <f aca="false">IF($B994="X",16_ADM!S25,"")</f>
        <v>0</v>
      </c>
      <c r="S994" s="1262" t="n">
        <f aca="false">IF($B994="X",Q994*R994,0)</f>
        <v>0</v>
      </c>
      <c r="T994" s="1263" t="n">
        <f aca="false">IF($B994="X",16_ADM!U25,"")</f>
        <v>0</v>
      </c>
      <c r="U994" s="1260" t="n">
        <f aca="false">IF($B994="X",16_ADM!V25,"")</f>
        <v>0</v>
      </c>
      <c r="V994" s="1261" t="n">
        <f aca="false">IF($B994="X",16_ADM!W25,"")</f>
        <v>0</v>
      </c>
      <c r="W994" s="1262" t="n">
        <f aca="false">IF($B994="X",U994*V994,0)</f>
        <v>0</v>
      </c>
    </row>
  </sheetData>
  <mergeCells count="198">
    <mergeCell ref="L3:M3"/>
    <mergeCell ref="P3:R3"/>
    <mergeCell ref="A5:A9"/>
    <mergeCell ref="A10:A14"/>
    <mergeCell ref="A15:A19"/>
    <mergeCell ref="A20:A24"/>
    <mergeCell ref="A25:A29"/>
    <mergeCell ref="A30:A34"/>
    <mergeCell ref="A35:A39"/>
    <mergeCell ref="A40:A44"/>
    <mergeCell ref="A45:A49"/>
    <mergeCell ref="A50:A54"/>
    <mergeCell ref="A55:A59"/>
    <mergeCell ref="A60:A64"/>
    <mergeCell ref="A65:A69"/>
    <mergeCell ref="A70:A74"/>
    <mergeCell ref="A75:A79"/>
    <mergeCell ref="A80:A84"/>
    <mergeCell ref="A85:A89"/>
    <mergeCell ref="A90:A94"/>
    <mergeCell ref="A95:A99"/>
    <mergeCell ref="A100:A104"/>
    <mergeCell ref="A105:A109"/>
    <mergeCell ref="A110:A114"/>
    <mergeCell ref="A115:A119"/>
    <mergeCell ref="A120:A124"/>
    <mergeCell ref="A125:A129"/>
    <mergeCell ref="A130:A134"/>
    <mergeCell ref="A135:A139"/>
    <mergeCell ref="A140:A144"/>
    <mergeCell ref="A145:A149"/>
    <mergeCell ref="A150:A154"/>
    <mergeCell ref="A155:A159"/>
    <mergeCell ref="A160:A164"/>
    <mergeCell ref="A165:A169"/>
    <mergeCell ref="A170:A174"/>
    <mergeCell ref="A175:A179"/>
    <mergeCell ref="A180:A184"/>
    <mergeCell ref="A185:A189"/>
    <mergeCell ref="A190:A194"/>
    <mergeCell ref="A195:A199"/>
    <mergeCell ref="A200:A204"/>
    <mergeCell ref="A205:A209"/>
    <mergeCell ref="A210:A214"/>
    <mergeCell ref="A215:A219"/>
    <mergeCell ref="A220:A224"/>
    <mergeCell ref="A225:A229"/>
    <mergeCell ref="A230:A234"/>
    <mergeCell ref="A235:A239"/>
    <mergeCell ref="A240:A244"/>
    <mergeCell ref="A245:A249"/>
    <mergeCell ref="A250:A254"/>
    <mergeCell ref="A255:A259"/>
    <mergeCell ref="A260:A264"/>
    <mergeCell ref="A265:A269"/>
    <mergeCell ref="A270:A274"/>
    <mergeCell ref="A275:A279"/>
    <mergeCell ref="A280:A284"/>
    <mergeCell ref="A285:A289"/>
    <mergeCell ref="A290:A294"/>
    <mergeCell ref="A295:A299"/>
    <mergeCell ref="A300:A304"/>
    <mergeCell ref="A305:A309"/>
    <mergeCell ref="A310:A314"/>
    <mergeCell ref="A315:A319"/>
    <mergeCell ref="A320:A324"/>
    <mergeCell ref="A325:A329"/>
    <mergeCell ref="A330:A334"/>
    <mergeCell ref="A335:A339"/>
    <mergeCell ref="A340:A344"/>
    <mergeCell ref="A345:A349"/>
    <mergeCell ref="A350:A354"/>
    <mergeCell ref="A355:A359"/>
    <mergeCell ref="A360:A364"/>
    <mergeCell ref="A365:A369"/>
    <mergeCell ref="A370:A374"/>
    <mergeCell ref="A375:A379"/>
    <mergeCell ref="A380:A384"/>
    <mergeCell ref="A385:A389"/>
    <mergeCell ref="A390:A394"/>
    <mergeCell ref="A395:A399"/>
    <mergeCell ref="A400:A404"/>
    <mergeCell ref="A405:A409"/>
    <mergeCell ref="A410:A414"/>
    <mergeCell ref="A415:A419"/>
    <mergeCell ref="A420:A424"/>
    <mergeCell ref="A425:A429"/>
    <mergeCell ref="A430:A434"/>
    <mergeCell ref="A435:A439"/>
    <mergeCell ref="A440:A444"/>
    <mergeCell ref="A445:A449"/>
    <mergeCell ref="A450:A454"/>
    <mergeCell ref="A455:A459"/>
    <mergeCell ref="A460:A464"/>
    <mergeCell ref="A465:A469"/>
    <mergeCell ref="A470:A474"/>
    <mergeCell ref="A475:A479"/>
    <mergeCell ref="A480:A484"/>
    <mergeCell ref="A485:A489"/>
    <mergeCell ref="A490:A494"/>
    <mergeCell ref="A495:A499"/>
    <mergeCell ref="A500:A504"/>
    <mergeCell ref="A505:A509"/>
    <mergeCell ref="A510:A514"/>
    <mergeCell ref="A515:A519"/>
    <mergeCell ref="A520:A524"/>
    <mergeCell ref="A525:A529"/>
    <mergeCell ref="A530:A534"/>
    <mergeCell ref="A535:A539"/>
    <mergeCell ref="A540:A544"/>
    <mergeCell ref="A545:A549"/>
    <mergeCell ref="A550:A554"/>
    <mergeCell ref="A555:A559"/>
    <mergeCell ref="A560:A564"/>
    <mergeCell ref="A565:A569"/>
    <mergeCell ref="A570:A574"/>
    <mergeCell ref="A575:A579"/>
    <mergeCell ref="A580:A584"/>
    <mergeCell ref="A585:A589"/>
    <mergeCell ref="A590:A594"/>
    <mergeCell ref="A595:A599"/>
    <mergeCell ref="A600:A604"/>
    <mergeCell ref="A605:A609"/>
    <mergeCell ref="A610:A614"/>
    <mergeCell ref="A615:A619"/>
    <mergeCell ref="A620:A624"/>
    <mergeCell ref="A625:A629"/>
    <mergeCell ref="A630:A634"/>
    <mergeCell ref="A635:A639"/>
    <mergeCell ref="A640:A644"/>
    <mergeCell ref="A645:A649"/>
    <mergeCell ref="A650:A654"/>
    <mergeCell ref="A655:A659"/>
    <mergeCell ref="A660:A664"/>
    <mergeCell ref="A665:A669"/>
    <mergeCell ref="A670:A674"/>
    <mergeCell ref="A675:A679"/>
    <mergeCell ref="A680:A684"/>
    <mergeCell ref="A685:A689"/>
    <mergeCell ref="A690:A694"/>
    <mergeCell ref="A695:A699"/>
    <mergeCell ref="A700:A704"/>
    <mergeCell ref="A705:A709"/>
    <mergeCell ref="A710:A714"/>
    <mergeCell ref="A715:A719"/>
    <mergeCell ref="A720:A724"/>
    <mergeCell ref="A725:A729"/>
    <mergeCell ref="A730:A734"/>
    <mergeCell ref="A735:A739"/>
    <mergeCell ref="A740:A744"/>
    <mergeCell ref="A745:A749"/>
    <mergeCell ref="A750:A754"/>
    <mergeCell ref="A755:A759"/>
    <mergeCell ref="A760:A764"/>
    <mergeCell ref="A765:A769"/>
    <mergeCell ref="A770:A774"/>
    <mergeCell ref="A775:A779"/>
    <mergeCell ref="A780:A784"/>
    <mergeCell ref="A785:A789"/>
    <mergeCell ref="A790:A794"/>
    <mergeCell ref="A795:A799"/>
    <mergeCell ref="A800:A804"/>
    <mergeCell ref="A805:A809"/>
    <mergeCell ref="A810:A814"/>
    <mergeCell ref="A815:A819"/>
    <mergeCell ref="A820:A824"/>
    <mergeCell ref="A825:A829"/>
    <mergeCell ref="A830:A834"/>
    <mergeCell ref="A835:A839"/>
    <mergeCell ref="A840:A844"/>
    <mergeCell ref="A845:A849"/>
    <mergeCell ref="A850:A854"/>
    <mergeCell ref="A855:A859"/>
    <mergeCell ref="A860:A864"/>
    <mergeCell ref="A865:A869"/>
    <mergeCell ref="A870:A874"/>
    <mergeCell ref="A875:A879"/>
    <mergeCell ref="A880:A884"/>
    <mergeCell ref="A885:A889"/>
    <mergeCell ref="A890:A894"/>
    <mergeCell ref="A895:A899"/>
    <mergeCell ref="A900:A904"/>
    <mergeCell ref="A905:A909"/>
    <mergeCell ref="A910:A914"/>
    <mergeCell ref="A915:A919"/>
    <mergeCell ref="A920:A924"/>
    <mergeCell ref="A925:A929"/>
    <mergeCell ref="A930:A934"/>
    <mergeCell ref="A935:A939"/>
    <mergeCell ref="A940:A944"/>
    <mergeCell ref="A945:A949"/>
    <mergeCell ref="A950:A954"/>
    <mergeCell ref="A955:A959"/>
    <mergeCell ref="A960:A964"/>
    <mergeCell ref="A965:A969"/>
    <mergeCell ref="A970:A974"/>
    <mergeCell ref="A975:A984"/>
    <mergeCell ref="A985:A994"/>
  </mergeCells>
  <printOptions headings="false" gridLines="false" gridLinesSet="true" horizontalCentered="true" verticalCentered="true"/>
  <pageMargins left="0.196527777777778" right="0.472222222222222" top="0.629861111111111"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30" width="4.86"/>
    <col collapsed="false" customWidth="true" hidden="false" outlineLevel="0" max="2" min="2" style="24" width="60"/>
    <col collapsed="false" customWidth="true" hidden="false" outlineLevel="0" max="3" min="3" style="30" width="13.15"/>
    <col collapsed="false" customWidth="true" hidden="false" outlineLevel="0" max="4" min="4" style="24" width="13"/>
    <col collapsed="false" customWidth="true" hidden="false" outlineLevel="0" max="5" min="5" style="24" width="12.57"/>
    <col collapsed="false" customWidth="true" hidden="false" outlineLevel="0" max="6" min="6" style="24" width="9.14"/>
    <col collapsed="false" customWidth="true" hidden="false" outlineLevel="0" max="7" min="7" style="24" width="8.42"/>
    <col collapsed="false" customWidth="true" hidden="false" outlineLevel="0" max="8" min="8" style="24" width="7.86"/>
    <col collapsed="false" customWidth="true" hidden="false" outlineLevel="0" max="9" min="9" style="24" width="12.57"/>
    <col collapsed="false" customWidth="true" hidden="false" outlineLevel="0" max="10" min="10" style="24" width="12.29"/>
    <col collapsed="false" customWidth="true" hidden="false" outlineLevel="0" max="11" min="11" style="24" width="20.42"/>
    <col collapsed="false" customWidth="false" hidden="false" outlineLevel="0" max="16384" min="12" style="24" width="8.86"/>
  </cols>
  <sheetData>
    <row r="1" customFormat="false" ht="26.25" hidden="false" customHeight="true" outlineLevel="0" collapsed="false">
      <c r="A1" s="1264" t="s">
        <v>35</v>
      </c>
      <c r="B1" s="1264"/>
      <c r="C1" s="1264"/>
      <c r="D1" s="1264"/>
      <c r="E1" s="1264"/>
      <c r="F1" s="1264"/>
      <c r="G1" s="1264"/>
      <c r="H1" s="1264"/>
      <c r="I1" s="1264"/>
      <c r="J1" s="1264"/>
      <c r="K1" s="1264"/>
    </row>
    <row r="2" customFormat="false" ht="24.75" hidden="false" customHeight="true" outlineLevel="0" collapsed="false">
      <c r="A2" s="1264" t="s">
        <v>322</v>
      </c>
      <c r="B2" s="1264"/>
      <c r="C2" s="1264"/>
      <c r="D2" s="1264"/>
      <c r="E2" s="1264"/>
      <c r="F2" s="1264"/>
      <c r="G2" s="1264"/>
      <c r="H2" s="1264"/>
      <c r="I2" s="1264"/>
      <c r="J2" s="1264"/>
      <c r="K2" s="1264"/>
    </row>
    <row r="3" customFormat="false" ht="12.75" hidden="false" customHeight="true" outlineLevel="0" collapsed="false">
      <c r="A3" s="1265" t="s">
        <v>323</v>
      </c>
      <c r="B3" s="1266" t="s">
        <v>324</v>
      </c>
      <c r="C3" s="1267" t="s">
        <v>325</v>
      </c>
      <c r="D3" s="1266" t="s">
        <v>326</v>
      </c>
      <c r="E3" s="1266" t="s">
        <v>327</v>
      </c>
      <c r="F3" s="1266" t="s">
        <v>328</v>
      </c>
      <c r="G3" s="1268" t="s">
        <v>329</v>
      </c>
      <c r="H3" s="1268"/>
      <c r="I3" s="1268" t="s">
        <v>330</v>
      </c>
      <c r="J3" s="1268"/>
      <c r="K3" s="1269" t="s">
        <v>331</v>
      </c>
    </row>
    <row r="4" customFormat="false" ht="26.25" hidden="false" customHeight="false" outlineLevel="0" collapsed="false">
      <c r="A4" s="1265"/>
      <c r="B4" s="1266"/>
      <c r="C4" s="1267"/>
      <c r="D4" s="1266"/>
      <c r="E4" s="1266"/>
      <c r="F4" s="1266"/>
      <c r="G4" s="1270" t="s">
        <v>268</v>
      </c>
      <c r="H4" s="1270" t="s">
        <v>269</v>
      </c>
      <c r="I4" s="1270" t="s">
        <v>332</v>
      </c>
      <c r="J4" s="1270" t="s">
        <v>333</v>
      </c>
      <c r="K4" s="1269"/>
    </row>
    <row r="5" customFormat="false" ht="12.75" hidden="false" customHeight="true" outlineLevel="0" collapsed="false">
      <c r="A5" s="1271" t="s">
        <v>334</v>
      </c>
      <c r="B5" s="1271"/>
      <c r="C5" s="1272" t="s">
        <v>335</v>
      </c>
      <c r="D5" s="1273" t="n">
        <f aca="false">'3_Comp_Subcomp e Produtos'!E1</f>
        <v>1.7</v>
      </c>
      <c r="E5" s="1274"/>
      <c r="F5" s="1274"/>
      <c r="G5" s="1274"/>
      <c r="H5" s="1274"/>
      <c r="I5" s="1274"/>
      <c r="J5" s="1274"/>
      <c r="K5" s="1275"/>
    </row>
    <row r="6" customFormat="false" ht="25.5" hidden="false" customHeight="false" outlineLevel="0" collapsed="false">
      <c r="A6" s="1276" t="n">
        <v>1</v>
      </c>
      <c r="B6" s="1277" t="str">
        <f aca="false">'23_Lista Aquisições'!G5</f>
        <v>Implantação do Novo Modelo de Planejamento e Gestão Estratégica</v>
      </c>
      <c r="C6" s="1278" t="s">
        <v>336</v>
      </c>
      <c r="D6" s="1279" t="n">
        <f aca="false">'23_Lista Aquisições'!K5/D$5</f>
        <v>264706</v>
      </c>
      <c r="E6" s="1280"/>
      <c r="F6" s="1280"/>
      <c r="G6" s="1281"/>
      <c r="H6" s="1281" t="n">
        <v>1</v>
      </c>
      <c r="I6" s="1282" t="s">
        <v>337</v>
      </c>
      <c r="J6" s="1283" t="s">
        <v>338</v>
      </c>
      <c r="K6" s="1284"/>
    </row>
    <row r="7" customFormat="false" ht="12.75" hidden="false" customHeight="false" outlineLevel="0" collapsed="false">
      <c r="A7" s="1276" t="n">
        <v>2</v>
      </c>
      <c r="B7" s="1277" t="str">
        <f aca="false">'23_Lista Aquisições'!G165</f>
        <v>Novo Modelo de Fiscalização de Trânsito</v>
      </c>
      <c r="C7" s="1280" t="s">
        <v>339</v>
      </c>
      <c r="D7" s="1279" t="n">
        <f aca="false">'23_Lista Aquisições'!K165/D5</f>
        <v>63529</v>
      </c>
      <c r="E7" s="1280"/>
      <c r="F7" s="1280"/>
      <c r="G7" s="1281" t="n">
        <v>1</v>
      </c>
      <c r="H7" s="1281"/>
      <c r="I7" s="1282" t="s">
        <v>337</v>
      </c>
      <c r="J7" s="1283"/>
      <c r="K7" s="1284"/>
    </row>
    <row r="8" customFormat="false" ht="12.75" hidden="false" customHeight="false" outlineLevel="0" collapsed="false">
      <c r="A8" s="1276" t="n">
        <v>3</v>
      </c>
      <c r="B8" s="1277" t="str">
        <f aca="false">'23_Lista Aquisições'!G166</f>
        <v>Customização de software do trânsito</v>
      </c>
      <c r="C8" s="1280" t="s">
        <v>339</v>
      </c>
      <c r="D8" s="1279" t="n">
        <f aca="false">'23_Lista Aquisições'!K166/D5</f>
        <v>146471</v>
      </c>
      <c r="E8" s="1280"/>
      <c r="F8" s="1280"/>
      <c r="G8" s="1281" t="n">
        <v>1</v>
      </c>
      <c r="H8" s="1281"/>
      <c r="I8" s="1282" t="s">
        <v>340</v>
      </c>
      <c r="J8" s="1283"/>
      <c r="K8" s="1284"/>
    </row>
    <row r="9" customFormat="false" ht="12.75" hidden="false" customHeight="false" outlineLevel="0" collapsed="false">
      <c r="A9" s="1276" t="n">
        <v>4</v>
      </c>
      <c r="B9" s="1277" t="str">
        <f aca="false">'23_Lista Aquisições'!G415</f>
        <v>Planejamento e Acompanhamento da Implantação do SIGEP</v>
      </c>
      <c r="C9" s="1280" t="s">
        <v>341</v>
      </c>
      <c r="D9" s="1279" t="n">
        <f aca="false">'23_Lista Aquisições'!K415/D5</f>
        <v>1058824</v>
      </c>
      <c r="E9" s="1280"/>
      <c r="F9" s="1280"/>
      <c r="G9" s="1281"/>
      <c r="H9" s="1281" t="n">
        <v>1</v>
      </c>
      <c r="I9" s="1282" t="s">
        <v>337</v>
      </c>
      <c r="J9" s="1283"/>
      <c r="K9" s="1284"/>
    </row>
    <row r="10" customFormat="false" ht="12.75" hidden="false" customHeight="false" outlineLevel="0" collapsed="false">
      <c r="A10" s="1276" t="n">
        <v>5</v>
      </c>
      <c r="B10" s="1277" t="str">
        <f aca="false">'23_Lista Aquisições'!G416</f>
        <v>Customização do e-Fisco (PE) para o SIGEP.</v>
      </c>
      <c r="C10" s="1280" t="s">
        <v>341</v>
      </c>
      <c r="D10" s="1279" t="n">
        <f aca="false">'23_Lista Aquisições'!K416/D5</f>
        <v>1897059</v>
      </c>
      <c r="E10" s="1280"/>
      <c r="F10" s="1280"/>
      <c r="G10" s="1281" t="n">
        <v>1</v>
      </c>
      <c r="H10" s="1281"/>
      <c r="I10" s="1282" t="s">
        <v>337</v>
      </c>
      <c r="J10" s="1283"/>
      <c r="K10" s="1284"/>
    </row>
    <row r="11" customFormat="false" ht="12.75" hidden="false" customHeight="false" outlineLevel="0" collapsed="false">
      <c r="A11" s="1276" t="n">
        <v>6</v>
      </c>
      <c r="B11" s="1277" t="str">
        <f aca="false">'23_Lista Aquisições'!G417</f>
        <v>Gestão Pública - planejamento, orçamento e finanças públicas </v>
      </c>
      <c r="C11" s="1280" t="s">
        <v>341</v>
      </c>
      <c r="D11" s="1279" t="n">
        <f aca="false">'23_Lista Aquisições'!K417/D5</f>
        <v>35294</v>
      </c>
      <c r="E11" s="1280"/>
      <c r="F11" s="1280"/>
      <c r="G11" s="1281" t="n">
        <v>1</v>
      </c>
      <c r="H11" s="1281"/>
      <c r="I11" s="1282" t="s">
        <v>337</v>
      </c>
      <c r="J11" s="1283"/>
      <c r="K11" s="1284"/>
    </row>
    <row r="12" customFormat="false" ht="12.75" hidden="false" customHeight="false" outlineLevel="0" collapsed="false">
      <c r="A12" s="1276" t="n">
        <v>7</v>
      </c>
      <c r="B12" s="1277" t="str">
        <f aca="false">'23_Lista Aquisições'!G418</f>
        <v>Certificação digital do SIGEP</v>
      </c>
      <c r="C12" s="1280" t="s">
        <v>341</v>
      </c>
      <c r="D12" s="1279" t="n">
        <f aca="false">'23_Lista Aquisições'!K418/D5</f>
        <v>13235</v>
      </c>
      <c r="E12" s="1280"/>
      <c r="F12" s="1280"/>
      <c r="G12" s="1281" t="n">
        <v>1</v>
      </c>
      <c r="H12" s="1281"/>
      <c r="I12" s="1282" t="s">
        <v>337</v>
      </c>
      <c r="J12" s="1283"/>
      <c r="K12" s="1284"/>
    </row>
    <row r="13" customFormat="false" ht="12.75" hidden="false" customHeight="false" outlineLevel="0" collapsed="false">
      <c r="A13" s="1276" t="n">
        <v>8</v>
      </c>
      <c r="B13" s="1277" t="str">
        <f aca="false">'23_Lista Aquisições'!G420</f>
        <v>Estruturação de consultas on-line de BI </v>
      </c>
      <c r="C13" s="1280" t="s">
        <v>342</v>
      </c>
      <c r="D13" s="1279" t="n">
        <f aca="false">'23_Lista Aquisições'!K420/D5</f>
        <v>176471</v>
      </c>
      <c r="E13" s="1280"/>
      <c r="F13" s="1280"/>
      <c r="G13" s="1281"/>
      <c r="H13" s="1281" t="n">
        <v>1</v>
      </c>
      <c r="I13" s="1282" t="s">
        <v>337</v>
      </c>
      <c r="J13" s="1283"/>
      <c r="K13" s="1284"/>
    </row>
    <row r="14" s="1285" customFormat="true" ht="12.75" hidden="false" customHeight="false" outlineLevel="0" collapsed="false">
      <c r="A14" s="1276" t="n">
        <v>9</v>
      </c>
      <c r="B14" s="1277" t="str">
        <f aca="false">'23_Lista Aquisições'!G985</f>
        <v>Auditoria externa</v>
      </c>
      <c r="C14" s="1280" t="s">
        <v>343</v>
      </c>
      <c r="D14" s="1279" t="n">
        <f aca="false">'23_Lista Aquisições'!K985/D5</f>
        <v>70588</v>
      </c>
      <c r="E14" s="1280"/>
      <c r="F14" s="1280"/>
      <c r="G14" s="1281" t="n">
        <v>1</v>
      </c>
      <c r="H14" s="1281"/>
      <c r="I14" s="1282" t="s">
        <v>337</v>
      </c>
      <c r="J14" s="1283"/>
      <c r="K14" s="1284"/>
    </row>
    <row r="15" customFormat="false" ht="12.75" hidden="false" customHeight="false" outlineLevel="0" collapsed="false">
      <c r="A15" s="1276" t="n">
        <v>10</v>
      </c>
      <c r="B15" s="1277"/>
      <c r="C15" s="1280"/>
      <c r="D15" s="1279"/>
      <c r="E15" s="1280"/>
      <c r="F15" s="1280"/>
      <c r="G15" s="1281"/>
      <c r="H15" s="1281"/>
      <c r="I15" s="1282"/>
      <c r="J15" s="1282"/>
      <c r="K15" s="1284"/>
    </row>
    <row r="16" customFormat="false" ht="12.75" hidden="false" customHeight="false" outlineLevel="0" collapsed="false">
      <c r="A16" s="1276" t="n">
        <v>11</v>
      </c>
      <c r="B16" s="1277"/>
      <c r="C16" s="1280"/>
      <c r="D16" s="1279"/>
      <c r="E16" s="1280"/>
      <c r="F16" s="1280"/>
      <c r="G16" s="1281"/>
      <c r="H16" s="1281"/>
      <c r="I16" s="1282"/>
      <c r="J16" s="1282"/>
      <c r="K16" s="1284"/>
    </row>
    <row r="17" customFormat="false" ht="16.5" hidden="false" customHeight="true" outlineLevel="0" collapsed="false">
      <c r="A17" s="1276" t="n">
        <v>12</v>
      </c>
      <c r="B17" s="1277"/>
      <c r="C17" s="1280"/>
      <c r="D17" s="1279"/>
      <c r="E17" s="1280"/>
      <c r="F17" s="1280"/>
      <c r="G17" s="1281"/>
      <c r="H17" s="1281"/>
      <c r="I17" s="1282"/>
      <c r="J17" s="1282"/>
      <c r="K17" s="1284"/>
    </row>
    <row r="18" customFormat="false" ht="12.75" hidden="false" customHeight="false" outlineLevel="0" collapsed="false">
      <c r="A18" s="1276" t="n">
        <v>13</v>
      </c>
      <c r="B18" s="1277"/>
      <c r="C18" s="1280"/>
      <c r="D18" s="1279"/>
      <c r="E18" s="1280"/>
      <c r="F18" s="1280"/>
      <c r="G18" s="1281"/>
      <c r="H18" s="1281"/>
      <c r="I18" s="1282"/>
      <c r="J18" s="1282"/>
      <c r="K18" s="1284"/>
    </row>
    <row r="19" customFormat="false" ht="12.75" hidden="false" customHeight="false" outlineLevel="0" collapsed="false">
      <c r="A19" s="1276" t="n">
        <v>14</v>
      </c>
      <c r="B19" s="1277"/>
      <c r="C19" s="1280"/>
      <c r="D19" s="1279"/>
      <c r="E19" s="1280"/>
      <c r="F19" s="1280"/>
      <c r="G19" s="1281"/>
      <c r="H19" s="1281"/>
      <c r="I19" s="1282"/>
      <c r="J19" s="1282"/>
      <c r="K19" s="1284"/>
    </row>
    <row r="20" customFormat="false" ht="12.75" hidden="false" customHeight="false" outlineLevel="0" collapsed="false">
      <c r="A20" s="1276" t="n">
        <v>15</v>
      </c>
      <c r="B20" s="1277"/>
      <c r="C20" s="1280"/>
      <c r="D20" s="1279"/>
      <c r="E20" s="1280"/>
      <c r="F20" s="1280"/>
      <c r="G20" s="1281"/>
      <c r="H20" s="1281"/>
      <c r="I20" s="1282"/>
      <c r="J20" s="1282"/>
      <c r="K20" s="1284"/>
    </row>
    <row r="21" customFormat="false" ht="12.75" hidden="false" customHeight="false" outlineLevel="0" collapsed="false">
      <c r="A21" s="1276" t="n">
        <v>16</v>
      </c>
      <c r="B21" s="1277"/>
      <c r="C21" s="1280"/>
      <c r="D21" s="1279"/>
      <c r="E21" s="1280"/>
      <c r="F21" s="1280"/>
      <c r="G21" s="1281"/>
      <c r="H21" s="1281"/>
      <c r="I21" s="1282"/>
      <c r="J21" s="1282"/>
      <c r="K21" s="1284"/>
    </row>
    <row r="22" customFormat="false" ht="12.75" hidden="false" customHeight="false" outlineLevel="0" collapsed="false">
      <c r="A22" s="1276" t="n">
        <v>17</v>
      </c>
      <c r="B22" s="1277"/>
      <c r="C22" s="1280"/>
      <c r="D22" s="1279"/>
      <c r="E22" s="1280"/>
      <c r="F22" s="1280"/>
      <c r="G22" s="1281"/>
      <c r="H22" s="1281"/>
      <c r="I22" s="1282"/>
      <c r="J22" s="1282"/>
      <c r="K22" s="1284"/>
    </row>
    <row r="23" customFormat="false" ht="12.75" hidden="false" customHeight="false" outlineLevel="0" collapsed="false">
      <c r="A23" s="1276" t="n">
        <v>18</v>
      </c>
      <c r="B23" s="1277"/>
      <c r="C23" s="1280"/>
      <c r="D23" s="1279"/>
      <c r="E23" s="1280"/>
      <c r="F23" s="1280"/>
      <c r="G23" s="1281"/>
      <c r="H23" s="1286"/>
      <c r="I23" s="1282"/>
      <c r="J23" s="1282"/>
      <c r="K23" s="1287"/>
    </row>
    <row r="24" customFormat="false" ht="12.75" hidden="false" customHeight="false" outlineLevel="0" collapsed="false">
      <c r="A24" s="1276" t="n">
        <v>19</v>
      </c>
      <c r="B24" s="1277"/>
      <c r="C24" s="1280"/>
      <c r="D24" s="1279"/>
      <c r="E24" s="1280"/>
      <c r="F24" s="1280"/>
      <c r="G24" s="1281"/>
      <c r="H24" s="1286"/>
      <c r="I24" s="1282"/>
      <c r="J24" s="1282"/>
      <c r="K24" s="1287"/>
    </row>
    <row r="25" customFormat="false" ht="12.75" hidden="false" customHeight="false" outlineLevel="0" collapsed="false">
      <c r="A25" s="1276" t="n">
        <v>20</v>
      </c>
      <c r="B25" s="1277"/>
      <c r="C25" s="1280"/>
      <c r="D25" s="1279"/>
      <c r="E25" s="1280"/>
      <c r="F25" s="1280"/>
      <c r="G25" s="1281"/>
      <c r="H25" s="1281"/>
      <c r="I25" s="1282"/>
      <c r="J25" s="1282"/>
      <c r="K25" s="1284"/>
    </row>
    <row r="26" customFormat="false" ht="12.75" hidden="false" customHeight="false" outlineLevel="0" collapsed="false">
      <c r="A26" s="1276" t="n">
        <v>21</v>
      </c>
      <c r="B26" s="1277"/>
      <c r="C26" s="1280"/>
      <c r="D26" s="1279"/>
      <c r="E26" s="1280"/>
      <c r="F26" s="1280"/>
      <c r="G26" s="1281"/>
      <c r="H26" s="1281"/>
      <c r="I26" s="1282"/>
      <c r="J26" s="1282"/>
      <c r="K26" s="1287"/>
    </row>
    <row r="27" customFormat="false" ht="12.75" hidden="false" customHeight="false" outlineLevel="0" collapsed="false">
      <c r="A27" s="1276" t="n">
        <v>22</v>
      </c>
      <c r="B27" s="1277"/>
      <c r="C27" s="1280"/>
      <c r="D27" s="1279"/>
      <c r="E27" s="1280"/>
      <c r="F27" s="1280"/>
      <c r="G27" s="1281"/>
      <c r="H27" s="1286"/>
      <c r="I27" s="1282"/>
      <c r="J27" s="1282"/>
      <c r="K27" s="1287"/>
    </row>
    <row r="28" customFormat="false" ht="12.75" hidden="false" customHeight="false" outlineLevel="0" collapsed="false">
      <c r="A28" s="1276" t="n">
        <v>23</v>
      </c>
      <c r="B28" s="1277"/>
      <c r="C28" s="1280"/>
      <c r="D28" s="1279"/>
      <c r="E28" s="1280"/>
      <c r="F28" s="1280"/>
      <c r="G28" s="1281"/>
      <c r="H28" s="1286"/>
      <c r="I28" s="1282"/>
      <c r="J28" s="1282"/>
      <c r="K28" s="1287"/>
    </row>
    <row r="29" customFormat="false" ht="12.75" hidden="false" customHeight="false" outlineLevel="0" collapsed="false">
      <c r="A29" s="1276" t="n">
        <v>24</v>
      </c>
      <c r="B29" s="1277"/>
      <c r="C29" s="1280"/>
      <c r="D29" s="1279"/>
      <c r="E29" s="1280"/>
      <c r="F29" s="1280"/>
      <c r="G29" s="1281"/>
      <c r="H29" s="1286"/>
      <c r="I29" s="1282"/>
      <c r="J29" s="1282"/>
      <c r="K29" s="1287"/>
    </row>
    <row r="30" customFormat="false" ht="12.75" hidden="false" customHeight="false" outlineLevel="0" collapsed="false">
      <c r="A30" s="1276" t="n">
        <v>25</v>
      </c>
      <c r="B30" s="1277"/>
      <c r="C30" s="1280"/>
      <c r="D30" s="1279"/>
      <c r="E30" s="1280"/>
      <c r="F30" s="1280"/>
      <c r="G30" s="1281"/>
      <c r="H30" s="1281"/>
      <c r="I30" s="1282"/>
      <c r="J30" s="1282"/>
      <c r="K30" s="1287"/>
    </row>
    <row r="31" customFormat="false" ht="13.5" hidden="false" customHeight="true" outlineLevel="0" collapsed="false">
      <c r="A31" s="1288" t="s">
        <v>179</v>
      </c>
      <c r="B31" s="1288"/>
      <c r="C31" s="1289"/>
      <c r="D31" s="1290" t="n">
        <f aca="false">SUM(D6:D30)</f>
        <v>3726177</v>
      </c>
      <c r="E31" s="1270"/>
      <c r="F31" s="1270"/>
      <c r="G31" s="1291"/>
      <c r="H31" s="1291"/>
      <c r="I31" s="1292"/>
      <c r="J31" s="1292"/>
      <c r="K31" s="1293"/>
    </row>
    <row r="32" customFormat="false" ht="12.75" hidden="false" customHeight="false" outlineLevel="0" collapsed="false">
      <c r="A32" s="1294"/>
      <c r="B32" s="1294"/>
      <c r="C32" s="1294"/>
      <c r="D32" s="1295"/>
      <c r="E32" s="1296"/>
      <c r="F32" s="1296"/>
      <c r="G32" s="1297"/>
      <c r="H32" s="1297"/>
      <c r="I32" s="1298"/>
      <c r="J32" s="1298"/>
      <c r="K32" s="1296"/>
    </row>
    <row r="33" customFormat="false" ht="68.25" hidden="false" customHeight="true" outlineLevel="0" collapsed="false">
      <c r="B33" s="1299" t="s">
        <v>344</v>
      </c>
      <c r="C33" s="1299"/>
      <c r="D33" s="1299"/>
      <c r="E33" s="1299"/>
      <c r="F33" s="1299"/>
      <c r="G33" s="1299"/>
      <c r="H33" s="1299"/>
      <c r="I33" s="1299"/>
      <c r="J33" s="1299"/>
      <c r="K33" s="1299"/>
    </row>
    <row r="34" customFormat="false" ht="13.5" hidden="false" customHeight="false" outlineLevel="0" collapsed="false">
      <c r="C34" s="1300"/>
      <c r="D34" s="1301"/>
      <c r="E34" s="74"/>
    </row>
    <row r="35" customFormat="false" ht="26.25" hidden="false" customHeight="true" outlineLevel="0" collapsed="false">
      <c r="A35" s="1264" t="s">
        <v>35</v>
      </c>
      <c r="B35" s="1264"/>
      <c r="C35" s="1264"/>
      <c r="D35" s="1264"/>
      <c r="E35" s="1264"/>
      <c r="F35" s="1264"/>
      <c r="G35" s="1264"/>
      <c r="H35" s="1264"/>
      <c r="I35" s="1264"/>
      <c r="J35" s="1264"/>
      <c r="K35" s="1264"/>
    </row>
    <row r="36" customFormat="false" ht="24.75" hidden="false" customHeight="true" outlineLevel="0" collapsed="false">
      <c r="A36" s="1264" t="str">
        <f aca="false">+A2</f>
        <v>PROMOFAZ / PROFISCO-SE</v>
      </c>
      <c r="B36" s="1264"/>
      <c r="C36" s="1264"/>
      <c r="D36" s="1264"/>
      <c r="E36" s="1264"/>
      <c r="F36" s="1264"/>
      <c r="G36" s="1264"/>
      <c r="H36" s="1264"/>
      <c r="I36" s="1264"/>
      <c r="J36" s="1264"/>
      <c r="K36" s="1264"/>
    </row>
    <row r="37" customFormat="false" ht="12.75" hidden="false" customHeight="true" outlineLevel="0" collapsed="false">
      <c r="A37" s="1265" t="s">
        <v>323</v>
      </c>
      <c r="B37" s="1266" t="s">
        <v>324</v>
      </c>
      <c r="C37" s="1267" t="s">
        <v>325</v>
      </c>
      <c r="D37" s="1266" t="s">
        <v>326</v>
      </c>
      <c r="E37" s="1266" t="s">
        <v>345</v>
      </c>
      <c r="F37" s="1266" t="s">
        <v>328</v>
      </c>
      <c r="G37" s="1268" t="s">
        <v>329</v>
      </c>
      <c r="H37" s="1268"/>
      <c r="I37" s="1268" t="s">
        <v>330</v>
      </c>
      <c r="J37" s="1268"/>
      <c r="K37" s="1269" t="s">
        <v>331</v>
      </c>
    </row>
    <row r="38" customFormat="false" ht="26.25" hidden="false" customHeight="false" outlineLevel="0" collapsed="false">
      <c r="A38" s="1265"/>
      <c r="B38" s="1266"/>
      <c r="C38" s="1267"/>
      <c r="D38" s="1266"/>
      <c r="E38" s="1266"/>
      <c r="F38" s="1266"/>
      <c r="G38" s="1270" t="s">
        <v>268</v>
      </c>
      <c r="H38" s="1270" t="s">
        <v>269</v>
      </c>
      <c r="I38" s="1270" t="s">
        <v>346</v>
      </c>
      <c r="J38" s="1270" t="s">
        <v>347</v>
      </c>
      <c r="K38" s="1269"/>
    </row>
    <row r="39" customFormat="false" ht="12.75" hidden="false" customHeight="true" outlineLevel="0" collapsed="false">
      <c r="A39" s="1271" t="s">
        <v>348</v>
      </c>
      <c r="B39" s="1271"/>
      <c r="C39" s="1302"/>
      <c r="D39" s="1303"/>
      <c r="E39" s="1274"/>
      <c r="F39" s="1274"/>
      <c r="G39" s="1274"/>
      <c r="H39" s="1274"/>
      <c r="I39" s="1274"/>
      <c r="J39" s="1274"/>
      <c r="K39" s="1275"/>
    </row>
    <row r="40" customFormat="false" ht="12.75" hidden="false" customHeight="false" outlineLevel="0" collapsed="false">
      <c r="A40" s="1276" t="n">
        <v>1</v>
      </c>
      <c r="B40" s="1304" t="s">
        <v>349</v>
      </c>
      <c r="C40" s="1305"/>
      <c r="D40" s="1306" t="n">
        <f aca="false">27200/D5</f>
        <v>16000</v>
      </c>
      <c r="E40" s="1280"/>
      <c r="F40" s="1280"/>
      <c r="G40" s="1281"/>
      <c r="H40" s="1281"/>
      <c r="I40" s="1282"/>
      <c r="J40" s="1282"/>
      <c r="K40" s="1284"/>
    </row>
    <row r="41" customFormat="false" ht="12.75" hidden="false" customHeight="false" outlineLevel="0" collapsed="false">
      <c r="A41" s="1276" t="n">
        <v>2</v>
      </c>
      <c r="B41" s="1304" t="s">
        <v>350</v>
      </c>
      <c r="C41" s="1307"/>
      <c r="D41" s="1306" t="n">
        <f aca="false">115200/D5</f>
        <v>67765</v>
      </c>
      <c r="E41" s="1280"/>
      <c r="F41" s="1280"/>
      <c r="G41" s="1281"/>
      <c r="H41" s="1281"/>
      <c r="I41" s="1282"/>
      <c r="J41" s="1282"/>
      <c r="K41" s="1284"/>
    </row>
    <row r="42" customFormat="false" ht="12.75" hidden="false" customHeight="false" outlineLevel="0" collapsed="false">
      <c r="A42" s="1276" t="n">
        <v>3</v>
      </c>
      <c r="B42" s="1304" t="s">
        <v>351</v>
      </c>
      <c r="C42" s="1307"/>
      <c r="D42" s="1306" t="n">
        <f aca="false">25600/D5</f>
        <v>15059</v>
      </c>
      <c r="E42" s="1280"/>
      <c r="F42" s="1280"/>
      <c r="G42" s="1281"/>
      <c r="H42" s="1281"/>
      <c r="I42" s="1282"/>
      <c r="J42" s="1282"/>
      <c r="K42" s="1284"/>
    </row>
    <row r="43" customFormat="false" ht="12.75" hidden="false" customHeight="false" outlineLevel="0" collapsed="false">
      <c r="A43" s="1276" t="n">
        <v>4</v>
      </c>
      <c r="B43" s="1304" t="s">
        <v>352</v>
      </c>
      <c r="C43" s="1307"/>
      <c r="D43" s="1306" t="n">
        <f aca="false">115000/D5</f>
        <v>67647</v>
      </c>
      <c r="E43" s="1280"/>
      <c r="F43" s="1280"/>
      <c r="G43" s="1281"/>
      <c r="H43" s="1281"/>
      <c r="I43" s="1282"/>
      <c r="J43" s="1282"/>
      <c r="K43" s="1284"/>
    </row>
    <row r="44" customFormat="false" ht="12.75" hidden="false" customHeight="false" outlineLevel="0" collapsed="false">
      <c r="A44" s="1276" t="n">
        <v>5</v>
      </c>
      <c r="B44" s="1304" t="s">
        <v>197</v>
      </c>
      <c r="C44" s="1307"/>
      <c r="D44" s="1306" t="n">
        <f aca="false">190000/D5</f>
        <v>111765</v>
      </c>
      <c r="E44" s="1280"/>
      <c r="F44" s="1280"/>
      <c r="G44" s="1281"/>
      <c r="H44" s="1281"/>
      <c r="I44" s="1282"/>
      <c r="J44" s="1282"/>
      <c r="K44" s="1284"/>
    </row>
    <row r="45" customFormat="false" ht="12.75" hidden="false" customHeight="false" outlineLevel="0" collapsed="false">
      <c r="A45" s="1276" t="n">
        <v>6</v>
      </c>
      <c r="B45" s="1304" t="s">
        <v>353</v>
      </c>
      <c r="C45" s="1307"/>
      <c r="D45" s="1306" t="n">
        <f aca="false">56250/D5</f>
        <v>33088</v>
      </c>
      <c r="E45" s="1280"/>
      <c r="F45" s="1280"/>
      <c r="G45" s="1281"/>
      <c r="H45" s="1281"/>
      <c r="I45" s="1282"/>
      <c r="J45" s="1282"/>
      <c r="K45" s="1284"/>
    </row>
    <row r="46" customFormat="false" ht="12.75" hidden="false" customHeight="false" outlineLevel="0" collapsed="false">
      <c r="A46" s="1276" t="n">
        <v>7</v>
      </c>
      <c r="B46" s="1304" t="s">
        <v>354</v>
      </c>
      <c r="C46" s="1307"/>
      <c r="D46" s="1306" t="n">
        <f aca="false">56250/D5</f>
        <v>33088</v>
      </c>
      <c r="E46" s="1280"/>
      <c r="F46" s="1280"/>
      <c r="G46" s="1281"/>
      <c r="H46" s="1281"/>
      <c r="I46" s="1282"/>
      <c r="J46" s="1282"/>
      <c r="K46" s="1284"/>
    </row>
    <row r="47" customFormat="false" ht="12.75" hidden="false" customHeight="false" outlineLevel="0" collapsed="false">
      <c r="A47" s="1276" t="n">
        <v>8</v>
      </c>
      <c r="B47" s="1304" t="s">
        <v>355</v>
      </c>
      <c r="C47" s="1307"/>
      <c r="D47" s="1306" t="n">
        <f aca="false">120000/D5</f>
        <v>70588</v>
      </c>
      <c r="E47" s="1280"/>
      <c r="F47" s="1280"/>
      <c r="G47" s="1281"/>
      <c r="H47" s="1281"/>
      <c r="I47" s="1282"/>
      <c r="J47" s="1282"/>
      <c r="K47" s="1284"/>
    </row>
    <row r="48" s="1285" customFormat="true" ht="12.75" hidden="false" customHeight="false" outlineLevel="0" collapsed="false">
      <c r="A48" s="1276" t="n">
        <v>9</v>
      </c>
      <c r="B48" s="1304" t="s">
        <v>356</v>
      </c>
      <c r="C48" s="1307"/>
      <c r="D48" s="1306" t="n">
        <f aca="false">120000/D5</f>
        <v>70588</v>
      </c>
      <c r="E48" s="1280"/>
      <c r="F48" s="1280"/>
      <c r="G48" s="1281"/>
      <c r="H48" s="1281"/>
      <c r="I48" s="1282"/>
      <c r="J48" s="1282"/>
      <c r="K48" s="1284"/>
    </row>
    <row r="49" customFormat="false" ht="12.75" hidden="false" customHeight="false" outlineLevel="0" collapsed="false">
      <c r="A49" s="1276" t="n">
        <v>10</v>
      </c>
      <c r="B49" s="1304" t="s">
        <v>357</v>
      </c>
      <c r="C49" s="1307"/>
      <c r="D49" s="1306" t="n">
        <f aca="false">450000/D5</f>
        <v>264706</v>
      </c>
      <c r="E49" s="1280"/>
      <c r="F49" s="1280"/>
      <c r="G49" s="1281"/>
      <c r="H49" s="1281"/>
      <c r="I49" s="1282"/>
      <c r="J49" s="1282"/>
      <c r="K49" s="1284"/>
    </row>
    <row r="50" customFormat="false" ht="12.75" hidden="false" customHeight="false" outlineLevel="0" collapsed="false">
      <c r="A50" s="1276" t="n">
        <v>11</v>
      </c>
      <c r="B50" s="1304" t="s">
        <v>358</v>
      </c>
      <c r="C50" s="1307"/>
      <c r="D50" s="1306" t="n">
        <f aca="false">500000/D5</f>
        <v>294118</v>
      </c>
      <c r="E50" s="1280"/>
      <c r="F50" s="1280"/>
      <c r="G50" s="1281"/>
      <c r="H50" s="1281"/>
      <c r="I50" s="1282"/>
      <c r="J50" s="1282"/>
      <c r="K50" s="1284"/>
    </row>
    <row r="51" customFormat="false" ht="12.75" hidden="false" customHeight="false" outlineLevel="0" collapsed="false">
      <c r="A51" s="1276" t="n">
        <v>12</v>
      </c>
      <c r="B51" s="1304" t="s">
        <v>359</v>
      </c>
      <c r="C51" s="1307"/>
      <c r="D51" s="1306" t="n">
        <f aca="false">8000/$D$5</f>
        <v>4706</v>
      </c>
      <c r="E51" s="1280"/>
      <c r="F51" s="1280"/>
      <c r="G51" s="1281"/>
      <c r="H51" s="1281"/>
      <c r="I51" s="1282"/>
      <c r="J51" s="1282"/>
      <c r="K51" s="1284"/>
    </row>
    <row r="52" customFormat="false" ht="12.75" hidden="false" customHeight="false" outlineLevel="0" collapsed="false">
      <c r="A52" s="1276" t="n">
        <v>13</v>
      </c>
      <c r="B52" s="1304" t="s">
        <v>229</v>
      </c>
      <c r="C52" s="1307"/>
      <c r="D52" s="1306" t="n">
        <f aca="false">8000/$D$5</f>
        <v>4706</v>
      </c>
      <c r="E52" s="1280"/>
      <c r="F52" s="1280"/>
      <c r="G52" s="1281"/>
      <c r="H52" s="1281"/>
      <c r="I52" s="1282"/>
      <c r="J52" s="1282"/>
      <c r="K52" s="1284"/>
    </row>
    <row r="53" customFormat="false" ht="12.75" hidden="false" customHeight="false" outlineLevel="0" collapsed="false">
      <c r="A53" s="1276" t="n">
        <v>14</v>
      </c>
      <c r="B53" s="1304" t="s">
        <v>221</v>
      </c>
      <c r="C53" s="1307"/>
      <c r="D53" s="1306" t="n">
        <f aca="false">8000/$D$5</f>
        <v>4706</v>
      </c>
      <c r="E53" s="1280"/>
      <c r="F53" s="1280"/>
      <c r="G53" s="1281"/>
      <c r="H53" s="1281"/>
      <c r="I53" s="1282"/>
      <c r="J53" s="1282"/>
      <c r="K53" s="1284"/>
    </row>
    <row r="54" customFormat="false" ht="12.75" hidden="false" customHeight="false" outlineLevel="0" collapsed="false">
      <c r="A54" s="1276" t="n">
        <v>15</v>
      </c>
      <c r="B54" s="1304" t="s">
        <v>360</v>
      </c>
      <c r="C54" s="1307"/>
      <c r="D54" s="1306" t="n">
        <f aca="false">8000/$D$5</f>
        <v>4706</v>
      </c>
      <c r="E54" s="1280"/>
      <c r="F54" s="1280"/>
      <c r="G54" s="1281"/>
      <c r="H54" s="1281"/>
      <c r="I54" s="1282"/>
      <c r="J54" s="1282"/>
      <c r="K54" s="1284"/>
    </row>
    <row r="55" customFormat="false" ht="12.75" hidden="false" customHeight="false" outlineLevel="0" collapsed="false">
      <c r="A55" s="1276" t="n">
        <v>16</v>
      </c>
      <c r="B55" s="1304" t="s">
        <v>361</v>
      </c>
      <c r="C55" s="1307"/>
      <c r="D55" s="1306" t="n">
        <f aca="false">8000/$D$5</f>
        <v>4706</v>
      </c>
      <c r="E55" s="1280"/>
      <c r="F55" s="1280"/>
      <c r="G55" s="1281"/>
      <c r="H55" s="1281"/>
      <c r="I55" s="1282"/>
      <c r="J55" s="1282"/>
      <c r="K55" s="1284"/>
    </row>
    <row r="56" customFormat="false" ht="12.75" hidden="false" customHeight="false" outlineLevel="0" collapsed="false">
      <c r="A56" s="1276" t="n">
        <v>17</v>
      </c>
      <c r="B56" s="1304" t="s">
        <v>230</v>
      </c>
      <c r="C56" s="1307"/>
      <c r="D56" s="1306" t="n">
        <f aca="false">120000/D5</f>
        <v>70588</v>
      </c>
      <c r="E56" s="1280"/>
      <c r="F56" s="1280"/>
      <c r="G56" s="1281"/>
      <c r="H56" s="1281"/>
      <c r="I56" s="1282"/>
      <c r="J56" s="1282"/>
      <c r="K56" s="1284"/>
    </row>
    <row r="57" customFormat="false" ht="12.75" hidden="false" customHeight="false" outlineLevel="0" collapsed="false">
      <c r="A57" s="1276" t="n">
        <v>18</v>
      </c>
      <c r="B57" s="1304" t="s">
        <v>362</v>
      </c>
      <c r="C57" s="1307"/>
      <c r="D57" s="1306" t="n">
        <f aca="false">160000/D5</f>
        <v>94118</v>
      </c>
      <c r="E57" s="1280"/>
      <c r="F57" s="1280"/>
      <c r="G57" s="1281"/>
      <c r="H57" s="1286"/>
      <c r="I57" s="1282"/>
      <c r="J57" s="1282"/>
      <c r="K57" s="1287"/>
    </row>
    <row r="58" customFormat="false" ht="12.75" hidden="false" customHeight="false" outlineLevel="0" collapsed="false">
      <c r="A58" s="1276" t="n">
        <v>19</v>
      </c>
      <c r="B58" s="1277"/>
      <c r="C58" s="1280"/>
      <c r="D58" s="1279"/>
      <c r="E58" s="1280"/>
      <c r="F58" s="1280"/>
      <c r="G58" s="1281"/>
      <c r="H58" s="1286"/>
      <c r="I58" s="1282"/>
      <c r="J58" s="1282"/>
      <c r="K58" s="1287"/>
    </row>
    <row r="59" customFormat="false" ht="12.75" hidden="false" customHeight="false" outlineLevel="0" collapsed="false">
      <c r="A59" s="1276" t="n">
        <v>20</v>
      </c>
      <c r="B59" s="1277"/>
      <c r="C59" s="1280"/>
      <c r="D59" s="1279"/>
      <c r="E59" s="1280"/>
      <c r="F59" s="1280"/>
      <c r="G59" s="1281"/>
      <c r="H59" s="1281"/>
      <c r="I59" s="1282"/>
      <c r="J59" s="1282"/>
      <c r="K59" s="1284"/>
    </row>
    <row r="60" customFormat="false" ht="12.75" hidden="false" customHeight="false" outlineLevel="0" collapsed="false">
      <c r="A60" s="1276" t="n">
        <v>21</v>
      </c>
      <c r="B60" s="1277"/>
      <c r="C60" s="1280"/>
      <c r="D60" s="1279"/>
      <c r="E60" s="1280"/>
      <c r="F60" s="1280"/>
      <c r="G60" s="1281"/>
      <c r="H60" s="1281"/>
      <c r="I60" s="1282"/>
      <c r="J60" s="1282"/>
      <c r="K60" s="1287"/>
    </row>
    <row r="61" customFormat="false" ht="12.75" hidden="false" customHeight="false" outlineLevel="0" collapsed="false">
      <c r="A61" s="1276" t="n">
        <v>22</v>
      </c>
      <c r="B61" s="1277"/>
      <c r="C61" s="1280"/>
      <c r="D61" s="1279"/>
      <c r="E61" s="1280"/>
      <c r="F61" s="1280"/>
      <c r="G61" s="1281"/>
      <c r="H61" s="1286"/>
      <c r="I61" s="1282"/>
      <c r="J61" s="1282"/>
      <c r="K61" s="1287"/>
    </row>
    <row r="62" customFormat="false" ht="12.75" hidden="false" customHeight="false" outlineLevel="0" collapsed="false">
      <c r="A62" s="1276" t="n">
        <v>23</v>
      </c>
      <c r="B62" s="1277"/>
      <c r="C62" s="1280"/>
      <c r="D62" s="1279"/>
      <c r="E62" s="1280"/>
      <c r="F62" s="1280"/>
      <c r="G62" s="1281"/>
      <c r="H62" s="1286"/>
      <c r="I62" s="1282"/>
      <c r="J62" s="1282"/>
      <c r="K62" s="1287"/>
    </row>
    <row r="63" customFormat="false" ht="12.75" hidden="false" customHeight="false" outlineLevel="0" collapsed="false">
      <c r="A63" s="1276" t="n">
        <v>24</v>
      </c>
      <c r="B63" s="1277"/>
      <c r="C63" s="1280"/>
      <c r="D63" s="1279"/>
      <c r="E63" s="1280"/>
      <c r="F63" s="1280"/>
      <c r="G63" s="1281"/>
      <c r="H63" s="1286"/>
      <c r="I63" s="1282"/>
      <c r="J63" s="1282"/>
      <c r="K63" s="1287"/>
    </row>
    <row r="64" customFormat="false" ht="12.75" hidden="false" customHeight="false" outlineLevel="0" collapsed="false">
      <c r="A64" s="1276" t="n">
        <v>25</v>
      </c>
      <c r="B64" s="1277"/>
      <c r="C64" s="1280"/>
      <c r="D64" s="1279"/>
      <c r="E64" s="1280"/>
      <c r="F64" s="1280"/>
      <c r="G64" s="1281"/>
      <c r="H64" s="1281"/>
      <c r="I64" s="1282"/>
      <c r="J64" s="1282"/>
      <c r="K64" s="1287"/>
    </row>
    <row r="65" customFormat="false" ht="13.5" hidden="false" customHeight="true" outlineLevel="0" collapsed="false">
      <c r="A65" s="1288" t="s">
        <v>179</v>
      </c>
      <c r="B65" s="1288"/>
      <c r="C65" s="1289"/>
      <c r="D65" s="1290" t="n">
        <f aca="false">SUM(D40:D63)</f>
        <v>1232648</v>
      </c>
      <c r="E65" s="1270"/>
      <c r="F65" s="1270"/>
      <c r="G65" s="1291"/>
      <c r="H65" s="1291"/>
      <c r="I65" s="1292"/>
      <c r="J65" s="1292"/>
      <c r="K65" s="1293"/>
    </row>
    <row r="66" customFormat="false" ht="12.75" hidden="false" customHeight="false" outlineLevel="0" collapsed="false">
      <c r="C66" s="1300"/>
      <c r="D66" s="1301"/>
      <c r="E66" s="74"/>
    </row>
    <row r="67" customFormat="false" ht="64.5" hidden="false" customHeight="true" outlineLevel="0" collapsed="false">
      <c r="B67" s="1299" t="s">
        <v>344</v>
      </c>
      <c r="C67" s="1299"/>
      <c r="D67" s="1299"/>
      <c r="E67" s="1299"/>
      <c r="F67" s="1299"/>
      <c r="G67" s="1299"/>
      <c r="H67" s="1299"/>
      <c r="I67" s="1299"/>
      <c r="J67" s="1299"/>
      <c r="K67" s="1299"/>
    </row>
    <row r="68" customFormat="false" ht="13.5" hidden="false" customHeight="false" outlineLevel="0" collapsed="false">
      <c r="C68" s="1300"/>
      <c r="D68" s="1301"/>
      <c r="E68" s="74"/>
    </row>
    <row r="69" customFormat="false" ht="26.25" hidden="false" customHeight="true" outlineLevel="0" collapsed="false">
      <c r="A69" s="1264" t="s">
        <v>35</v>
      </c>
      <c r="B69" s="1264"/>
      <c r="C69" s="1264"/>
      <c r="D69" s="1264"/>
      <c r="E69" s="1264"/>
      <c r="F69" s="1264"/>
      <c r="G69" s="1264"/>
      <c r="H69" s="1264"/>
      <c r="I69" s="1264"/>
      <c r="J69" s="1264"/>
      <c r="K69" s="1264"/>
    </row>
    <row r="70" customFormat="false" ht="24.75" hidden="false" customHeight="true" outlineLevel="0" collapsed="false">
      <c r="A70" s="1264" t="str">
        <f aca="false">+A2</f>
        <v>PROMOFAZ / PROFISCO-SE</v>
      </c>
      <c r="B70" s="1264"/>
      <c r="C70" s="1264"/>
      <c r="D70" s="1264"/>
      <c r="E70" s="1264"/>
      <c r="F70" s="1264"/>
      <c r="G70" s="1264"/>
      <c r="H70" s="1264"/>
      <c r="I70" s="1264"/>
      <c r="J70" s="1264"/>
      <c r="K70" s="1264"/>
    </row>
    <row r="71" customFormat="false" ht="12.75" hidden="false" customHeight="true" outlineLevel="0" collapsed="false">
      <c r="A71" s="1265" t="s">
        <v>323</v>
      </c>
      <c r="B71" s="1266" t="s">
        <v>363</v>
      </c>
      <c r="C71" s="1267" t="s">
        <v>325</v>
      </c>
      <c r="D71" s="1266" t="s">
        <v>326</v>
      </c>
      <c r="E71" s="1266" t="s">
        <v>345</v>
      </c>
      <c r="F71" s="1266" t="s">
        <v>328</v>
      </c>
      <c r="G71" s="1268" t="s">
        <v>329</v>
      </c>
      <c r="H71" s="1268"/>
      <c r="I71" s="1268" t="s">
        <v>330</v>
      </c>
      <c r="J71" s="1268"/>
      <c r="K71" s="1269" t="s">
        <v>331</v>
      </c>
    </row>
    <row r="72" customFormat="false" ht="26.25" hidden="false" customHeight="false" outlineLevel="0" collapsed="false">
      <c r="A72" s="1265"/>
      <c r="B72" s="1266"/>
      <c r="C72" s="1267"/>
      <c r="D72" s="1266"/>
      <c r="E72" s="1266"/>
      <c r="F72" s="1266"/>
      <c r="G72" s="1270" t="s">
        <v>268</v>
      </c>
      <c r="H72" s="1270" t="s">
        <v>269</v>
      </c>
      <c r="I72" s="1270" t="s">
        <v>346</v>
      </c>
      <c r="J72" s="1270" t="s">
        <v>347</v>
      </c>
      <c r="K72" s="1269"/>
    </row>
    <row r="73" customFormat="false" ht="12.75" hidden="false" customHeight="true" outlineLevel="0" collapsed="false">
      <c r="A73" s="1271" t="s">
        <v>364</v>
      </c>
      <c r="B73" s="1271"/>
      <c r="C73" s="1302"/>
      <c r="D73" s="1303"/>
      <c r="E73" s="1274"/>
      <c r="F73" s="1274"/>
      <c r="G73" s="1274"/>
      <c r="H73" s="1274"/>
      <c r="I73" s="1274"/>
      <c r="J73" s="1274"/>
      <c r="K73" s="1275"/>
    </row>
    <row r="74" customFormat="false" ht="12.75" hidden="false" customHeight="false" outlineLevel="0" collapsed="false">
      <c r="A74" s="1276" t="n">
        <v>1</v>
      </c>
      <c r="B74" s="1304" t="s">
        <v>185</v>
      </c>
      <c r="C74" s="1305"/>
      <c r="D74" s="1306" t="n">
        <f aca="false">40000/D5</f>
        <v>23529</v>
      </c>
      <c r="E74" s="1280"/>
      <c r="F74" s="1280"/>
      <c r="G74" s="1281"/>
      <c r="H74" s="1281"/>
      <c r="I74" s="1282"/>
      <c r="J74" s="1282"/>
      <c r="K74" s="1284"/>
    </row>
    <row r="75" customFormat="false" ht="12.75" hidden="false" customHeight="false" outlineLevel="0" collapsed="false">
      <c r="A75" s="1276" t="n">
        <v>2</v>
      </c>
      <c r="B75" s="1304" t="s">
        <v>188</v>
      </c>
      <c r="C75" s="1307"/>
      <c r="D75" s="1306" t="n">
        <f aca="false">61000/D5</f>
        <v>35882</v>
      </c>
      <c r="E75" s="1280"/>
      <c r="F75" s="1280"/>
      <c r="G75" s="1281"/>
      <c r="H75" s="1281"/>
      <c r="I75" s="1282"/>
      <c r="J75" s="1282"/>
      <c r="K75" s="1284"/>
    </row>
    <row r="76" customFormat="false" ht="12.75" hidden="false" customHeight="false" outlineLevel="0" collapsed="false">
      <c r="A76" s="1276" t="n">
        <v>3</v>
      </c>
      <c r="B76" s="1304" t="s">
        <v>365</v>
      </c>
      <c r="C76" s="1307"/>
      <c r="D76" s="1306" t="n">
        <f aca="false">60000/D5</f>
        <v>35294</v>
      </c>
      <c r="E76" s="1280"/>
      <c r="F76" s="1280"/>
      <c r="G76" s="1281"/>
      <c r="H76" s="1281"/>
      <c r="I76" s="1282"/>
      <c r="J76" s="1282"/>
      <c r="K76" s="1284"/>
    </row>
    <row r="77" customFormat="false" ht="12.75" hidden="false" customHeight="false" outlineLevel="0" collapsed="false">
      <c r="A77" s="1276" t="n">
        <v>4</v>
      </c>
      <c r="B77" s="1304" t="s">
        <v>366</v>
      </c>
      <c r="C77" s="1307"/>
      <c r="D77" s="1306" t="n">
        <f aca="false">220000/D5</f>
        <v>129412</v>
      </c>
      <c r="E77" s="1280"/>
      <c r="F77" s="1280"/>
      <c r="G77" s="1281"/>
      <c r="H77" s="1281"/>
      <c r="I77" s="1282"/>
      <c r="J77" s="1282"/>
      <c r="K77" s="1284"/>
    </row>
    <row r="78" customFormat="false" ht="12.75" hidden="false" customHeight="false" outlineLevel="0" collapsed="false">
      <c r="A78" s="1276" t="n">
        <v>5</v>
      </c>
      <c r="B78" s="1304" t="s">
        <v>365</v>
      </c>
      <c r="C78" s="1307"/>
      <c r="D78" s="1306" t="n">
        <f aca="false">30000/D5</f>
        <v>17647</v>
      </c>
      <c r="E78" s="1280"/>
      <c r="F78" s="1280"/>
      <c r="G78" s="1281"/>
      <c r="H78" s="1281"/>
      <c r="I78" s="1282"/>
      <c r="J78" s="1282"/>
      <c r="K78" s="1284"/>
    </row>
    <row r="79" customFormat="false" ht="12.75" hidden="false" customHeight="false" outlineLevel="0" collapsed="false">
      <c r="A79" s="1276" t="n">
        <v>6</v>
      </c>
      <c r="B79" s="1304" t="s">
        <v>367</v>
      </c>
      <c r="C79" s="1307"/>
      <c r="D79" s="1306" t="n">
        <f aca="false">5000/D5</f>
        <v>2941</v>
      </c>
      <c r="E79" s="1280"/>
      <c r="F79" s="1280"/>
      <c r="G79" s="1281"/>
      <c r="H79" s="1281"/>
      <c r="I79" s="1282"/>
      <c r="J79" s="1282"/>
      <c r="K79" s="1284"/>
    </row>
    <row r="80" customFormat="false" ht="12.75" hidden="false" customHeight="false" outlineLevel="0" collapsed="false">
      <c r="A80" s="1276" t="n">
        <v>7</v>
      </c>
      <c r="B80" s="1304" t="s">
        <v>219</v>
      </c>
      <c r="C80" s="1307"/>
      <c r="D80" s="1306" t="n">
        <f aca="false">14000/D5</f>
        <v>8235</v>
      </c>
      <c r="E80" s="1280"/>
      <c r="F80" s="1280"/>
      <c r="G80" s="1281"/>
      <c r="H80" s="1281"/>
      <c r="I80" s="1282"/>
      <c r="J80" s="1282"/>
      <c r="K80" s="1284"/>
    </row>
    <row r="81" customFormat="false" ht="25.5" hidden="false" customHeight="false" outlineLevel="0" collapsed="false">
      <c r="A81" s="1276" t="n">
        <v>8</v>
      </c>
      <c r="B81" s="1304" t="s">
        <v>186</v>
      </c>
      <c r="C81" s="1307"/>
      <c r="D81" s="1306" t="n">
        <f aca="false">3734590/D5</f>
        <v>2196818</v>
      </c>
      <c r="E81" s="1280"/>
      <c r="F81" s="1280"/>
      <c r="G81" s="1281"/>
      <c r="H81" s="1281"/>
      <c r="I81" s="1282"/>
      <c r="J81" s="1282"/>
      <c r="K81" s="1284"/>
    </row>
    <row r="82" s="1285" customFormat="true" ht="12.75" hidden="false" customHeight="false" outlineLevel="0" collapsed="false">
      <c r="A82" s="1276" t="n">
        <v>9</v>
      </c>
      <c r="B82" s="1304" t="s">
        <v>194</v>
      </c>
      <c r="C82" s="1307"/>
      <c r="D82" s="1308" t="n">
        <f aca="false">90000/D5</f>
        <v>52941</v>
      </c>
      <c r="E82" s="1280"/>
      <c r="F82" s="1280"/>
      <c r="G82" s="1281"/>
      <c r="H82" s="1281"/>
      <c r="I82" s="1282"/>
      <c r="J82" s="1282"/>
      <c r="K82" s="1284"/>
    </row>
    <row r="83" customFormat="false" ht="12.75" hidden="false" customHeight="false" outlineLevel="0" collapsed="false">
      <c r="A83" s="1276" t="n">
        <v>10</v>
      </c>
      <c r="B83" s="1304" t="s">
        <v>198</v>
      </c>
      <c r="C83" s="1307"/>
      <c r="D83" s="1306" t="n">
        <f aca="false">4500/D5</f>
        <v>2647</v>
      </c>
      <c r="E83" s="1280"/>
      <c r="F83" s="1280"/>
      <c r="G83" s="1281"/>
      <c r="H83" s="1281"/>
      <c r="I83" s="1282"/>
      <c r="J83" s="1282"/>
      <c r="K83" s="1284"/>
    </row>
    <row r="84" customFormat="false" ht="38.25" hidden="false" customHeight="false" outlineLevel="0" collapsed="false">
      <c r="A84" s="1276" t="n">
        <v>11</v>
      </c>
      <c r="B84" s="1304" t="s">
        <v>199</v>
      </c>
      <c r="C84" s="1307"/>
      <c r="D84" s="1306" t="n">
        <f aca="false">6000/D5</f>
        <v>3529</v>
      </c>
      <c r="E84" s="1280"/>
      <c r="F84" s="1280"/>
      <c r="G84" s="1281"/>
      <c r="H84" s="1281"/>
      <c r="I84" s="1282"/>
      <c r="J84" s="1282"/>
      <c r="K84" s="1284"/>
    </row>
    <row r="85" customFormat="false" ht="12.75" hidden="false" customHeight="false" outlineLevel="0" collapsed="false">
      <c r="A85" s="1276" t="n">
        <v>12</v>
      </c>
      <c r="B85" s="1304" t="s">
        <v>368</v>
      </c>
      <c r="C85" s="1307"/>
      <c r="D85" s="1306" t="n">
        <f aca="false">220000/D5</f>
        <v>129412</v>
      </c>
      <c r="E85" s="1280"/>
      <c r="F85" s="1280"/>
      <c r="G85" s="1281"/>
      <c r="H85" s="1281"/>
      <c r="I85" s="1282"/>
      <c r="J85" s="1282"/>
      <c r="K85" s="1284"/>
    </row>
    <row r="86" customFormat="false" ht="12.75" hidden="false" customHeight="false" outlineLevel="0" collapsed="false">
      <c r="A86" s="1276" t="n">
        <v>13</v>
      </c>
      <c r="B86" s="1304" t="s">
        <v>219</v>
      </c>
      <c r="C86" s="1307"/>
      <c r="D86" s="1306" t="n">
        <f aca="false">3000/D5</f>
        <v>1765</v>
      </c>
      <c r="E86" s="1280"/>
      <c r="F86" s="1280"/>
      <c r="G86" s="1281"/>
      <c r="H86" s="1281"/>
      <c r="I86" s="1282"/>
      <c r="J86" s="1282"/>
      <c r="K86" s="1284"/>
    </row>
    <row r="87" customFormat="false" ht="12.75" hidden="false" customHeight="false" outlineLevel="0" collapsed="false">
      <c r="A87" s="1276" t="n">
        <v>14</v>
      </c>
      <c r="B87" s="1304" t="s">
        <v>222</v>
      </c>
      <c r="C87" s="1307"/>
      <c r="D87" s="1306" t="n">
        <f aca="false">9000/D5</f>
        <v>5294</v>
      </c>
      <c r="E87" s="1280"/>
      <c r="F87" s="1280"/>
      <c r="G87" s="1281"/>
      <c r="H87" s="1281"/>
      <c r="I87" s="1282"/>
      <c r="J87" s="1282"/>
      <c r="K87" s="1284"/>
    </row>
    <row r="88" customFormat="false" ht="12.75" hidden="false" customHeight="false" outlineLevel="0" collapsed="false">
      <c r="A88" s="1276" t="n">
        <v>15</v>
      </c>
      <c r="B88" s="1304" t="s">
        <v>369</v>
      </c>
      <c r="C88" s="1307"/>
      <c r="D88" s="1306" t="n">
        <f aca="false">3000/D5</f>
        <v>1765</v>
      </c>
      <c r="E88" s="1280"/>
      <c r="F88" s="1280"/>
      <c r="G88" s="1281"/>
      <c r="H88" s="1281"/>
      <c r="I88" s="1282"/>
      <c r="J88" s="1282"/>
      <c r="K88" s="1284"/>
    </row>
    <row r="89" customFormat="false" ht="12.75" hidden="false" customHeight="false" outlineLevel="0" collapsed="false">
      <c r="A89" s="1276" t="n">
        <v>16</v>
      </c>
      <c r="B89" s="1277"/>
      <c r="C89" s="1280"/>
      <c r="D89" s="1279"/>
      <c r="E89" s="1280"/>
      <c r="F89" s="1280"/>
      <c r="G89" s="1281"/>
      <c r="H89" s="1281"/>
      <c r="I89" s="1282"/>
      <c r="J89" s="1282"/>
      <c r="K89" s="1284"/>
    </row>
    <row r="90" customFormat="false" ht="12.75" hidden="false" customHeight="false" outlineLevel="0" collapsed="false">
      <c r="A90" s="1276" t="n">
        <v>17</v>
      </c>
      <c r="B90" s="1277"/>
      <c r="C90" s="1280"/>
      <c r="D90" s="1279"/>
      <c r="E90" s="1280"/>
      <c r="F90" s="1280"/>
      <c r="G90" s="1281"/>
      <c r="H90" s="1281"/>
      <c r="I90" s="1282"/>
      <c r="J90" s="1282"/>
      <c r="K90" s="1284"/>
    </row>
    <row r="91" customFormat="false" ht="12.75" hidden="false" customHeight="false" outlineLevel="0" collapsed="false">
      <c r="A91" s="1276" t="n">
        <v>18</v>
      </c>
      <c r="B91" s="1277"/>
      <c r="C91" s="1280"/>
      <c r="D91" s="1279"/>
      <c r="E91" s="1280"/>
      <c r="F91" s="1280"/>
      <c r="G91" s="1281"/>
      <c r="H91" s="1286"/>
      <c r="I91" s="1282"/>
      <c r="J91" s="1282"/>
      <c r="K91" s="1287"/>
    </row>
    <row r="92" customFormat="false" ht="12.75" hidden="false" customHeight="false" outlineLevel="0" collapsed="false">
      <c r="A92" s="1276" t="n">
        <v>19</v>
      </c>
      <c r="B92" s="1277"/>
      <c r="C92" s="1280"/>
      <c r="D92" s="1279"/>
      <c r="E92" s="1280"/>
      <c r="F92" s="1280"/>
      <c r="G92" s="1281"/>
      <c r="H92" s="1286"/>
      <c r="I92" s="1282"/>
      <c r="J92" s="1282"/>
      <c r="K92" s="1287"/>
    </row>
    <row r="93" customFormat="false" ht="12.75" hidden="false" customHeight="false" outlineLevel="0" collapsed="false">
      <c r="A93" s="1276" t="n">
        <v>20</v>
      </c>
      <c r="B93" s="1277"/>
      <c r="C93" s="1280"/>
      <c r="D93" s="1279"/>
      <c r="E93" s="1280"/>
      <c r="F93" s="1280"/>
      <c r="G93" s="1281"/>
      <c r="H93" s="1281"/>
      <c r="I93" s="1282"/>
      <c r="J93" s="1282"/>
      <c r="K93" s="1284"/>
    </row>
    <row r="94" customFormat="false" ht="12.75" hidden="false" customHeight="false" outlineLevel="0" collapsed="false">
      <c r="A94" s="1276" t="n">
        <v>21</v>
      </c>
      <c r="B94" s="1277"/>
      <c r="C94" s="1280"/>
      <c r="D94" s="1279"/>
      <c r="E94" s="1280"/>
      <c r="F94" s="1280"/>
      <c r="G94" s="1281"/>
      <c r="H94" s="1281"/>
      <c r="I94" s="1282"/>
      <c r="J94" s="1282"/>
      <c r="K94" s="1287"/>
    </row>
    <row r="95" customFormat="false" ht="12.75" hidden="false" customHeight="false" outlineLevel="0" collapsed="false">
      <c r="A95" s="1276" t="n">
        <v>22</v>
      </c>
      <c r="B95" s="1277"/>
      <c r="C95" s="1280"/>
      <c r="D95" s="1279"/>
      <c r="E95" s="1280"/>
      <c r="F95" s="1280"/>
      <c r="G95" s="1281"/>
      <c r="H95" s="1286"/>
      <c r="I95" s="1282"/>
      <c r="J95" s="1282"/>
      <c r="K95" s="1287"/>
    </row>
    <row r="96" customFormat="false" ht="12.75" hidden="false" customHeight="false" outlineLevel="0" collapsed="false">
      <c r="A96" s="1276" t="n">
        <v>23</v>
      </c>
      <c r="B96" s="1277"/>
      <c r="C96" s="1280"/>
      <c r="D96" s="1279"/>
      <c r="E96" s="1280"/>
      <c r="F96" s="1280"/>
      <c r="G96" s="1281"/>
      <c r="H96" s="1286"/>
      <c r="I96" s="1282"/>
      <c r="J96" s="1282"/>
      <c r="K96" s="1287"/>
    </row>
    <row r="97" customFormat="false" ht="12.75" hidden="false" customHeight="false" outlineLevel="0" collapsed="false">
      <c r="A97" s="1276" t="n">
        <v>24</v>
      </c>
      <c r="B97" s="1277"/>
      <c r="C97" s="1280"/>
      <c r="D97" s="1279"/>
      <c r="E97" s="1280"/>
      <c r="F97" s="1280"/>
      <c r="G97" s="1281"/>
      <c r="H97" s="1286"/>
      <c r="I97" s="1282"/>
      <c r="J97" s="1282"/>
      <c r="K97" s="1287"/>
    </row>
    <row r="98" customFormat="false" ht="12.75" hidden="false" customHeight="false" outlineLevel="0" collapsed="false">
      <c r="A98" s="1276" t="n">
        <v>25</v>
      </c>
      <c r="B98" s="1277"/>
      <c r="C98" s="1280"/>
      <c r="D98" s="1279"/>
      <c r="E98" s="1280"/>
      <c r="F98" s="1280"/>
      <c r="G98" s="1281"/>
      <c r="H98" s="1281"/>
      <c r="I98" s="1282"/>
      <c r="J98" s="1282"/>
      <c r="K98" s="1287"/>
    </row>
    <row r="99" customFormat="false" ht="13.5" hidden="false" customHeight="true" outlineLevel="0" collapsed="false">
      <c r="A99" s="1288" t="s">
        <v>179</v>
      </c>
      <c r="B99" s="1288"/>
      <c r="C99" s="1289"/>
      <c r="D99" s="1290" t="n">
        <f aca="false">SUM(D74:D97)</f>
        <v>2647111</v>
      </c>
      <c r="E99" s="1270"/>
      <c r="F99" s="1270"/>
      <c r="G99" s="1291"/>
      <c r="H99" s="1291"/>
      <c r="I99" s="1292"/>
      <c r="J99" s="1292"/>
      <c r="K99" s="1293"/>
    </row>
    <row r="100" customFormat="false" ht="12.75" hidden="false" customHeight="false" outlineLevel="0" collapsed="false">
      <c r="C100" s="1300"/>
      <c r="D100" s="1301"/>
      <c r="E100" s="74"/>
    </row>
    <row r="101" customFormat="false" ht="26.25" hidden="true" customHeight="true" outlineLevel="0" collapsed="false">
      <c r="A101" s="1264" t="s">
        <v>35</v>
      </c>
      <c r="B101" s="1264"/>
      <c r="C101" s="1264"/>
      <c r="D101" s="1264"/>
      <c r="E101" s="1264"/>
      <c r="F101" s="1264"/>
      <c r="G101" s="1264"/>
      <c r="H101" s="1264"/>
      <c r="I101" s="1264"/>
      <c r="J101" s="1264"/>
      <c r="K101" s="1264"/>
    </row>
    <row r="102" customFormat="false" ht="24.75" hidden="true" customHeight="true" outlineLevel="0" collapsed="false">
      <c r="A102" s="1264" t="str">
        <f aca="false">+A2</f>
        <v>PROMOFAZ / PROFISCO-SE</v>
      </c>
      <c r="B102" s="1264"/>
      <c r="C102" s="1264"/>
      <c r="D102" s="1264"/>
      <c r="E102" s="1264"/>
      <c r="F102" s="1264"/>
      <c r="G102" s="1264"/>
      <c r="H102" s="1264"/>
      <c r="I102" s="1264"/>
      <c r="J102" s="1264"/>
      <c r="K102" s="1264"/>
    </row>
    <row r="103" customFormat="false" ht="12.75" hidden="true" customHeight="true" outlineLevel="0" collapsed="false">
      <c r="A103" s="1265" t="s">
        <v>323</v>
      </c>
      <c r="B103" s="1266" t="s">
        <v>324</v>
      </c>
      <c r="C103" s="1267" t="s">
        <v>325</v>
      </c>
      <c r="D103" s="1266" t="s">
        <v>326</v>
      </c>
      <c r="E103" s="1266" t="s">
        <v>345</v>
      </c>
      <c r="F103" s="1266" t="s">
        <v>328</v>
      </c>
      <c r="G103" s="1268" t="s">
        <v>329</v>
      </c>
      <c r="H103" s="1268"/>
      <c r="I103" s="1268" t="s">
        <v>330</v>
      </c>
      <c r="J103" s="1268"/>
      <c r="K103" s="1269" t="s">
        <v>331</v>
      </c>
    </row>
    <row r="104" customFormat="false" ht="26.25" hidden="true" customHeight="false" outlineLevel="0" collapsed="false">
      <c r="A104" s="1265"/>
      <c r="B104" s="1266"/>
      <c r="C104" s="1267"/>
      <c r="D104" s="1266"/>
      <c r="E104" s="1266"/>
      <c r="F104" s="1266"/>
      <c r="G104" s="1270" t="s">
        <v>268</v>
      </c>
      <c r="H104" s="1270" t="s">
        <v>269</v>
      </c>
      <c r="I104" s="1270" t="s">
        <v>346</v>
      </c>
      <c r="J104" s="1270" t="s">
        <v>347</v>
      </c>
      <c r="K104" s="1269"/>
    </row>
    <row r="105" customFormat="false" ht="12.75" hidden="true" customHeight="true" outlineLevel="0" collapsed="false">
      <c r="A105" s="1271" t="s">
        <v>370</v>
      </c>
      <c r="B105" s="1271"/>
      <c r="C105" s="1302"/>
      <c r="D105" s="1303"/>
      <c r="E105" s="1274"/>
      <c r="F105" s="1274"/>
      <c r="G105" s="1274"/>
      <c r="H105" s="1274"/>
      <c r="I105" s="1274"/>
      <c r="J105" s="1274"/>
      <c r="K105" s="1275"/>
    </row>
    <row r="106" customFormat="false" ht="12.75" hidden="true" customHeight="false" outlineLevel="0" collapsed="false">
      <c r="A106" s="1276" t="n">
        <v>1</v>
      </c>
      <c r="B106" s="1277"/>
      <c r="C106" s="1278"/>
      <c r="D106" s="1278"/>
      <c r="E106" s="1280"/>
      <c r="F106" s="1280"/>
      <c r="G106" s="1281"/>
      <c r="H106" s="1281"/>
      <c r="I106" s="1282"/>
      <c r="J106" s="1282"/>
      <c r="K106" s="1284"/>
    </row>
    <row r="107" customFormat="false" ht="12.75" hidden="true" customHeight="false" outlineLevel="0" collapsed="false">
      <c r="A107" s="1276" t="n">
        <v>2</v>
      </c>
      <c r="B107" s="1277"/>
      <c r="C107" s="1280"/>
      <c r="D107" s="1279"/>
      <c r="E107" s="1280"/>
      <c r="F107" s="1280"/>
      <c r="G107" s="1281"/>
      <c r="H107" s="1281"/>
      <c r="I107" s="1282"/>
      <c r="J107" s="1282"/>
      <c r="K107" s="1284"/>
    </row>
    <row r="108" customFormat="false" ht="12.75" hidden="true" customHeight="false" outlineLevel="0" collapsed="false">
      <c r="A108" s="1276" t="n">
        <v>3</v>
      </c>
      <c r="B108" s="1277"/>
      <c r="C108" s="1280"/>
      <c r="D108" s="1279"/>
      <c r="E108" s="1280"/>
      <c r="F108" s="1280"/>
      <c r="G108" s="1281"/>
      <c r="H108" s="1281"/>
      <c r="I108" s="1282"/>
      <c r="J108" s="1282"/>
      <c r="K108" s="1284"/>
    </row>
    <row r="109" customFormat="false" ht="12.75" hidden="true" customHeight="false" outlineLevel="0" collapsed="false">
      <c r="A109" s="1276" t="n">
        <v>4</v>
      </c>
      <c r="B109" s="1277"/>
      <c r="C109" s="1280"/>
      <c r="D109" s="1279"/>
      <c r="E109" s="1280"/>
      <c r="F109" s="1280"/>
      <c r="G109" s="1281"/>
      <c r="H109" s="1281"/>
      <c r="I109" s="1282"/>
      <c r="J109" s="1282"/>
      <c r="K109" s="1284"/>
    </row>
    <row r="110" customFormat="false" ht="12.75" hidden="true" customHeight="false" outlineLevel="0" collapsed="false">
      <c r="A110" s="1276" t="n">
        <v>5</v>
      </c>
      <c r="B110" s="1277"/>
      <c r="C110" s="1280"/>
      <c r="D110" s="1279"/>
      <c r="E110" s="1280"/>
      <c r="F110" s="1280"/>
      <c r="G110" s="1281"/>
      <c r="H110" s="1281"/>
      <c r="I110" s="1282"/>
      <c r="J110" s="1282"/>
      <c r="K110" s="1284"/>
    </row>
    <row r="111" customFormat="false" ht="12.75" hidden="true" customHeight="false" outlineLevel="0" collapsed="false">
      <c r="A111" s="1276" t="n">
        <v>6</v>
      </c>
      <c r="B111" s="1277"/>
      <c r="C111" s="1280"/>
      <c r="D111" s="1279"/>
      <c r="E111" s="1280"/>
      <c r="F111" s="1280"/>
      <c r="G111" s="1281"/>
      <c r="H111" s="1281"/>
      <c r="I111" s="1282"/>
      <c r="J111" s="1282"/>
      <c r="K111" s="1284"/>
    </row>
    <row r="112" customFormat="false" ht="12.75" hidden="true" customHeight="false" outlineLevel="0" collapsed="false">
      <c r="A112" s="1276" t="n">
        <v>7</v>
      </c>
      <c r="B112" s="1277"/>
      <c r="C112" s="1280"/>
      <c r="D112" s="1279"/>
      <c r="E112" s="1280"/>
      <c r="F112" s="1280"/>
      <c r="G112" s="1281"/>
      <c r="H112" s="1281"/>
      <c r="I112" s="1282"/>
      <c r="J112" s="1282"/>
      <c r="K112" s="1284"/>
    </row>
    <row r="113" customFormat="false" ht="12.75" hidden="true" customHeight="false" outlineLevel="0" collapsed="false">
      <c r="A113" s="1276" t="n">
        <v>8</v>
      </c>
      <c r="B113" s="1277"/>
      <c r="C113" s="1280"/>
      <c r="D113" s="1279"/>
      <c r="E113" s="1280"/>
      <c r="F113" s="1280"/>
      <c r="G113" s="1281"/>
      <c r="H113" s="1281"/>
      <c r="I113" s="1282"/>
      <c r="J113" s="1282"/>
      <c r="K113" s="1284"/>
    </row>
    <row r="114" s="1285" customFormat="true" ht="12.75" hidden="true" customHeight="false" outlineLevel="0" collapsed="false">
      <c r="A114" s="1276" t="n">
        <v>9</v>
      </c>
      <c r="B114" s="1277"/>
      <c r="C114" s="1280"/>
      <c r="D114" s="1309"/>
      <c r="E114" s="1280"/>
      <c r="F114" s="1280"/>
      <c r="G114" s="1281"/>
      <c r="H114" s="1281"/>
      <c r="I114" s="1282"/>
      <c r="J114" s="1282"/>
      <c r="K114" s="1284"/>
    </row>
    <row r="115" customFormat="false" ht="12.75" hidden="true" customHeight="false" outlineLevel="0" collapsed="false">
      <c r="A115" s="1276" t="n">
        <v>10</v>
      </c>
      <c r="B115" s="1277"/>
      <c r="C115" s="1280"/>
      <c r="D115" s="1279"/>
      <c r="E115" s="1280"/>
      <c r="F115" s="1280"/>
      <c r="G115" s="1281"/>
      <c r="H115" s="1281"/>
      <c r="I115" s="1282"/>
      <c r="J115" s="1282"/>
      <c r="K115" s="1284"/>
    </row>
    <row r="116" customFormat="false" ht="12.75" hidden="true" customHeight="false" outlineLevel="0" collapsed="false">
      <c r="A116" s="1276" t="n">
        <v>11</v>
      </c>
      <c r="B116" s="1277"/>
      <c r="C116" s="1280"/>
      <c r="D116" s="1279"/>
      <c r="E116" s="1280"/>
      <c r="F116" s="1280"/>
      <c r="G116" s="1281"/>
      <c r="H116" s="1281"/>
      <c r="I116" s="1282"/>
      <c r="J116" s="1282"/>
      <c r="K116" s="1284"/>
    </row>
    <row r="117" customFormat="false" ht="16.5" hidden="true" customHeight="true" outlineLevel="0" collapsed="false">
      <c r="A117" s="1276" t="n">
        <v>12</v>
      </c>
      <c r="B117" s="1277"/>
      <c r="C117" s="1280"/>
      <c r="D117" s="1279"/>
      <c r="E117" s="1280"/>
      <c r="F117" s="1280"/>
      <c r="G117" s="1281"/>
      <c r="H117" s="1281"/>
      <c r="I117" s="1282"/>
      <c r="J117" s="1282"/>
      <c r="K117" s="1284"/>
    </row>
    <row r="118" customFormat="false" ht="12.75" hidden="true" customHeight="false" outlineLevel="0" collapsed="false">
      <c r="A118" s="1276" t="n">
        <v>13</v>
      </c>
      <c r="B118" s="1277"/>
      <c r="C118" s="1280"/>
      <c r="D118" s="1279"/>
      <c r="E118" s="1280"/>
      <c r="F118" s="1280"/>
      <c r="G118" s="1281"/>
      <c r="H118" s="1281"/>
      <c r="I118" s="1282"/>
      <c r="J118" s="1282"/>
      <c r="K118" s="1284"/>
    </row>
    <row r="119" customFormat="false" ht="12.75" hidden="true" customHeight="false" outlineLevel="0" collapsed="false">
      <c r="A119" s="1276" t="n">
        <v>14</v>
      </c>
      <c r="B119" s="1277"/>
      <c r="C119" s="1280"/>
      <c r="D119" s="1279"/>
      <c r="E119" s="1280"/>
      <c r="F119" s="1280"/>
      <c r="G119" s="1281"/>
      <c r="H119" s="1281"/>
      <c r="I119" s="1282"/>
      <c r="J119" s="1282"/>
      <c r="K119" s="1284"/>
    </row>
    <row r="120" customFormat="false" ht="12.75" hidden="true" customHeight="false" outlineLevel="0" collapsed="false">
      <c r="A120" s="1276" t="n">
        <v>15</v>
      </c>
      <c r="B120" s="1277"/>
      <c r="C120" s="1280"/>
      <c r="D120" s="1279"/>
      <c r="E120" s="1280"/>
      <c r="F120" s="1280"/>
      <c r="G120" s="1281"/>
      <c r="H120" s="1281"/>
      <c r="I120" s="1282"/>
      <c r="J120" s="1282"/>
      <c r="K120" s="1284"/>
    </row>
    <row r="121" customFormat="false" ht="12.75" hidden="true" customHeight="false" outlineLevel="0" collapsed="false">
      <c r="A121" s="1276" t="n">
        <v>16</v>
      </c>
      <c r="B121" s="1277"/>
      <c r="C121" s="1280"/>
      <c r="D121" s="1279"/>
      <c r="E121" s="1280"/>
      <c r="F121" s="1280"/>
      <c r="G121" s="1281"/>
      <c r="H121" s="1281"/>
      <c r="I121" s="1282"/>
      <c r="J121" s="1282"/>
      <c r="K121" s="1284"/>
    </row>
    <row r="122" customFormat="false" ht="12.75" hidden="true" customHeight="false" outlineLevel="0" collapsed="false">
      <c r="A122" s="1276" t="n">
        <v>17</v>
      </c>
      <c r="B122" s="1277"/>
      <c r="C122" s="1280"/>
      <c r="D122" s="1279"/>
      <c r="E122" s="1280"/>
      <c r="F122" s="1280"/>
      <c r="G122" s="1281"/>
      <c r="H122" s="1281"/>
      <c r="I122" s="1282"/>
      <c r="J122" s="1282"/>
      <c r="K122" s="1284"/>
    </row>
    <row r="123" customFormat="false" ht="12.75" hidden="true" customHeight="false" outlineLevel="0" collapsed="false">
      <c r="A123" s="1276" t="n">
        <v>18</v>
      </c>
      <c r="B123" s="1277"/>
      <c r="C123" s="1280"/>
      <c r="D123" s="1279"/>
      <c r="E123" s="1280"/>
      <c r="F123" s="1280"/>
      <c r="G123" s="1281"/>
      <c r="H123" s="1286"/>
      <c r="I123" s="1282"/>
      <c r="J123" s="1282"/>
      <c r="K123" s="1287"/>
    </row>
    <row r="124" customFormat="false" ht="12.75" hidden="true" customHeight="false" outlineLevel="0" collapsed="false">
      <c r="A124" s="1276" t="n">
        <v>19</v>
      </c>
      <c r="B124" s="1277"/>
      <c r="C124" s="1280"/>
      <c r="D124" s="1279"/>
      <c r="E124" s="1280"/>
      <c r="F124" s="1280"/>
      <c r="G124" s="1281"/>
      <c r="H124" s="1286"/>
      <c r="I124" s="1282"/>
      <c r="J124" s="1282"/>
      <c r="K124" s="1287"/>
    </row>
    <row r="125" customFormat="false" ht="12.75" hidden="true" customHeight="false" outlineLevel="0" collapsed="false">
      <c r="A125" s="1276" t="n">
        <v>20</v>
      </c>
      <c r="B125" s="1277"/>
      <c r="C125" s="1280"/>
      <c r="D125" s="1279"/>
      <c r="E125" s="1280"/>
      <c r="F125" s="1280"/>
      <c r="G125" s="1281"/>
      <c r="H125" s="1281"/>
      <c r="I125" s="1282"/>
      <c r="J125" s="1282"/>
      <c r="K125" s="1284"/>
    </row>
    <row r="126" customFormat="false" ht="12.75" hidden="true" customHeight="false" outlineLevel="0" collapsed="false">
      <c r="A126" s="1276" t="n">
        <v>21</v>
      </c>
      <c r="B126" s="1277"/>
      <c r="C126" s="1280"/>
      <c r="D126" s="1279"/>
      <c r="E126" s="1280"/>
      <c r="F126" s="1280"/>
      <c r="G126" s="1281"/>
      <c r="H126" s="1281"/>
      <c r="I126" s="1282"/>
      <c r="J126" s="1282"/>
      <c r="K126" s="1287"/>
    </row>
    <row r="127" customFormat="false" ht="12.75" hidden="true" customHeight="false" outlineLevel="0" collapsed="false">
      <c r="A127" s="1276" t="n">
        <v>22</v>
      </c>
      <c r="B127" s="1277"/>
      <c r="C127" s="1280"/>
      <c r="D127" s="1279"/>
      <c r="E127" s="1280"/>
      <c r="F127" s="1280"/>
      <c r="G127" s="1281"/>
      <c r="H127" s="1286"/>
      <c r="I127" s="1282"/>
      <c r="J127" s="1282"/>
      <c r="K127" s="1287"/>
    </row>
    <row r="128" customFormat="false" ht="12.75" hidden="true" customHeight="false" outlineLevel="0" collapsed="false">
      <c r="A128" s="1276" t="n">
        <v>23</v>
      </c>
      <c r="B128" s="1277"/>
      <c r="C128" s="1280"/>
      <c r="D128" s="1279"/>
      <c r="E128" s="1280"/>
      <c r="F128" s="1280"/>
      <c r="G128" s="1281"/>
      <c r="H128" s="1286"/>
      <c r="I128" s="1282"/>
      <c r="J128" s="1282"/>
      <c r="K128" s="1287"/>
    </row>
    <row r="129" customFormat="false" ht="12.75" hidden="true" customHeight="false" outlineLevel="0" collapsed="false">
      <c r="A129" s="1276" t="n">
        <v>24</v>
      </c>
      <c r="B129" s="1277"/>
      <c r="C129" s="1280"/>
      <c r="D129" s="1279"/>
      <c r="E129" s="1280"/>
      <c r="F129" s="1280"/>
      <c r="G129" s="1281"/>
      <c r="H129" s="1286"/>
      <c r="I129" s="1282"/>
      <c r="J129" s="1282"/>
      <c r="K129" s="1287"/>
    </row>
    <row r="130" customFormat="false" ht="12.75" hidden="true" customHeight="false" outlineLevel="0" collapsed="false">
      <c r="A130" s="1276" t="n">
        <v>25</v>
      </c>
      <c r="B130" s="1277"/>
      <c r="C130" s="1280"/>
      <c r="D130" s="1279"/>
      <c r="E130" s="1280"/>
      <c r="F130" s="1280"/>
      <c r="G130" s="1281"/>
      <c r="H130" s="1281"/>
      <c r="I130" s="1282"/>
      <c r="J130" s="1282"/>
      <c r="K130" s="1287"/>
    </row>
    <row r="131" customFormat="false" ht="13.5" hidden="true" customHeight="true" outlineLevel="0" collapsed="false">
      <c r="A131" s="1288" t="s">
        <v>179</v>
      </c>
      <c r="B131" s="1288"/>
      <c r="C131" s="1289"/>
      <c r="D131" s="1290" t="n">
        <f aca="false">SUM(D106:D130)</f>
        <v>0</v>
      </c>
      <c r="E131" s="1270"/>
      <c r="F131" s="1270"/>
      <c r="G131" s="1291"/>
      <c r="H131" s="1291"/>
      <c r="I131" s="1292"/>
      <c r="J131" s="1292"/>
      <c r="K131" s="1293"/>
    </row>
    <row r="132" customFormat="false" ht="12.75" hidden="true" customHeight="false" outlineLevel="0" collapsed="false">
      <c r="C132" s="1300"/>
      <c r="D132" s="1301"/>
      <c r="E132" s="74"/>
    </row>
    <row r="133" customFormat="false" ht="12.75" hidden="true" customHeight="true" outlineLevel="0" collapsed="false">
      <c r="B133" s="1310" t="s">
        <v>371</v>
      </c>
      <c r="C133" s="1310"/>
      <c r="D133" s="1310"/>
      <c r="E133" s="1310"/>
      <c r="F133" s="1310"/>
      <c r="G133" s="1310"/>
      <c r="H133" s="1310"/>
      <c r="I133" s="1310"/>
      <c r="J133" s="1310"/>
      <c r="K133" s="1310"/>
    </row>
    <row r="134" customFormat="false" ht="12.75" hidden="true" customHeight="false" outlineLevel="0" collapsed="false">
      <c r="B134" s="1310"/>
      <c r="C134" s="1310"/>
      <c r="D134" s="1310"/>
      <c r="E134" s="1310"/>
      <c r="F134" s="1310"/>
      <c r="G134" s="1310"/>
      <c r="H134" s="1310"/>
      <c r="I134" s="1310"/>
      <c r="J134" s="1310"/>
      <c r="K134" s="1310"/>
    </row>
    <row r="135" customFormat="false" ht="12.75" hidden="true" customHeight="false" outlineLevel="0" collapsed="false">
      <c r="B135" s="1310" t="s">
        <v>372</v>
      </c>
      <c r="C135" s="1311"/>
      <c r="D135" s="1301"/>
    </row>
    <row r="136" customFormat="false" ht="65.25" hidden="false" customHeight="true" outlineLevel="0" collapsed="false">
      <c r="B136" s="1299" t="s">
        <v>344</v>
      </c>
      <c r="C136" s="1299"/>
      <c r="D136" s="1299"/>
      <c r="E136" s="1299"/>
      <c r="F136" s="1299"/>
      <c r="G136" s="1299"/>
      <c r="H136" s="1299"/>
      <c r="I136" s="1299"/>
      <c r="J136" s="1299"/>
      <c r="K136" s="1299"/>
    </row>
    <row r="137" customFormat="false" ht="12.75" hidden="false" customHeight="false" outlineLevel="0" collapsed="false">
      <c r="C137" s="1312"/>
      <c r="D137" s="1301"/>
      <c r="F137" s="1301"/>
      <c r="G137" s="1301"/>
    </row>
    <row r="138" customFormat="false" ht="12.75" hidden="false" customHeight="false" outlineLevel="0" collapsed="false">
      <c r="C138" s="1312"/>
      <c r="D138" s="1301"/>
      <c r="F138" s="1301"/>
      <c r="G138" s="1301"/>
    </row>
    <row r="139" customFormat="false" ht="12.75" hidden="false" customHeight="false" outlineLevel="0" collapsed="false">
      <c r="C139" s="1312"/>
      <c r="F139" s="1301"/>
      <c r="G139" s="1301"/>
    </row>
    <row r="140" customFormat="false" ht="12.75" hidden="false" customHeight="false" outlineLevel="0" collapsed="false">
      <c r="C140" s="1312"/>
      <c r="D140" s="1301"/>
      <c r="F140" s="1301"/>
      <c r="G140" s="1301"/>
    </row>
    <row r="141" customFormat="false" ht="12.75" hidden="false" customHeight="false" outlineLevel="0" collapsed="false">
      <c r="C141" s="1312"/>
      <c r="F141" s="1301"/>
      <c r="G141" s="1301"/>
    </row>
    <row r="142" customFormat="false" ht="12.75" hidden="false" customHeight="false" outlineLevel="0" collapsed="false">
      <c r="C142" s="1312"/>
      <c r="F142" s="1301"/>
      <c r="G142" s="1301"/>
    </row>
    <row r="143" customFormat="false" ht="12.75" hidden="false" customHeight="false" outlineLevel="0" collapsed="false">
      <c r="C143" s="1312"/>
      <c r="F143" s="1301"/>
      <c r="G143" s="1301"/>
    </row>
    <row r="144" customFormat="false" ht="12.75" hidden="false" customHeight="false" outlineLevel="0" collapsed="false">
      <c r="C144" s="1312"/>
    </row>
  </sheetData>
  <mergeCells count="56">
    <mergeCell ref="A1:K1"/>
    <mergeCell ref="A2:K2"/>
    <mergeCell ref="A3:A4"/>
    <mergeCell ref="B3:B4"/>
    <mergeCell ref="C3:C4"/>
    <mergeCell ref="D3:D4"/>
    <mergeCell ref="E3:E4"/>
    <mergeCell ref="F3:F4"/>
    <mergeCell ref="G3:H3"/>
    <mergeCell ref="I3:J3"/>
    <mergeCell ref="K3:K4"/>
    <mergeCell ref="A5:B5"/>
    <mergeCell ref="A31:B31"/>
    <mergeCell ref="B33:K33"/>
    <mergeCell ref="A35:K35"/>
    <mergeCell ref="A36:K36"/>
    <mergeCell ref="A37:A38"/>
    <mergeCell ref="B37:B38"/>
    <mergeCell ref="C37:C38"/>
    <mergeCell ref="D37:D38"/>
    <mergeCell ref="E37:E38"/>
    <mergeCell ref="F37:F38"/>
    <mergeCell ref="G37:H37"/>
    <mergeCell ref="I37:J37"/>
    <mergeCell ref="K37:K38"/>
    <mergeCell ref="A39:B39"/>
    <mergeCell ref="A65:B65"/>
    <mergeCell ref="B67:K67"/>
    <mergeCell ref="A69:K69"/>
    <mergeCell ref="A70:K70"/>
    <mergeCell ref="A71:A72"/>
    <mergeCell ref="B71:B72"/>
    <mergeCell ref="C71:C72"/>
    <mergeCell ref="D71:D72"/>
    <mergeCell ref="E71:E72"/>
    <mergeCell ref="F71:F72"/>
    <mergeCell ref="G71:H71"/>
    <mergeCell ref="I71:J71"/>
    <mergeCell ref="K71:K72"/>
    <mergeCell ref="A73:B73"/>
    <mergeCell ref="A99:B99"/>
    <mergeCell ref="A101:K101"/>
    <mergeCell ref="A102:K102"/>
    <mergeCell ref="A103:A104"/>
    <mergeCell ref="B103:B104"/>
    <mergeCell ref="C103:C104"/>
    <mergeCell ref="D103:D104"/>
    <mergeCell ref="E103:E104"/>
    <mergeCell ref="F103:F104"/>
    <mergeCell ref="G103:H103"/>
    <mergeCell ref="I103:J103"/>
    <mergeCell ref="K103:K104"/>
    <mergeCell ref="A105:B105"/>
    <mergeCell ref="A131:B131"/>
    <mergeCell ref="B133:K134"/>
    <mergeCell ref="B136:K136"/>
  </mergeCells>
  <dataValidations count="3">
    <dataValidation allowBlank="true" errorStyle="stop" operator="between" showDropDown="false" showErrorMessage="true" showInputMessage="true" sqref="F6:F30 F40:F64 F74:F98 F106:F130" type="list">
      <formula1>"ex-ante,ex-post"</formula1>
      <formula2>0</formula2>
    </dataValidation>
    <dataValidation allowBlank="true" errorStyle="stop" operator="between" showDropDown="false" showErrorMessage="true" showInputMessage="true" sqref="E106:E130" type="list">
      <formula1>"BID LPI,BID LPN,BID CP,BID CD,BID SBQC,BID SQS,BID SD,8666 CV,8666 TP,8666 C"</formula1>
      <formula2>0</formula2>
    </dataValidation>
    <dataValidation allowBlank="true" errorStyle="stop" operator="between" showDropDown="false" showErrorMessage="true" showInputMessage="true" sqref="E6:E30 E40:E64 E74:E98" type="list">
      <formula1>"BID LPI,BID LPN,BID CP,BID CD,BID SBQC,BID SQS,BID SD,8666 CV,8666 TP,8666 C,8666 PE"</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313" width="29.86"/>
    <col collapsed="false" customWidth="true" hidden="false" outlineLevel="0" max="2" min="2" style="1314" width="10.14"/>
    <col collapsed="false" customWidth="true" hidden="false" outlineLevel="0" max="3" min="3" style="1314" width="12"/>
    <col collapsed="false" customWidth="true" hidden="false" outlineLevel="0" max="4" min="4" style="1314" width="11.29"/>
    <col collapsed="false" customWidth="true" hidden="false" outlineLevel="0" max="5" min="5" style="64" width="13"/>
    <col collapsed="false" customWidth="true" hidden="false" outlineLevel="0" max="6" min="6" style="1315" width="8.57"/>
    <col collapsed="false" customWidth="true" hidden="false" outlineLevel="0" max="7" min="7" style="1316" width="12.29"/>
    <col collapsed="false" customWidth="true" hidden="false" outlineLevel="0" max="8" min="8" style="64" width="14"/>
    <col collapsed="false" customWidth="true" hidden="false" outlineLevel="0" max="9" min="9" style="1317" width="8.86"/>
    <col collapsed="false" customWidth="true" hidden="false" outlineLevel="0" max="10" min="10" style="76" width="8.86"/>
    <col collapsed="false" customWidth="true" hidden="false" outlineLevel="0" max="11" min="11" style="64" width="14.29"/>
    <col collapsed="false" customWidth="true" hidden="false" outlineLevel="0" max="12" min="12" style="64" width="17.42"/>
    <col collapsed="false" customWidth="true" hidden="false" outlineLevel="0" max="13" min="13" style="64" width="17.57"/>
    <col collapsed="false" customWidth="false" hidden="false" outlineLevel="0" max="16384" min="14" style="64" width="9.14"/>
  </cols>
  <sheetData>
    <row r="1" customFormat="false" ht="13.5" hidden="false" customHeight="false" outlineLevel="0" collapsed="false">
      <c r="A1" s="1318" t="s">
        <v>38</v>
      </c>
      <c r="B1" s="1318"/>
      <c r="C1" s="1318"/>
      <c r="D1" s="1318"/>
      <c r="E1" s="1318"/>
      <c r="F1" s="1318"/>
      <c r="G1" s="1318"/>
      <c r="H1" s="1318"/>
      <c r="I1" s="1318"/>
      <c r="J1" s="1318"/>
      <c r="K1" s="1318"/>
      <c r="L1" s="1318"/>
      <c r="M1" s="1318"/>
    </row>
    <row r="2" s="1324" customFormat="true" ht="15" hidden="false" customHeight="true" outlineLevel="0" collapsed="false">
      <c r="A2" s="1319" t="s">
        <v>373</v>
      </c>
      <c r="B2" s="1320" t="s">
        <v>374</v>
      </c>
      <c r="C2" s="1320"/>
      <c r="D2" s="1320"/>
      <c r="E2" s="1320"/>
      <c r="F2" s="1321" t="s">
        <v>170</v>
      </c>
      <c r="G2" s="1321"/>
      <c r="H2" s="1321"/>
      <c r="I2" s="1321" t="s">
        <v>375</v>
      </c>
      <c r="J2" s="1321"/>
      <c r="K2" s="1321"/>
      <c r="L2" s="1322" t="s">
        <v>376</v>
      </c>
      <c r="M2" s="1323" t="s">
        <v>377</v>
      </c>
    </row>
    <row r="3" s="1324" customFormat="true" ht="12.75" hidden="false" customHeight="false" outlineLevel="0" collapsed="false">
      <c r="A3" s="1319"/>
      <c r="B3" s="1325" t="s">
        <v>378</v>
      </c>
      <c r="C3" s="1325" t="s">
        <v>379</v>
      </c>
      <c r="D3" s="1325" t="s">
        <v>380</v>
      </c>
      <c r="E3" s="1326" t="s">
        <v>381</v>
      </c>
      <c r="F3" s="1327" t="s">
        <v>269</v>
      </c>
      <c r="G3" s="1328" t="s">
        <v>382</v>
      </c>
      <c r="H3" s="1329" t="s">
        <v>383</v>
      </c>
      <c r="I3" s="217" t="s">
        <v>384</v>
      </c>
      <c r="J3" s="1328" t="s">
        <v>385</v>
      </c>
      <c r="K3" s="1329" t="s">
        <v>386</v>
      </c>
      <c r="L3" s="1322"/>
      <c r="M3" s="1323"/>
    </row>
    <row r="4" s="1324" customFormat="true" ht="12.75" hidden="false" customHeight="false" outlineLevel="0" collapsed="false">
      <c r="A4" s="1330" t="s">
        <v>387</v>
      </c>
      <c r="B4" s="1325"/>
      <c r="C4" s="1325"/>
      <c r="D4" s="1326"/>
      <c r="E4" s="1326"/>
      <c r="F4" s="1327"/>
      <c r="G4" s="1328"/>
      <c r="H4" s="1329"/>
      <c r="I4" s="1331"/>
      <c r="J4" s="1327"/>
      <c r="K4" s="1329"/>
      <c r="L4" s="1332"/>
      <c r="M4" s="1333"/>
    </row>
    <row r="5" s="1324" customFormat="true" ht="12.75" hidden="false" customHeight="false" outlineLevel="0" collapsed="false">
      <c r="A5" s="1330" t="s">
        <v>388</v>
      </c>
      <c r="B5" s="1326"/>
      <c r="C5" s="1325"/>
      <c r="D5" s="1326"/>
      <c r="E5" s="1326"/>
      <c r="F5" s="1327"/>
      <c r="G5" s="1334"/>
      <c r="H5" s="1329"/>
      <c r="I5" s="1327"/>
      <c r="J5" s="1328"/>
      <c r="K5" s="1329"/>
      <c r="L5" s="1332"/>
      <c r="M5" s="1333"/>
    </row>
    <row r="6" s="1324" customFormat="true" ht="12.75" hidden="false" customHeight="false" outlineLevel="0" collapsed="false">
      <c r="A6" s="1330" t="s">
        <v>389</v>
      </c>
      <c r="B6" s="1326"/>
      <c r="C6" s="1326"/>
      <c r="D6" s="1326"/>
      <c r="E6" s="1326"/>
      <c r="F6" s="1327"/>
      <c r="G6" s="1328"/>
      <c r="H6" s="1329"/>
      <c r="I6" s="231"/>
      <c r="J6" s="1335"/>
      <c r="K6" s="1329"/>
      <c r="L6" s="1332"/>
      <c r="M6" s="1336"/>
    </row>
    <row r="7" s="1324" customFormat="true" ht="12.75" hidden="false" customHeight="false" outlineLevel="0" collapsed="false">
      <c r="A7" s="1330" t="s">
        <v>390</v>
      </c>
      <c r="B7" s="1326"/>
      <c r="C7" s="1326"/>
      <c r="D7" s="1326"/>
      <c r="E7" s="1326"/>
      <c r="F7" s="1327"/>
      <c r="G7" s="1328"/>
      <c r="H7" s="1329"/>
      <c r="I7" s="217"/>
      <c r="J7" s="1328"/>
      <c r="K7" s="1329"/>
      <c r="L7" s="1332"/>
      <c r="M7" s="1336"/>
    </row>
    <row r="8" s="1324" customFormat="true" ht="25.5" hidden="false" customHeight="false" outlineLevel="0" collapsed="false">
      <c r="A8" s="1330" t="s">
        <v>391</v>
      </c>
      <c r="B8" s="1326"/>
      <c r="C8" s="1326"/>
      <c r="D8" s="1326"/>
      <c r="E8" s="1326"/>
      <c r="F8" s="1327"/>
      <c r="G8" s="1328"/>
      <c r="H8" s="1329"/>
      <c r="I8" s="217"/>
      <c r="J8" s="1328"/>
      <c r="K8" s="1329"/>
      <c r="L8" s="1332"/>
      <c r="M8" s="1336"/>
    </row>
    <row r="9" s="1324" customFormat="true" ht="12.75" hidden="false" customHeight="false" outlineLevel="0" collapsed="false">
      <c r="A9" s="1330" t="s">
        <v>392</v>
      </c>
      <c r="B9" s="1326"/>
      <c r="C9" s="1326"/>
      <c r="D9" s="1326"/>
      <c r="E9" s="1326"/>
      <c r="F9" s="1327"/>
      <c r="G9" s="1328"/>
      <c r="H9" s="1329"/>
      <c r="I9" s="217"/>
      <c r="J9" s="1328"/>
      <c r="K9" s="1329"/>
      <c r="L9" s="1332"/>
      <c r="M9" s="1336"/>
    </row>
    <row r="10" s="1324" customFormat="true" ht="12.75" hidden="false" customHeight="false" outlineLevel="0" collapsed="false">
      <c r="A10" s="1330" t="s">
        <v>393</v>
      </c>
      <c r="B10" s="1326"/>
      <c r="C10" s="1326"/>
      <c r="D10" s="1326"/>
      <c r="E10" s="1326"/>
      <c r="F10" s="1327"/>
      <c r="G10" s="1328"/>
      <c r="H10" s="1329"/>
      <c r="I10" s="217"/>
      <c r="J10" s="1328"/>
      <c r="K10" s="1329"/>
      <c r="L10" s="1332"/>
      <c r="M10" s="1336"/>
    </row>
    <row r="11" s="1324" customFormat="true" ht="12.75" hidden="false" customHeight="false" outlineLevel="0" collapsed="false">
      <c r="A11" s="1330" t="s">
        <v>394</v>
      </c>
      <c r="B11" s="1326"/>
      <c r="C11" s="1326"/>
      <c r="D11" s="1326"/>
      <c r="E11" s="1326"/>
      <c r="F11" s="1327"/>
      <c r="G11" s="1328"/>
      <c r="H11" s="1329"/>
      <c r="I11" s="217"/>
      <c r="J11" s="1328"/>
      <c r="K11" s="1329"/>
      <c r="L11" s="1332"/>
      <c r="M11" s="1336"/>
    </row>
    <row r="12" s="1324" customFormat="true" ht="12.75" hidden="false" customHeight="false" outlineLevel="0" collapsed="false">
      <c r="A12" s="1330" t="s">
        <v>395</v>
      </c>
      <c r="B12" s="1326"/>
      <c r="C12" s="1326"/>
      <c r="D12" s="1326"/>
      <c r="E12" s="1326"/>
      <c r="F12" s="1337"/>
      <c r="G12" s="1328"/>
      <c r="H12" s="1329"/>
      <c r="I12" s="1338"/>
      <c r="J12" s="1328"/>
      <c r="K12" s="1329"/>
      <c r="L12" s="1339"/>
      <c r="M12" s="1336"/>
    </row>
    <row r="13" s="1324" customFormat="true" ht="12.75" hidden="false" customHeight="false" outlineLevel="0" collapsed="false">
      <c r="A13" s="1330" t="s">
        <v>396</v>
      </c>
      <c r="B13" s="1326"/>
      <c r="C13" s="1326"/>
      <c r="D13" s="1326"/>
      <c r="E13" s="1326"/>
      <c r="F13" s="1327"/>
      <c r="G13" s="1328"/>
      <c r="H13" s="1329"/>
      <c r="I13" s="217"/>
      <c r="J13" s="1328"/>
      <c r="K13" s="1329"/>
      <c r="L13" s="1332"/>
      <c r="M13" s="1336"/>
    </row>
    <row r="14" s="1324" customFormat="true" ht="13.5" hidden="false" customHeight="false" outlineLevel="0" collapsed="false">
      <c r="A14" s="1340" t="s">
        <v>397</v>
      </c>
      <c r="B14" s="1341"/>
      <c r="C14" s="1341"/>
      <c r="D14" s="1341"/>
      <c r="E14" s="1341"/>
      <c r="F14" s="1342"/>
      <c r="G14" s="1343"/>
      <c r="H14" s="1344"/>
      <c r="I14" s="1345"/>
      <c r="J14" s="1343"/>
      <c r="K14" s="1344"/>
      <c r="L14" s="1346"/>
      <c r="M14" s="1347"/>
    </row>
    <row r="15" customFormat="false" ht="12.75" hidden="false" customHeight="false" outlineLevel="0" collapsed="false">
      <c r="G15" s="1348"/>
      <c r="H15" s="1349"/>
      <c r="K15" s="76"/>
      <c r="L15" s="76"/>
    </row>
    <row r="16" customFormat="false" ht="12.75" hidden="false" customHeight="false" outlineLevel="0" collapsed="false">
      <c r="G16" s="1348"/>
      <c r="H16" s="1349"/>
      <c r="K16" s="76"/>
      <c r="L16" s="76"/>
    </row>
    <row r="17" customFormat="false" ht="12.75" hidden="false" customHeight="false" outlineLevel="0" collapsed="false">
      <c r="G17" s="1348"/>
      <c r="H17" s="1350"/>
    </row>
    <row r="18" customFormat="false" ht="12.75" hidden="false" customHeight="false" outlineLevel="0" collapsed="false">
      <c r="G18" s="1348"/>
      <c r="H18" s="1350"/>
    </row>
    <row r="19" customFormat="false" ht="12.75" hidden="false" customHeight="false" outlineLevel="0" collapsed="false">
      <c r="G19" s="1348"/>
      <c r="H19" s="1350"/>
    </row>
    <row r="20" customFormat="false" ht="12.75" hidden="false" customHeight="false" outlineLevel="0" collapsed="false">
      <c r="G20" s="1348"/>
      <c r="H20" s="1350"/>
    </row>
    <row r="21" customFormat="false" ht="12.75" hidden="false" customHeight="false" outlineLevel="0" collapsed="false">
      <c r="G21" s="1348"/>
      <c r="H21" s="1350"/>
    </row>
    <row r="22" customFormat="false" ht="12.75" hidden="false" customHeight="false" outlineLevel="0" collapsed="false">
      <c r="G22" s="1348"/>
      <c r="H22" s="1350"/>
    </row>
    <row r="23" customFormat="false" ht="12.75" hidden="false" customHeight="false" outlineLevel="0" collapsed="false">
      <c r="G23" s="1348"/>
      <c r="H23" s="1350"/>
    </row>
    <row r="24" customFormat="false" ht="12.75" hidden="false" customHeight="false" outlineLevel="0" collapsed="false">
      <c r="G24" s="1348"/>
      <c r="H24" s="1350"/>
    </row>
    <row r="25" customFormat="false" ht="12.75" hidden="false" customHeight="false" outlineLevel="0" collapsed="false">
      <c r="G25" s="1348"/>
      <c r="H25" s="1350"/>
    </row>
    <row r="26" customFormat="false" ht="12.75" hidden="false" customHeight="false" outlineLevel="0" collapsed="false">
      <c r="G26" s="1348"/>
      <c r="H26" s="1350"/>
    </row>
    <row r="27" customFormat="false" ht="12.75" hidden="false" customHeight="false" outlineLevel="0" collapsed="false">
      <c r="G27" s="1348"/>
      <c r="H27" s="1350"/>
    </row>
    <row r="28" customFormat="false" ht="12.75" hidden="false" customHeight="false" outlineLevel="0" collapsed="false">
      <c r="G28" s="1348"/>
      <c r="H28" s="1350"/>
    </row>
    <row r="29" customFormat="false" ht="12.75" hidden="false" customHeight="false" outlineLevel="0" collapsed="false">
      <c r="G29" s="1348"/>
      <c r="H29" s="1350"/>
    </row>
  </sheetData>
  <mergeCells count="7">
    <mergeCell ref="A1:M1"/>
    <mergeCell ref="A2:A3"/>
    <mergeCell ref="B2:E2"/>
    <mergeCell ref="F2:H2"/>
    <mergeCell ref="I2:K2"/>
    <mergeCell ref="L2:L3"/>
    <mergeCell ref="M2:M3"/>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4" width="31.71"/>
    <col collapsed="false" customWidth="true" hidden="false" outlineLevel="0" max="2" min="2" style="64" width="10.42"/>
    <col collapsed="false" customWidth="true" hidden="false" outlineLevel="0" max="3" min="3" style="64" width="12.86"/>
    <col collapsed="false" customWidth="true" hidden="false" outlineLevel="0" max="4" min="4" style="64" width="13.42"/>
    <col collapsed="false" customWidth="true" hidden="false" outlineLevel="0" max="5" min="5" style="64" width="15.29"/>
    <col collapsed="false" customWidth="true" hidden="false" outlineLevel="0" max="7" min="6" style="1317" width="11.29"/>
    <col collapsed="false" customWidth="true" hidden="false" outlineLevel="0" max="8" min="8" style="76" width="13.15"/>
    <col collapsed="false" customWidth="true" hidden="false" outlineLevel="0" max="9" min="9" style="64" width="28.29"/>
    <col collapsed="false" customWidth="false" hidden="false" outlineLevel="0" max="16384" min="10" style="64" width="9.14"/>
  </cols>
  <sheetData>
    <row r="1" customFormat="false" ht="13.5" hidden="false" customHeight="false" outlineLevel="0" collapsed="false">
      <c r="A1" s="1351" t="s">
        <v>40</v>
      </c>
      <c r="B1" s="1351"/>
      <c r="C1" s="1351"/>
      <c r="D1" s="1351"/>
      <c r="E1" s="1351"/>
      <c r="F1" s="1351"/>
      <c r="G1" s="1351"/>
      <c r="H1" s="1351"/>
      <c r="I1" s="1351"/>
    </row>
    <row r="2" s="1324" customFormat="true" ht="15" hidden="false" customHeight="true" outlineLevel="0" collapsed="false">
      <c r="A2" s="1352" t="s">
        <v>398</v>
      </c>
      <c r="B2" s="1320" t="s">
        <v>399</v>
      </c>
      <c r="C2" s="1320"/>
      <c r="D2" s="1320"/>
      <c r="E2" s="1320"/>
      <c r="F2" s="1353" t="s">
        <v>400</v>
      </c>
      <c r="G2" s="1353"/>
      <c r="H2" s="1353"/>
      <c r="I2" s="1323" t="s">
        <v>377</v>
      </c>
    </row>
    <row r="3" s="1324" customFormat="true" ht="12.75" hidden="false" customHeight="false" outlineLevel="0" collapsed="false">
      <c r="A3" s="1352"/>
      <c r="B3" s="1326" t="s">
        <v>401</v>
      </c>
      <c r="C3" s="1326" t="s">
        <v>402</v>
      </c>
      <c r="D3" s="1326" t="s">
        <v>403</v>
      </c>
      <c r="E3" s="1326" t="s">
        <v>404</v>
      </c>
      <c r="F3" s="217" t="s">
        <v>269</v>
      </c>
      <c r="G3" s="217" t="s">
        <v>382</v>
      </c>
      <c r="H3" s="1328" t="s">
        <v>383</v>
      </c>
      <c r="I3" s="1323"/>
    </row>
    <row r="4" s="1324" customFormat="true" ht="25.5" hidden="false" customHeight="false" outlineLevel="0" collapsed="false">
      <c r="A4" s="1330" t="s">
        <v>405</v>
      </c>
      <c r="B4" s="1354"/>
      <c r="C4" s="1354"/>
      <c r="D4" s="1354"/>
      <c r="E4" s="1354" t="n">
        <v>570</v>
      </c>
      <c r="F4" s="1355"/>
      <c r="G4" s="1356" t="n">
        <f aca="false">E4*6</f>
        <v>3420</v>
      </c>
      <c r="H4" s="1355"/>
      <c r="I4" s="1357"/>
    </row>
    <row r="5" s="1324" customFormat="true" ht="12.75" hidden="false" customHeight="false" outlineLevel="0" collapsed="false">
      <c r="A5" s="1330" t="s">
        <v>406</v>
      </c>
      <c r="B5" s="1354"/>
      <c r="C5" s="1354"/>
      <c r="D5" s="1354"/>
      <c r="E5" s="1354"/>
      <c r="F5" s="1355"/>
      <c r="G5" s="1356" t="n">
        <f aca="false">E5*6</f>
        <v>0</v>
      </c>
      <c r="H5" s="1355"/>
      <c r="I5" s="1357"/>
    </row>
    <row r="6" s="1324" customFormat="true" ht="25.5" hidden="false" customHeight="false" outlineLevel="0" collapsed="false">
      <c r="A6" s="1330" t="s">
        <v>407</v>
      </c>
      <c r="B6" s="1354"/>
      <c r="C6" s="1354"/>
      <c r="D6" s="1354"/>
      <c r="E6" s="1354" t="n">
        <v>950</v>
      </c>
      <c r="F6" s="1355"/>
      <c r="G6" s="1356" t="n">
        <f aca="false">E6*6</f>
        <v>5700</v>
      </c>
      <c r="H6" s="1355"/>
      <c r="I6" s="1357"/>
    </row>
    <row r="7" s="1324" customFormat="true" ht="25.5" hidden="false" customHeight="false" outlineLevel="0" collapsed="false">
      <c r="A7" s="1330" t="s">
        <v>408</v>
      </c>
      <c r="B7" s="1354"/>
      <c r="C7" s="1354"/>
      <c r="D7" s="1354"/>
      <c r="E7" s="1354" t="n">
        <v>1000</v>
      </c>
      <c r="F7" s="1355"/>
      <c r="G7" s="1356" t="n">
        <f aca="false">E7*6</f>
        <v>6000</v>
      </c>
      <c r="H7" s="1355"/>
      <c r="I7" s="1357"/>
    </row>
    <row r="8" s="1324" customFormat="true" ht="25.5" hidden="false" customHeight="false" outlineLevel="0" collapsed="false">
      <c r="A8" s="1330" t="s">
        <v>409</v>
      </c>
      <c r="B8" s="1354"/>
      <c r="C8" s="1354"/>
      <c r="D8" s="1354"/>
      <c r="E8" s="1354" t="n">
        <v>200</v>
      </c>
      <c r="F8" s="1355"/>
      <c r="G8" s="1356" t="n">
        <f aca="false">E8*6</f>
        <v>1200</v>
      </c>
      <c r="H8" s="1355"/>
      <c r="I8" s="1357"/>
    </row>
    <row r="9" s="1324" customFormat="true" ht="25.5" hidden="false" customHeight="false" outlineLevel="0" collapsed="false">
      <c r="A9" s="1330" t="s">
        <v>410</v>
      </c>
      <c r="B9" s="1354"/>
      <c r="C9" s="1354"/>
      <c r="D9" s="1354"/>
      <c r="E9" s="1354" t="n">
        <v>1000</v>
      </c>
      <c r="F9" s="1355"/>
      <c r="G9" s="1356" t="n">
        <f aca="false">E9*6</f>
        <v>6000</v>
      </c>
      <c r="H9" s="1355"/>
      <c r="I9" s="1357"/>
    </row>
    <row r="10" s="1324" customFormat="true" ht="12.75" hidden="false" customHeight="false" outlineLevel="0" collapsed="false">
      <c r="A10" s="1330" t="s">
        <v>411</v>
      </c>
      <c r="B10" s="1354"/>
      <c r="C10" s="1354"/>
      <c r="D10" s="1354"/>
      <c r="E10" s="1354" t="n">
        <v>1000</v>
      </c>
      <c r="F10" s="1355"/>
      <c r="G10" s="1356" t="n">
        <f aca="false">E10*6</f>
        <v>6000</v>
      </c>
      <c r="H10" s="1355"/>
      <c r="I10" s="1357"/>
    </row>
    <row r="11" s="1324" customFormat="true" ht="13.5" hidden="false" customHeight="false" outlineLevel="0" collapsed="false">
      <c r="A11" s="1340" t="s">
        <v>412</v>
      </c>
      <c r="B11" s="1358"/>
      <c r="C11" s="1358"/>
      <c r="D11" s="1358"/>
      <c r="E11" s="1358" t="n">
        <v>1000</v>
      </c>
      <c r="F11" s="1359"/>
      <c r="G11" s="1360" t="n">
        <f aca="false">E11*6</f>
        <v>6000</v>
      </c>
      <c r="H11" s="1359"/>
      <c r="I11" s="1361"/>
    </row>
  </sheetData>
  <mergeCells count="5">
    <mergeCell ref="A1:I1"/>
    <mergeCell ref="A2:A3"/>
    <mergeCell ref="B2:E2"/>
    <mergeCell ref="F2:H2"/>
    <mergeCell ref="I2:I3"/>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362" width="53.42"/>
    <col collapsed="false" customWidth="true" hidden="false" outlineLevel="0" max="2" min="2" style="1362" width="17"/>
    <col collapsed="false" customWidth="true" hidden="false" outlineLevel="0" max="3" min="3" style="1363" width="20.57"/>
    <col collapsed="false" customWidth="true" hidden="false" outlineLevel="0" max="4" min="4" style="1362" width="29.86"/>
    <col collapsed="false" customWidth="true" hidden="false" outlineLevel="0" max="5" min="5" style="1362" width="24"/>
    <col collapsed="false" customWidth="true" hidden="false" outlineLevel="0" max="6" min="6" style="1362" width="31.29"/>
    <col collapsed="false" customWidth="false" hidden="false" outlineLevel="0" max="16384" min="7" style="1362" width="9.14"/>
  </cols>
  <sheetData>
    <row r="1" customFormat="false" ht="13.5" hidden="false" customHeight="false" outlineLevel="0" collapsed="false">
      <c r="A1" s="1364" t="s">
        <v>413</v>
      </c>
      <c r="B1" s="1364"/>
      <c r="C1" s="1364"/>
      <c r="D1" s="1364"/>
      <c r="E1" s="1364"/>
      <c r="F1" s="1365"/>
    </row>
    <row r="2" s="1371" customFormat="true" ht="15.75" hidden="false" customHeight="true" outlineLevel="0" collapsed="false">
      <c r="A2" s="1366" t="s">
        <v>414</v>
      </c>
      <c r="B2" s="1367" t="s">
        <v>415</v>
      </c>
      <c r="C2" s="1368" t="s">
        <v>416</v>
      </c>
      <c r="D2" s="1367" t="s">
        <v>417</v>
      </c>
      <c r="E2" s="1369" t="s">
        <v>255</v>
      </c>
      <c r="F2" s="1370" t="s">
        <v>377</v>
      </c>
    </row>
    <row r="3" s="1371" customFormat="true" ht="63.75" hidden="false" customHeight="false" outlineLevel="0" collapsed="false">
      <c r="A3" s="1372" t="s">
        <v>418</v>
      </c>
      <c r="B3" s="1373"/>
      <c r="C3" s="1374"/>
      <c r="D3" s="1375" t="s">
        <v>419</v>
      </c>
      <c r="E3" s="1376"/>
      <c r="F3" s="1377"/>
    </row>
    <row r="4" s="1371" customFormat="true" ht="12.75" hidden="false" customHeight="false" outlineLevel="0" collapsed="false">
      <c r="A4" s="1372" t="s">
        <v>420</v>
      </c>
      <c r="B4" s="1373"/>
      <c r="C4" s="1374"/>
      <c r="D4" s="1374"/>
      <c r="E4" s="1376"/>
      <c r="F4" s="1377"/>
    </row>
    <row r="5" s="1371" customFormat="true" ht="12.75" hidden="false" customHeight="false" outlineLevel="0" collapsed="false">
      <c r="A5" s="1378" t="s">
        <v>421</v>
      </c>
      <c r="B5" s="1379"/>
      <c r="C5" s="1374"/>
      <c r="D5" s="1374"/>
      <c r="E5" s="1376"/>
      <c r="F5" s="1377"/>
    </row>
    <row r="6" s="1371" customFormat="true" ht="12.75" hidden="false" customHeight="false" outlineLevel="0" collapsed="false">
      <c r="A6" s="1372" t="s">
        <v>422</v>
      </c>
      <c r="B6" s="1373"/>
      <c r="C6" s="1374"/>
      <c r="D6" s="1374"/>
      <c r="E6" s="1376"/>
      <c r="F6" s="1377"/>
    </row>
    <row r="7" s="1371" customFormat="true" ht="12.75" hidden="false" customHeight="false" outlineLevel="0" collapsed="false">
      <c r="A7" s="1372" t="s">
        <v>219</v>
      </c>
      <c r="B7" s="1373"/>
      <c r="C7" s="1374"/>
      <c r="D7" s="1374"/>
      <c r="E7" s="1376"/>
      <c r="F7" s="1377"/>
    </row>
    <row r="8" customFormat="false" ht="12.75" hidden="false" customHeight="false" outlineLevel="0" collapsed="false">
      <c r="A8" s="1380" t="s">
        <v>423</v>
      </c>
      <c r="B8" s="1381"/>
      <c r="C8" s="1382"/>
      <c r="D8" s="1374"/>
      <c r="E8" s="1383"/>
      <c r="F8" s="1384"/>
    </row>
    <row r="9" customFormat="false" ht="12.75" hidden="false" customHeight="false" outlineLevel="0" collapsed="false">
      <c r="A9" s="1380" t="s">
        <v>424</v>
      </c>
      <c r="B9" s="1381"/>
      <c r="C9" s="1382"/>
      <c r="D9" s="1374"/>
      <c r="E9" s="1383"/>
      <c r="F9" s="1384"/>
    </row>
    <row r="10" customFormat="false" ht="12.75" hidden="false" customHeight="false" outlineLevel="0" collapsed="false">
      <c r="A10" s="1380" t="s">
        <v>425</v>
      </c>
      <c r="B10" s="1381"/>
      <c r="C10" s="1382"/>
      <c r="D10" s="1374"/>
      <c r="E10" s="1383"/>
      <c r="F10" s="1384"/>
    </row>
    <row r="11" customFormat="false" ht="12.75" hidden="false" customHeight="false" outlineLevel="0" collapsed="false">
      <c r="A11" s="1380" t="s">
        <v>426</v>
      </c>
      <c r="B11" s="1381"/>
      <c r="C11" s="1382"/>
      <c r="D11" s="1374"/>
      <c r="E11" s="1383"/>
      <c r="F11" s="1384"/>
    </row>
    <row r="12" customFormat="false" ht="12.75" hidden="false" customHeight="false" outlineLevel="0" collapsed="false">
      <c r="A12" s="1380" t="s">
        <v>427</v>
      </c>
      <c r="B12" s="1381"/>
      <c r="C12" s="1382"/>
      <c r="D12" s="1374"/>
      <c r="E12" s="1383"/>
      <c r="F12" s="1384"/>
    </row>
    <row r="13" customFormat="false" ht="12.75" hidden="false" customHeight="false" outlineLevel="0" collapsed="false">
      <c r="A13" s="1385" t="s">
        <v>428</v>
      </c>
      <c r="B13" s="1373"/>
      <c r="C13" s="1382"/>
      <c r="D13" s="1374"/>
      <c r="E13" s="1383"/>
      <c r="F13" s="1384"/>
    </row>
    <row r="14" customFormat="false" ht="12.75" hidden="false" customHeight="false" outlineLevel="0" collapsed="false">
      <c r="A14" s="1385" t="s">
        <v>429</v>
      </c>
      <c r="B14" s="1373"/>
      <c r="C14" s="1382"/>
      <c r="D14" s="1374"/>
      <c r="E14" s="1383"/>
      <c r="F14" s="1384"/>
    </row>
    <row r="15" customFormat="false" ht="12.75" hidden="false" customHeight="false" outlineLevel="0" collapsed="false">
      <c r="A15" s="1372" t="s">
        <v>430</v>
      </c>
      <c r="B15" s="1373"/>
      <c r="C15" s="1382"/>
      <c r="D15" s="1374"/>
      <c r="E15" s="1383"/>
      <c r="F15" s="1384"/>
    </row>
    <row r="16" customFormat="false" ht="12.75" hidden="false" customHeight="false" outlineLevel="0" collapsed="false">
      <c r="A16" s="1372" t="s">
        <v>431</v>
      </c>
      <c r="B16" s="1373"/>
      <c r="C16" s="1382"/>
      <c r="D16" s="1374"/>
      <c r="E16" s="1383"/>
      <c r="F16" s="1384"/>
    </row>
    <row r="17" customFormat="false" ht="12.75" hidden="false" customHeight="false" outlineLevel="0" collapsed="false">
      <c r="A17" s="1372" t="s">
        <v>432</v>
      </c>
      <c r="B17" s="1373"/>
      <c r="C17" s="1382"/>
      <c r="D17" s="1374"/>
      <c r="E17" s="1383"/>
      <c r="F17" s="1384"/>
    </row>
    <row r="18" customFormat="false" ht="15.6" hidden="false" customHeight="true" outlineLevel="0" collapsed="false">
      <c r="A18" s="1372" t="s">
        <v>433</v>
      </c>
      <c r="B18" s="1373"/>
      <c r="C18" s="1382"/>
      <c r="D18" s="1374"/>
      <c r="E18" s="1383"/>
      <c r="F18" s="1384"/>
    </row>
    <row r="19" customFormat="false" ht="12.75" hidden="false" customHeight="false" outlineLevel="0" collapsed="false">
      <c r="A19" s="1380" t="s">
        <v>434</v>
      </c>
      <c r="B19" s="1381"/>
      <c r="C19" s="1382"/>
      <c r="D19" s="1374"/>
      <c r="E19" s="1383"/>
      <c r="F19" s="1384"/>
    </row>
    <row r="20" customFormat="false" ht="12.75" hidden="false" customHeight="false" outlineLevel="0" collapsed="false">
      <c r="A20" s="1385"/>
      <c r="B20" s="1386"/>
      <c r="C20" s="1387"/>
      <c r="D20" s="1386"/>
      <c r="E20" s="1386"/>
      <c r="F20" s="1388"/>
      <c r="G20" s="1389"/>
      <c r="H20" s="1389"/>
      <c r="I20" s="1389"/>
      <c r="J20" s="1389"/>
      <c r="K20" s="1389"/>
      <c r="L20" s="1389"/>
      <c r="M20" s="1389"/>
      <c r="N20" s="1389"/>
      <c r="O20" s="1389"/>
      <c r="P20" s="1389"/>
      <c r="Q20" s="1389"/>
      <c r="R20" s="1389"/>
      <c r="S20" s="1389"/>
      <c r="T20" s="1389"/>
      <c r="U20" s="1389"/>
      <c r="V20" s="1389"/>
      <c r="W20" s="1389"/>
      <c r="X20" s="1389"/>
      <c r="Y20" s="1389"/>
      <c r="Z20" s="1389"/>
      <c r="AA20" s="1389"/>
      <c r="AB20" s="1389"/>
      <c r="AC20" s="1389"/>
      <c r="AD20" s="1389"/>
      <c r="AE20" s="1389"/>
      <c r="AF20" s="1389"/>
      <c r="AG20" s="1389"/>
      <c r="AH20" s="1389"/>
      <c r="AI20" s="1389"/>
      <c r="AJ20" s="1389"/>
      <c r="AK20" s="1389"/>
      <c r="AL20" s="1389"/>
      <c r="AM20" s="1389"/>
      <c r="AN20" s="1389"/>
      <c r="AO20" s="1389"/>
      <c r="AP20" s="1389"/>
      <c r="AQ20" s="1389"/>
      <c r="AR20" s="1389"/>
      <c r="AS20" s="1389"/>
      <c r="AT20" s="1389"/>
      <c r="AU20" s="1389"/>
      <c r="AV20" s="1389"/>
      <c r="AW20" s="1389"/>
      <c r="AX20" s="1389"/>
      <c r="AY20" s="1389"/>
      <c r="AZ20" s="1389"/>
      <c r="BA20" s="1389"/>
      <c r="BB20" s="1389"/>
      <c r="BC20" s="1389"/>
      <c r="BD20" s="1389"/>
      <c r="BE20" s="1389"/>
      <c r="BF20" s="1389"/>
      <c r="BG20" s="1389"/>
      <c r="BH20" s="1389"/>
      <c r="BI20" s="1389"/>
      <c r="BJ20" s="1389"/>
      <c r="BK20" s="1389"/>
      <c r="BL20" s="1389"/>
      <c r="BM20" s="1389"/>
      <c r="BN20" s="1389"/>
      <c r="BO20" s="1389"/>
      <c r="BP20" s="1389"/>
      <c r="BQ20" s="1389"/>
      <c r="BR20" s="1389"/>
      <c r="BS20" s="1389"/>
      <c r="BT20" s="1389"/>
      <c r="BU20" s="1389"/>
      <c r="BV20" s="1389"/>
      <c r="BW20" s="1389"/>
      <c r="BX20" s="1389"/>
      <c r="BY20" s="1389"/>
      <c r="BZ20" s="1389"/>
      <c r="CA20" s="1389"/>
      <c r="CB20" s="1389"/>
      <c r="CC20" s="1389"/>
      <c r="CD20" s="1389"/>
      <c r="CE20" s="1389"/>
      <c r="CF20" s="1389"/>
      <c r="CG20" s="1389"/>
      <c r="CH20" s="1389"/>
      <c r="CI20" s="1389"/>
      <c r="CJ20" s="1389"/>
      <c r="CK20" s="1389"/>
      <c r="CL20" s="1389"/>
      <c r="CM20" s="1389"/>
      <c r="CN20" s="1389"/>
      <c r="CO20" s="1389"/>
      <c r="CP20" s="1389"/>
      <c r="CQ20" s="1389"/>
      <c r="CR20" s="1389"/>
      <c r="CS20" s="1389"/>
      <c r="CT20" s="1389"/>
      <c r="CU20" s="1389"/>
      <c r="CV20" s="1389"/>
      <c r="CW20" s="1389"/>
      <c r="CX20" s="1389"/>
      <c r="CY20" s="1389"/>
      <c r="CZ20" s="1389"/>
      <c r="DA20" s="1389"/>
      <c r="DB20" s="1389"/>
      <c r="DC20" s="1389"/>
      <c r="DD20" s="1389"/>
      <c r="DE20" s="1389"/>
      <c r="DF20" s="1389"/>
      <c r="DG20" s="1389"/>
      <c r="DH20" s="1389"/>
      <c r="DI20" s="1389"/>
      <c r="DJ20" s="1389"/>
      <c r="DK20" s="1389"/>
      <c r="DL20" s="1389"/>
      <c r="DM20" s="1389"/>
      <c r="DN20" s="1389"/>
      <c r="DO20" s="1389"/>
      <c r="DP20" s="1389"/>
      <c r="DQ20" s="1389"/>
      <c r="DR20" s="1389"/>
      <c r="DS20" s="1389"/>
      <c r="DT20" s="1389"/>
      <c r="DU20" s="1389"/>
      <c r="DV20" s="1389"/>
      <c r="DW20" s="1389"/>
      <c r="DX20" s="1389"/>
      <c r="DY20" s="1389"/>
      <c r="DZ20" s="1389"/>
      <c r="EA20" s="1389"/>
      <c r="EB20" s="1389"/>
      <c r="EC20" s="1389"/>
      <c r="ED20" s="1389"/>
      <c r="EE20" s="1389"/>
      <c r="EF20" s="1389"/>
      <c r="EG20" s="1389"/>
      <c r="EH20" s="1389"/>
      <c r="EI20" s="1389"/>
      <c r="EJ20" s="1389"/>
      <c r="EK20" s="1389"/>
      <c r="EL20" s="1389"/>
      <c r="EM20" s="1389"/>
      <c r="EN20" s="1389"/>
      <c r="EO20" s="1389"/>
      <c r="EP20" s="1389"/>
      <c r="EQ20" s="1389"/>
      <c r="ER20" s="1389"/>
      <c r="ES20" s="1389"/>
      <c r="ET20" s="1389"/>
      <c r="EU20" s="1389"/>
      <c r="EV20" s="1389"/>
      <c r="EW20" s="1389"/>
      <c r="EX20" s="1389"/>
      <c r="EY20" s="1389"/>
      <c r="EZ20" s="1389"/>
      <c r="FA20" s="1389"/>
      <c r="FB20" s="1389"/>
      <c r="FC20" s="1389"/>
      <c r="FD20" s="1389"/>
      <c r="FE20" s="1389"/>
      <c r="FF20" s="1389"/>
      <c r="FG20" s="1389"/>
      <c r="FH20" s="1389"/>
      <c r="FI20" s="1389"/>
      <c r="FJ20" s="1389"/>
      <c r="FK20" s="1389"/>
      <c r="FL20" s="1389"/>
      <c r="FM20" s="1389"/>
      <c r="FN20" s="1389"/>
      <c r="FO20" s="1389"/>
      <c r="FP20" s="1389"/>
      <c r="FQ20" s="1389"/>
      <c r="FR20" s="1389"/>
      <c r="FS20" s="1389"/>
      <c r="FT20" s="1389"/>
      <c r="FU20" s="1389"/>
      <c r="FV20" s="1389"/>
      <c r="FW20" s="1389"/>
      <c r="FX20" s="1389"/>
      <c r="FY20" s="1389"/>
      <c r="FZ20" s="1389"/>
      <c r="GA20" s="1389"/>
      <c r="GB20" s="1389"/>
      <c r="GC20" s="1389"/>
      <c r="GD20" s="1389"/>
      <c r="GE20" s="1389"/>
      <c r="GF20" s="1389"/>
      <c r="GG20" s="1389"/>
      <c r="GH20" s="1389"/>
      <c r="GI20" s="1389"/>
      <c r="GJ20" s="1389"/>
      <c r="GK20" s="1389"/>
      <c r="GL20" s="1389"/>
      <c r="GM20" s="1389"/>
      <c r="GN20" s="1389"/>
      <c r="GO20" s="1389"/>
      <c r="GP20" s="1389"/>
      <c r="GQ20" s="1389"/>
      <c r="GR20" s="1389"/>
      <c r="GS20" s="1389"/>
      <c r="GT20" s="1389"/>
      <c r="GU20" s="1389"/>
      <c r="GV20" s="1389"/>
      <c r="GW20" s="1389"/>
      <c r="GX20" s="1389"/>
      <c r="GY20" s="1389"/>
      <c r="GZ20" s="1389"/>
      <c r="HA20" s="1389"/>
      <c r="HB20" s="1389"/>
      <c r="HC20" s="1389"/>
      <c r="HD20" s="1389"/>
      <c r="HE20" s="1389"/>
      <c r="HF20" s="1389"/>
      <c r="HG20" s="1389"/>
      <c r="HH20" s="1389"/>
      <c r="HI20" s="1389"/>
      <c r="HJ20" s="1389"/>
      <c r="HK20" s="1389"/>
      <c r="HL20" s="1389"/>
      <c r="HM20" s="1389"/>
      <c r="HN20" s="1389"/>
      <c r="HO20" s="1389"/>
      <c r="HP20" s="1389"/>
      <c r="HQ20" s="1389"/>
      <c r="HR20" s="1389"/>
      <c r="HS20" s="1389"/>
      <c r="HT20" s="1389"/>
      <c r="HU20" s="1389"/>
      <c r="HV20" s="1389"/>
      <c r="HW20" s="1389"/>
      <c r="HX20" s="1389"/>
      <c r="HY20" s="1389"/>
      <c r="HZ20" s="1389"/>
      <c r="IA20" s="1389"/>
      <c r="IB20" s="1389"/>
      <c r="IC20" s="1389"/>
      <c r="ID20" s="1389"/>
      <c r="IE20" s="1389"/>
      <c r="IF20" s="1389"/>
      <c r="IG20" s="1389"/>
      <c r="IH20" s="1389"/>
      <c r="II20" s="1389"/>
      <c r="IJ20" s="1389"/>
      <c r="IK20" s="1389"/>
      <c r="IL20" s="1389"/>
      <c r="IM20" s="1389"/>
      <c r="IN20" s="1389"/>
      <c r="IO20" s="1389"/>
      <c r="IP20" s="1389"/>
      <c r="IQ20" s="1389"/>
      <c r="IR20" s="1389"/>
      <c r="IS20" s="1389"/>
      <c r="IT20" s="1389"/>
      <c r="IU20" s="1389"/>
      <c r="IV20" s="1389"/>
    </row>
    <row r="21" customFormat="false" ht="13.5" hidden="false" customHeight="false" outlineLevel="0" collapsed="false">
      <c r="A21" s="1390"/>
      <c r="B21" s="1391"/>
      <c r="C21" s="1391"/>
      <c r="D21" s="1392"/>
      <c r="E21" s="1391"/>
      <c r="F21" s="1393"/>
      <c r="G21" s="1389"/>
      <c r="H21" s="1389"/>
      <c r="I21" s="1389"/>
      <c r="J21" s="1389"/>
      <c r="K21" s="1389"/>
      <c r="L21" s="1389"/>
      <c r="M21" s="1389"/>
      <c r="N21" s="1389"/>
      <c r="O21" s="1389"/>
      <c r="P21" s="1389"/>
      <c r="Q21" s="1389"/>
      <c r="R21" s="1389"/>
      <c r="S21" s="1389"/>
      <c r="T21" s="1389"/>
      <c r="U21" s="1389"/>
      <c r="V21" s="1389"/>
      <c r="W21" s="1389"/>
      <c r="X21" s="1389"/>
      <c r="Y21" s="1389"/>
      <c r="Z21" s="1389"/>
      <c r="AA21" s="1389"/>
      <c r="AB21" s="1389"/>
      <c r="AC21" s="1389"/>
      <c r="AD21" s="1389"/>
      <c r="AE21" s="1389"/>
      <c r="AF21" s="1389"/>
      <c r="AG21" s="1389"/>
      <c r="AH21" s="1389"/>
      <c r="AI21" s="1389"/>
      <c r="AJ21" s="1389"/>
      <c r="AK21" s="1389"/>
      <c r="AL21" s="1389"/>
      <c r="AM21" s="1389"/>
      <c r="AN21" s="1389"/>
      <c r="AO21" s="1389"/>
      <c r="AP21" s="1389"/>
      <c r="AQ21" s="1389"/>
      <c r="AR21" s="1389"/>
      <c r="AS21" s="1389"/>
      <c r="AT21" s="1389"/>
      <c r="AU21" s="1389"/>
      <c r="AV21" s="1389"/>
      <c r="AW21" s="1389"/>
      <c r="AX21" s="1389"/>
      <c r="AY21" s="1389"/>
      <c r="AZ21" s="1389"/>
      <c r="BA21" s="1389"/>
      <c r="BB21" s="1389"/>
      <c r="BC21" s="1389"/>
      <c r="BD21" s="1389"/>
      <c r="BE21" s="1389"/>
      <c r="BF21" s="1389"/>
      <c r="BG21" s="1389"/>
      <c r="BH21" s="1389"/>
      <c r="BI21" s="1389"/>
      <c r="BJ21" s="1389"/>
      <c r="BK21" s="1389"/>
      <c r="BL21" s="1389"/>
      <c r="BM21" s="1389"/>
      <c r="BN21" s="1389"/>
      <c r="BO21" s="1389"/>
      <c r="BP21" s="1389"/>
      <c r="BQ21" s="1389"/>
      <c r="BR21" s="1389"/>
      <c r="BS21" s="1389"/>
      <c r="BT21" s="1389"/>
      <c r="BU21" s="1389"/>
      <c r="BV21" s="1389"/>
      <c r="BW21" s="1389"/>
      <c r="BX21" s="1389"/>
      <c r="BY21" s="1389"/>
      <c r="BZ21" s="1389"/>
      <c r="CA21" s="1389"/>
      <c r="CB21" s="1389"/>
      <c r="CC21" s="1389"/>
      <c r="CD21" s="1389"/>
      <c r="CE21" s="1389"/>
      <c r="CF21" s="1389"/>
      <c r="CG21" s="1389"/>
      <c r="CH21" s="1389"/>
      <c r="CI21" s="1389"/>
      <c r="CJ21" s="1389"/>
      <c r="CK21" s="1389"/>
      <c r="CL21" s="1389"/>
      <c r="CM21" s="1389"/>
      <c r="CN21" s="1389"/>
      <c r="CO21" s="1389"/>
      <c r="CP21" s="1389"/>
      <c r="CQ21" s="1389"/>
      <c r="CR21" s="1389"/>
      <c r="CS21" s="1389"/>
      <c r="CT21" s="1389"/>
      <c r="CU21" s="1389"/>
      <c r="CV21" s="1389"/>
      <c r="CW21" s="1389"/>
      <c r="CX21" s="1389"/>
      <c r="CY21" s="1389"/>
      <c r="CZ21" s="1389"/>
      <c r="DA21" s="1389"/>
      <c r="DB21" s="1389"/>
      <c r="DC21" s="1389"/>
      <c r="DD21" s="1389"/>
      <c r="DE21" s="1389"/>
      <c r="DF21" s="1389"/>
      <c r="DG21" s="1389"/>
      <c r="DH21" s="1389"/>
      <c r="DI21" s="1389"/>
      <c r="DJ21" s="1389"/>
      <c r="DK21" s="1389"/>
      <c r="DL21" s="1389"/>
      <c r="DM21" s="1389"/>
      <c r="DN21" s="1389"/>
      <c r="DO21" s="1389"/>
      <c r="DP21" s="1389"/>
      <c r="DQ21" s="1389"/>
      <c r="DR21" s="1389"/>
      <c r="DS21" s="1389"/>
      <c r="DT21" s="1389"/>
      <c r="DU21" s="1389"/>
      <c r="DV21" s="1389"/>
      <c r="DW21" s="1389"/>
      <c r="DX21" s="1389"/>
      <c r="DY21" s="1389"/>
      <c r="DZ21" s="1389"/>
      <c r="EA21" s="1389"/>
      <c r="EB21" s="1389"/>
      <c r="EC21" s="1389"/>
      <c r="ED21" s="1389"/>
      <c r="EE21" s="1389"/>
      <c r="EF21" s="1389"/>
      <c r="EG21" s="1389"/>
      <c r="EH21" s="1389"/>
      <c r="EI21" s="1389"/>
      <c r="EJ21" s="1389"/>
      <c r="EK21" s="1389"/>
      <c r="EL21" s="1389"/>
      <c r="EM21" s="1389"/>
      <c r="EN21" s="1389"/>
      <c r="EO21" s="1389"/>
      <c r="EP21" s="1389"/>
      <c r="EQ21" s="1389"/>
      <c r="ER21" s="1389"/>
      <c r="ES21" s="1389"/>
      <c r="ET21" s="1389"/>
      <c r="EU21" s="1389"/>
      <c r="EV21" s="1389"/>
      <c r="EW21" s="1389"/>
      <c r="EX21" s="1389"/>
      <c r="EY21" s="1389"/>
      <c r="EZ21" s="1389"/>
      <c r="FA21" s="1389"/>
      <c r="FB21" s="1389"/>
      <c r="FC21" s="1389"/>
      <c r="FD21" s="1389"/>
      <c r="FE21" s="1389"/>
      <c r="FF21" s="1389"/>
      <c r="FG21" s="1389"/>
      <c r="FH21" s="1389"/>
      <c r="FI21" s="1389"/>
      <c r="FJ21" s="1389"/>
      <c r="FK21" s="1389"/>
      <c r="FL21" s="1389"/>
      <c r="FM21" s="1389"/>
      <c r="FN21" s="1389"/>
      <c r="FO21" s="1389"/>
      <c r="FP21" s="1389"/>
      <c r="FQ21" s="1389"/>
      <c r="FR21" s="1389"/>
      <c r="FS21" s="1389"/>
      <c r="FT21" s="1389"/>
      <c r="FU21" s="1389"/>
      <c r="FV21" s="1389"/>
      <c r="FW21" s="1389"/>
      <c r="FX21" s="1389"/>
      <c r="FY21" s="1389"/>
      <c r="FZ21" s="1389"/>
      <c r="GA21" s="1389"/>
      <c r="GB21" s="1389"/>
      <c r="GC21" s="1389"/>
      <c r="GD21" s="1389"/>
      <c r="GE21" s="1389"/>
      <c r="GF21" s="1389"/>
      <c r="GG21" s="1389"/>
      <c r="GH21" s="1389"/>
      <c r="GI21" s="1389"/>
      <c r="GJ21" s="1389"/>
      <c r="GK21" s="1389"/>
      <c r="GL21" s="1389"/>
      <c r="GM21" s="1389"/>
      <c r="GN21" s="1389"/>
      <c r="GO21" s="1389"/>
      <c r="GP21" s="1389"/>
      <c r="GQ21" s="1389"/>
      <c r="GR21" s="1389"/>
      <c r="GS21" s="1389"/>
      <c r="GT21" s="1389"/>
      <c r="GU21" s="1389"/>
      <c r="GV21" s="1389"/>
      <c r="GW21" s="1389"/>
      <c r="GX21" s="1389"/>
      <c r="GY21" s="1389"/>
      <c r="GZ21" s="1389"/>
      <c r="HA21" s="1389"/>
      <c r="HB21" s="1389"/>
      <c r="HC21" s="1389"/>
      <c r="HD21" s="1389"/>
      <c r="HE21" s="1389"/>
      <c r="HF21" s="1389"/>
      <c r="HG21" s="1389"/>
      <c r="HH21" s="1389"/>
      <c r="HI21" s="1389"/>
      <c r="HJ21" s="1389"/>
      <c r="HK21" s="1389"/>
      <c r="HL21" s="1389"/>
      <c r="HM21" s="1389"/>
      <c r="HN21" s="1389"/>
      <c r="HO21" s="1389"/>
      <c r="HP21" s="1389"/>
      <c r="HQ21" s="1389"/>
      <c r="HR21" s="1389"/>
      <c r="HS21" s="1389"/>
      <c r="HT21" s="1389"/>
      <c r="HU21" s="1389"/>
      <c r="HV21" s="1389"/>
      <c r="HW21" s="1389"/>
      <c r="HX21" s="1389"/>
      <c r="HY21" s="1389"/>
      <c r="HZ21" s="1389"/>
      <c r="IA21" s="1389"/>
      <c r="IB21" s="1389"/>
      <c r="IC21" s="1389"/>
      <c r="ID21" s="1389"/>
      <c r="IE21" s="1389"/>
      <c r="IF21" s="1389"/>
      <c r="IG21" s="1389"/>
      <c r="IH21" s="1389"/>
      <c r="II21" s="1389"/>
      <c r="IJ21" s="1389"/>
      <c r="IK21" s="1389"/>
      <c r="IL21" s="1389"/>
      <c r="IM21" s="1389"/>
      <c r="IN21" s="1389"/>
      <c r="IO21" s="1389"/>
      <c r="IP21" s="1389"/>
      <c r="IQ21" s="1389"/>
      <c r="IR21" s="1389"/>
      <c r="IS21" s="1389"/>
      <c r="IT21" s="1389"/>
      <c r="IU21" s="1389"/>
      <c r="IV21" s="1389"/>
    </row>
    <row r="22" s="1371" customFormat="true" ht="15.75" hidden="false" customHeight="true" outlineLevel="0" collapsed="false">
      <c r="A22" s="1394" t="s">
        <v>435</v>
      </c>
      <c r="B22" s="1395" t="s">
        <v>415</v>
      </c>
      <c r="C22" s="1396" t="s">
        <v>416</v>
      </c>
      <c r="D22" s="1395" t="s">
        <v>436</v>
      </c>
      <c r="E22" s="1397" t="s">
        <v>255</v>
      </c>
      <c r="F22" s="1398" t="s">
        <v>377</v>
      </c>
    </row>
    <row r="23" s="1371" customFormat="true" ht="12.75" hidden="false" customHeight="false" outlineLevel="0" collapsed="false">
      <c r="A23" s="1372" t="s">
        <v>437</v>
      </c>
      <c r="B23" s="1399"/>
      <c r="C23" s="1374"/>
      <c r="D23" s="1400"/>
      <c r="E23" s="1401"/>
      <c r="F23" s="1377"/>
    </row>
    <row r="24" s="1371" customFormat="true" ht="12.75" hidden="false" customHeight="false" outlineLevel="0" collapsed="false">
      <c r="A24" s="1372" t="s">
        <v>438</v>
      </c>
      <c r="B24" s="1399"/>
      <c r="C24" s="1374"/>
      <c r="D24" s="1400"/>
      <c r="E24" s="1401"/>
      <c r="F24" s="1377"/>
    </row>
    <row r="25" s="1371" customFormat="true" ht="12.75" hidden="false" customHeight="false" outlineLevel="0" collapsed="false">
      <c r="A25" s="1372" t="s">
        <v>439</v>
      </c>
      <c r="B25" s="1399"/>
      <c r="C25" s="1374"/>
      <c r="D25" s="1402"/>
      <c r="E25" s="1401"/>
      <c r="F25" s="1377"/>
    </row>
    <row r="26" s="1371" customFormat="true" ht="12.75" hidden="false" customHeight="false" outlineLevel="0" collapsed="false">
      <c r="A26" s="1380" t="s">
        <v>440</v>
      </c>
      <c r="B26" s="1403"/>
      <c r="C26" s="1374"/>
      <c r="D26" s="1400"/>
      <c r="E26" s="1401"/>
      <c r="F26" s="1377"/>
    </row>
    <row r="27" s="1371" customFormat="true" ht="12.75" hidden="false" customHeight="false" outlineLevel="0" collapsed="false">
      <c r="A27" s="1380" t="s">
        <v>441</v>
      </c>
      <c r="B27" s="1403"/>
      <c r="C27" s="1374"/>
      <c r="D27" s="1400"/>
      <c r="E27" s="1401"/>
      <c r="F27" s="1377"/>
    </row>
    <row r="28" s="1371" customFormat="true" ht="12.75" hidden="false" customHeight="false" outlineLevel="0" collapsed="false">
      <c r="A28" s="1380" t="s">
        <v>442</v>
      </c>
      <c r="B28" s="1403"/>
      <c r="C28" s="1374"/>
      <c r="D28" s="1400"/>
      <c r="E28" s="1401"/>
      <c r="F28" s="1377"/>
    </row>
    <row r="29" s="1371" customFormat="true" ht="12.75" hidden="false" customHeight="false" outlineLevel="0" collapsed="false">
      <c r="A29" s="1380" t="s">
        <v>443</v>
      </c>
      <c r="B29" s="1403"/>
      <c r="C29" s="1374"/>
      <c r="D29" s="1400"/>
      <c r="E29" s="1401"/>
      <c r="F29" s="1377"/>
    </row>
    <row r="30" s="1371" customFormat="true" ht="12.75" hidden="false" customHeight="false" outlineLevel="0" collapsed="false">
      <c r="A30" s="1380" t="s">
        <v>444</v>
      </c>
      <c r="B30" s="1403"/>
      <c r="C30" s="1374"/>
      <c r="D30" s="1400"/>
      <c r="E30" s="1401"/>
      <c r="F30" s="1377"/>
    </row>
    <row r="31" s="1371" customFormat="true" ht="12.75" hidden="false" customHeight="false" outlineLevel="0" collapsed="false">
      <c r="A31" s="1380" t="s">
        <v>445</v>
      </c>
      <c r="B31" s="1403"/>
      <c r="C31" s="1374"/>
      <c r="D31" s="1400"/>
      <c r="E31" s="1401"/>
      <c r="F31" s="1377"/>
    </row>
    <row r="32" s="1371" customFormat="true" ht="12.75" hidden="false" customHeight="false" outlineLevel="0" collapsed="false">
      <c r="A32" s="1380" t="s">
        <v>446</v>
      </c>
      <c r="B32" s="1403"/>
      <c r="C32" s="1374"/>
      <c r="D32" s="1400"/>
      <c r="E32" s="1401"/>
      <c r="F32" s="1377"/>
    </row>
    <row r="33" s="1371" customFormat="true" ht="12.75" hidden="false" customHeight="false" outlineLevel="0" collapsed="false">
      <c r="A33" s="1380" t="s">
        <v>447</v>
      </c>
      <c r="B33" s="1403"/>
      <c r="C33" s="1374"/>
      <c r="D33" s="1400"/>
      <c r="E33" s="1401"/>
      <c r="F33" s="1377"/>
    </row>
    <row r="34" s="1371" customFormat="true" ht="12.75" hidden="false" customHeight="false" outlineLevel="0" collapsed="false">
      <c r="A34" s="1372" t="s">
        <v>448</v>
      </c>
      <c r="B34" s="1399"/>
      <c r="C34" s="1374"/>
      <c r="D34" s="1400"/>
      <c r="E34" s="1401"/>
      <c r="F34" s="1377"/>
    </row>
    <row r="35" s="1371" customFormat="true" ht="12.75" hidden="false" customHeight="false" outlineLevel="0" collapsed="false">
      <c r="A35" s="1372" t="s">
        <v>449</v>
      </c>
      <c r="B35" s="1399"/>
      <c r="C35" s="1374"/>
      <c r="D35" s="1400"/>
      <c r="E35" s="1401"/>
      <c r="F35" s="1377"/>
    </row>
    <row r="36" s="1371" customFormat="true" ht="12.75" hidden="false" customHeight="false" outlineLevel="0" collapsed="false">
      <c r="A36" s="1372" t="s">
        <v>450</v>
      </c>
      <c r="B36" s="1399"/>
      <c r="C36" s="1374"/>
      <c r="D36" s="1402"/>
      <c r="E36" s="1401"/>
      <c r="F36" s="1377"/>
    </row>
    <row r="37" customFormat="false" ht="12.75" hidden="false" customHeight="false" outlineLevel="0" collapsed="false">
      <c r="A37" s="1372" t="s">
        <v>451</v>
      </c>
      <c r="B37" s="1399"/>
      <c r="C37" s="1382"/>
      <c r="D37" s="1402"/>
      <c r="E37" s="1404"/>
      <c r="F37" s="1384"/>
    </row>
    <row r="38" customFormat="false" ht="12.75" hidden="false" customHeight="false" outlineLevel="0" collapsed="false">
      <c r="A38" s="1372" t="s">
        <v>452</v>
      </c>
      <c r="B38" s="1399"/>
      <c r="C38" s="1382"/>
      <c r="D38" s="1402"/>
      <c r="E38" s="1404"/>
      <c r="F38" s="1384"/>
    </row>
    <row r="39" customFormat="false" ht="12.75" hidden="false" customHeight="false" outlineLevel="0" collapsed="false">
      <c r="A39" s="1372" t="s">
        <v>453</v>
      </c>
      <c r="B39" s="1399"/>
      <c r="C39" s="1382"/>
      <c r="D39" s="1402"/>
      <c r="E39" s="1404"/>
      <c r="F39" s="1384"/>
    </row>
    <row r="40" customFormat="false" ht="13.5" hidden="false" customHeight="false" outlineLevel="0" collapsed="false">
      <c r="A40" s="1405" t="s">
        <v>454</v>
      </c>
      <c r="B40" s="1406"/>
      <c r="C40" s="1407"/>
      <c r="D40" s="1408"/>
      <c r="E40" s="1409"/>
      <c r="F40" s="1410"/>
    </row>
    <row r="41" customFormat="false" ht="12.75" hidden="false" customHeight="false" outlineLevel="0" collapsed="false">
      <c r="D41" s="1411"/>
    </row>
  </sheetData>
  <mergeCells count="1">
    <mergeCell ref="A1:E1"/>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30" width="67"/>
    <col collapsed="false" customWidth="true" hidden="false" outlineLevel="0" max="2" min="2" style="130" width="4.14"/>
    <col collapsed="false" customWidth="true" hidden="false" outlineLevel="0" max="3" min="3" style="130" width="11.29"/>
    <col collapsed="false" customWidth="true" hidden="false" outlineLevel="0" max="4" min="4" style="130" width="13.71"/>
    <col collapsed="false" customWidth="false" hidden="false" outlineLevel="0" max="5" min="5" style="130" width="9.14"/>
    <col collapsed="false" customWidth="false" hidden="false" outlineLevel="0" max="16384" min="6" style="64" width="9.14"/>
  </cols>
  <sheetData>
    <row r="1" s="64" customFormat="true" ht="12.75" hidden="false" customHeight="false" outlineLevel="0" collapsed="false"/>
    <row r="2" s="1324" customFormat="true" ht="13.5" hidden="false" customHeight="false" outlineLevel="0" collapsed="false"/>
    <row r="3" s="1324" customFormat="true" ht="12.75" hidden="false" customHeight="true" outlineLevel="0" collapsed="false">
      <c r="A3" s="506" t="s">
        <v>160</v>
      </c>
      <c r="B3" s="506"/>
      <c r="C3" s="506"/>
      <c r="D3" s="1412" t="s">
        <v>158</v>
      </c>
    </row>
    <row r="4" s="1324" customFormat="true" ht="12.75" hidden="false" customHeight="false" outlineLevel="0" collapsed="false">
      <c r="A4" s="1238" t="s">
        <v>170</v>
      </c>
      <c r="B4" s="1413" t="s">
        <v>171</v>
      </c>
      <c r="C4" s="1414" t="s">
        <v>168</v>
      </c>
      <c r="D4" s="1415" t="s">
        <v>165</v>
      </c>
    </row>
    <row r="5" s="1324" customFormat="true" ht="12.75" hidden="false" customHeight="false" outlineLevel="0" collapsed="false">
      <c r="A5" s="1416" t="s">
        <v>455</v>
      </c>
      <c r="B5" s="1417"/>
      <c r="C5" s="1418"/>
      <c r="D5" s="1419" t="n">
        <f aca="false">+D6+D35</f>
        <v>3585590</v>
      </c>
    </row>
    <row r="6" s="1324" customFormat="true" ht="25.5" hidden="false" customHeight="false" outlineLevel="0" collapsed="false">
      <c r="A6" s="1416" t="s">
        <v>456</v>
      </c>
      <c r="B6" s="1417"/>
      <c r="C6" s="1418"/>
      <c r="D6" s="1419" t="n">
        <f aca="false">SUM(D7:D34)</f>
        <v>1455590</v>
      </c>
    </row>
    <row r="7" s="1324" customFormat="true" ht="12.75" hidden="false" customHeight="false" outlineLevel="0" collapsed="false">
      <c r="A7" s="1420" t="s">
        <v>457</v>
      </c>
      <c r="B7" s="593" t="n">
        <v>3</v>
      </c>
      <c r="C7" s="1421" t="n">
        <v>3500</v>
      </c>
      <c r="D7" s="1422" t="n">
        <f aca="false">B7*C7</f>
        <v>10500</v>
      </c>
    </row>
    <row r="8" s="1324" customFormat="true" ht="12.75" hidden="false" customHeight="false" outlineLevel="0" collapsed="false">
      <c r="A8" s="540" t="s">
        <v>458</v>
      </c>
      <c r="B8" s="1423" t="n">
        <v>1</v>
      </c>
      <c r="C8" s="1424" t="n">
        <v>3000</v>
      </c>
      <c r="D8" s="1422" t="n">
        <f aca="false">B8*C8</f>
        <v>3000</v>
      </c>
    </row>
    <row r="9" s="1324" customFormat="true" ht="12.75" hidden="false" customHeight="false" outlineLevel="0" collapsed="false">
      <c r="A9" s="1425" t="s">
        <v>459</v>
      </c>
      <c r="B9" s="1423" t="n">
        <v>2</v>
      </c>
      <c r="C9" s="1424" t="n">
        <v>150000</v>
      </c>
      <c r="D9" s="1422" t="n">
        <f aca="false">B9*C9</f>
        <v>300000</v>
      </c>
    </row>
    <row r="10" s="1324" customFormat="true" ht="12.75" hidden="false" customHeight="false" outlineLevel="0" collapsed="false">
      <c r="A10" s="1425" t="s">
        <v>460</v>
      </c>
      <c r="B10" s="1423" t="n">
        <v>2</v>
      </c>
      <c r="C10" s="1424" t="n">
        <v>20000</v>
      </c>
      <c r="D10" s="1422" t="n">
        <f aca="false">B10*C10</f>
        <v>40000</v>
      </c>
    </row>
    <row r="11" s="1324" customFormat="true" ht="12.75" hidden="false" customHeight="false" outlineLevel="0" collapsed="false">
      <c r="A11" s="1425" t="s">
        <v>461</v>
      </c>
      <c r="B11" s="1423" t="n">
        <v>2</v>
      </c>
      <c r="C11" s="1424" t="n">
        <v>25000</v>
      </c>
      <c r="D11" s="1422" t="n">
        <f aca="false">B11*C11</f>
        <v>50000</v>
      </c>
    </row>
    <row r="12" s="1324" customFormat="true" ht="12.75" hidden="false" customHeight="false" outlineLevel="0" collapsed="false">
      <c r="A12" s="1425" t="s">
        <v>462</v>
      </c>
      <c r="B12" s="1423" t="n">
        <v>6</v>
      </c>
      <c r="C12" s="1424" t="n">
        <v>35000</v>
      </c>
      <c r="D12" s="1422" t="n">
        <f aca="false">B12*C12</f>
        <v>210000</v>
      </c>
    </row>
    <row r="13" s="1324" customFormat="true" ht="12.75" hidden="false" customHeight="false" outlineLevel="0" collapsed="false">
      <c r="A13" s="1425" t="s">
        <v>463</v>
      </c>
      <c r="B13" s="1423" t="n">
        <v>6</v>
      </c>
      <c r="C13" s="1424" t="n">
        <v>2500</v>
      </c>
      <c r="D13" s="1422" t="n">
        <f aca="false">B13*C13</f>
        <v>15000</v>
      </c>
    </row>
    <row r="14" s="1324" customFormat="true" ht="12.75" hidden="false" customHeight="false" outlineLevel="0" collapsed="false">
      <c r="A14" s="1425" t="s">
        <v>464</v>
      </c>
      <c r="B14" s="1423" t="n">
        <v>4</v>
      </c>
      <c r="C14" s="1424" t="n">
        <v>15000</v>
      </c>
      <c r="D14" s="1422" t="n">
        <f aca="false">B14*C14</f>
        <v>60000</v>
      </c>
    </row>
    <row r="15" s="1324" customFormat="true" ht="12.75" hidden="false" customHeight="false" outlineLevel="0" collapsed="false">
      <c r="A15" s="1425" t="s">
        <v>465</v>
      </c>
      <c r="B15" s="1423" t="n">
        <v>4</v>
      </c>
      <c r="C15" s="1424" t="n">
        <v>3000</v>
      </c>
      <c r="D15" s="1422" t="n">
        <f aca="false">B15*C15</f>
        <v>12000</v>
      </c>
    </row>
    <row r="16" s="1324" customFormat="true" ht="12.75" hidden="false" customHeight="false" outlineLevel="0" collapsed="false">
      <c r="A16" s="1425" t="s">
        <v>466</v>
      </c>
      <c r="B16" s="1423" t="n">
        <v>6</v>
      </c>
      <c r="C16" s="1424" t="n">
        <v>7000</v>
      </c>
      <c r="D16" s="1422" t="n">
        <f aca="false">B16*C16</f>
        <v>42000</v>
      </c>
    </row>
    <row r="17" s="1324" customFormat="true" ht="12.75" hidden="false" customHeight="false" outlineLevel="0" collapsed="false">
      <c r="A17" s="1425" t="s">
        <v>467</v>
      </c>
      <c r="B17" s="1423" t="n">
        <v>2</v>
      </c>
      <c r="C17" s="1424" t="n">
        <v>3000</v>
      </c>
      <c r="D17" s="1422" t="n">
        <f aca="false">B17*C17</f>
        <v>6000</v>
      </c>
    </row>
    <row r="18" s="1324" customFormat="true" ht="12.75" hidden="false" customHeight="false" outlineLevel="0" collapsed="false">
      <c r="A18" s="1425" t="s">
        <v>468</v>
      </c>
      <c r="B18" s="1423" t="n">
        <v>2</v>
      </c>
      <c r="C18" s="1424" t="n">
        <v>120000</v>
      </c>
      <c r="D18" s="1422" t="n">
        <f aca="false">B18*C18</f>
        <v>240000</v>
      </c>
    </row>
    <row r="19" s="1324" customFormat="true" ht="12.75" hidden="false" customHeight="false" outlineLevel="0" collapsed="false">
      <c r="A19" s="1425" t="s">
        <v>469</v>
      </c>
      <c r="B19" s="1423" t="n">
        <v>2</v>
      </c>
      <c r="C19" s="1424" t="n">
        <v>35000</v>
      </c>
      <c r="D19" s="1422" t="n">
        <f aca="false">B19*C19</f>
        <v>70000</v>
      </c>
    </row>
    <row r="20" s="1324" customFormat="true" ht="12.75" hidden="false" customHeight="false" outlineLevel="0" collapsed="false">
      <c r="A20" s="1425" t="s">
        <v>470</v>
      </c>
      <c r="B20" s="1423" t="n">
        <v>2</v>
      </c>
      <c r="C20" s="1424" t="n">
        <v>25000</v>
      </c>
      <c r="D20" s="1422" t="n">
        <f aca="false">B20*C20</f>
        <v>50000</v>
      </c>
    </row>
    <row r="21" s="1324" customFormat="true" ht="12.75" hidden="false" customHeight="false" outlineLevel="0" collapsed="false">
      <c r="A21" s="1425" t="s">
        <v>471</v>
      </c>
      <c r="B21" s="1423" t="n">
        <v>12</v>
      </c>
      <c r="C21" s="1424" t="n">
        <v>900</v>
      </c>
      <c r="D21" s="1422" t="n">
        <f aca="false">B21*C21</f>
        <v>10800</v>
      </c>
    </row>
    <row r="22" s="1324" customFormat="true" ht="12.75" hidden="false" customHeight="false" outlineLevel="0" collapsed="false">
      <c r="A22" s="1425" t="s">
        <v>472</v>
      </c>
      <c r="B22" s="1423" t="n">
        <v>10</v>
      </c>
      <c r="C22" s="1424" t="n">
        <v>1200</v>
      </c>
      <c r="D22" s="1422" t="n">
        <f aca="false">B22*C22</f>
        <v>12000</v>
      </c>
    </row>
    <row r="23" s="1324" customFormat="true" ht="12.75" hidden="false" customHeight="false" outlineLevel="0" collapsed="false">
      <c r="A23" s="1425" t="s">
        <v>473</v>
      </c>
      <c r="B23" s="1423" t="n">
        <v>6</v>
      </c>
      <c r="C23" s="1424" t="n">
        <v>1300</v>
      </c>
      <c r="D23" s="1422" t="n">
        <f aca="false">B23*C23</f>
        <v>7800</v>
      </c>
    </row>
    <row r="24" s="1324" customFormat="true" ht="12.75" hidden="false" customHeight="false" outlineLevel="0" collapsed="false">
      <c r="A24" s="1425" t="s">
        <v>474</v>
      </c>
      <c r="B24" s="1423" t="n">
        <v>1</v>
      </c>
      <c r="C24" s="1424" t="n">
        <v>1500</v>
      </c>
      <c r="D24" s="1422" t="n">
        <f aca="false">B24*C24</f>
        <v>1500</v>
      </c>
    </row>
    <row r="25" s="1324" customFormat="true" ht="12.75" hidden="false" customHeight="false" outlineLevel="0" collapsed="false">
      <c r="A25" s="1425" t="s">
        <v>475</v>
      </c>
      <c r="B25" s="1423" t="n">
        <v>1</v>
      </c>
      <c r="C25" s="1424" t="n">
        <v>6000</v>
      </c>
      <c r="D25" s="1422" t="n">
        <f aca="false">B25*C25</f>
        <v>6000</v>
      </c>
    </row>
    <row r="26" s="1324" customFormat="true" ht="12.75" hidden="false" customHeight="false" outlineLevel="0" collapsed="false">
      <c r="A26" s="1425" t="s">
        <v>476</v>
      </c>
      <c r="B26" s="1423" t="n">
        <v>1</v>
      </c>
      <c r="C26" s="1424" t="n">
        <v>500</v>
      </c>
      <c r="D26" s="1422" t="n">
        <f aca="false">B26*C26</f>
        <v>500</v>
      </c>
    </row>
    <row r="27" s="1324" customFormat="true" ht="12.75" hidden="false" customHeight="false" outlineLevel="0" collapsed="false">
      <c r="A27" s="1425" t="s">
        <v>477</v>
      </c>
      <c r="B27" s="1423" t="n">
        <v>1</v>
      </c>
      <c r="C27" s="1424" t="n">
        <v>120</v>
      </c>
      <c r="D27" s="1422" t="n">
        <f aca="false">B27*C27</f>
        <v>120</v>
      </c>
    </row>
    <row r="28" s="1324" customFormat="true" ht="12.75" hidden="false" customHeight="false" outlineLevel="0" collapsed="false">
      <c r="A28" s="1425" t="s">
        <v>478</v>
      </c>
      <c r="B28" s="1423" t="n">
        <v>1</v>
      </c>
      <c r="C28" s="1424" t="n">
        <v>800</v>
      </c>
      <c r="D28" s="1422" t="n">
        <f aca="false">B28*C28</f>
        <v>800</v>
      </c>
    </row>
    <row r="29" s="1324" customFormat="true" ht="12.75" hidden="false" customHeight="false" outlineLevel="0" collapsed="false">
      <c r="A29" s="1425" t="s">
        <v>479</v>
      </c>
      <c r="B29" s="1423" t="n">
        <v>1</v>
      </c>
      <c r="C29" s="1424" t="n">
        <v>1000</v>
      </c>
      <c r="D29" s="1422" t="n">
        <f aca="false">B29*C29</f>
        <v>1000</v>
      </c>
    </row>
    <row r="30" s="1324" customFormat="true" ht="12.75" hidden="false" customHeight="false" outlineLevel="0" collapsed="false">
      <c r="A30" s="1425" t="s">
        <v>480</v>
      </c>
      <c r="B30" s="1423" t="n">
        <v>8</v>
      </c>
      <c r="C30" s="1424" t="n">
        <v>700</v>
      </c>
      <c r="D30" s="1422" t="n">
        <f aca="false">B30*C30</f>
        <v>5600</v>
      </c>
    </row>
    <row r="31" s="1324" customFormat="true" ht="12.75" hidden="false" customHeight="false" outlineLevel="0" collapsed="false">
      <c r="A31" s="1425" t="s">
        <v>481</v>
      </c>
      <c r="B31" s="1423" t="n">
        <v>1</v>
      </c>
      <c r="C31" s="1424" t="n">
        <v>350</v>
      </c>
      <c r="D31" s="1422" t="n">
        <f aca="false">B31*C31</f>
        <v>350</v>
      </c>
    </row>
    <row r="32" s="1324" customFormat="true" ht="12.75" hidden="false" customHeight="false" outlineLevel="0" collapsed="false">
      <c r="A32" s="1425" t="s">
        <v>482</v>
      </c>
      <c r="B32" s="1423" t="n">
        <v>1</v>
      </c>
      <c r="C32" s="1424" t="n">
        <v>500</v>
      </c>
      <c r="D32" s="1422" t="n">
        <f aca="false">B32*C32</f>
        <v>500</v>
      </c>
    </row>
    <row r="33" s="64" customFormat="true" ht="12.75" hidden="false" customHeight="false" outlineLevel="0" collapsed="false">
      <c r="A33" s="1425" t="s">
        <v>483</v>
      </c>
      <c r="B33" s="1423" t="n">
        <v>4</v>
      </c>
      <c r="C33" s="1424" t="n">
        <v>30</v>
      </c>
      <c r="D33" s="1422" t="n">
        <f aca="false">B33*C33</f>
        <v>120</v>
      </c>
    </row>
    <row r="34" s="64" customFormat="true" ht="12.75" hidden="false" customHeight="false" outlineLevel="0" collapsed="false">
      <c r="A34" s="1426" t="s">
        <v>484</v>
      </c>
      <c r="B34" s="1423" t="n">
        <v>2</v>
      </c>
      <c r="C34" s="1424" t="n">
        <v>150000</v>
      </c>
      <c r="D34" s="1422" t="n">
        <f aca="false">B34*C34</f>
        <v>300000</v>
      </c>
    </row>
    <row r="35" s="1324" customFormat="true" ht="12.75" hidden="false" customHeight="false" outlineLevel="0" collapsed="false">
      <c r="A35" s="1416" t="s">
        <v>485</v>
      </c>
      <c r="B35" s="1417"/>
      <c r="C35" s="1418"/>
      <c r="D35" s="1419" t="n">
        <f aca="false">SUM(D36:D39)</f>
        <v>2130000</v>
      </c>
    </row>
    <row r="36" s="64" customFormat="true" ht="12.75" hidden="false" customHeight="false" outlineLevel="0" collapsed="false">
      <c r="A36" s="1426" t="s">
        <v>486</v>
      </c>
      <c r="B36" s="1423" t="n">
        <v>20</v>
      </c>
      <c r="C36" s="1424" t="n">
        <v>50000</v>
      </c>
      <c r="D36" s="1422" t="n">
        <f aca="false">B36*C36</f>
        <v>1000000</v>
      </c>
    </row>
    <row r="37" s="64" customFormat="true" ht="12.75" hidden="false" customHeight="false" outlineLevel="0" collapsed="false">
      <c r="A37" s="1426" t="s">
        <v>487</v>
      </c>
      <c r="B37" s="1423" t="n">
        <v>3</v>
      </c>
      <c r="C37" s="1424" t="n">
        <v>200000</v>
      </c>
      <c r="D37" s="1422" t="n">
        <f aca="false">B37*C37</f>
        <v>600000</v>
      </c>
    </row>
    <row r="38" s="64" customFormat="true" ht="12.75" hidden="false" customHeight="false" outlineLevel="0" collapsed="false">
      <c r="A38" s="1426" t="s">
        <v>488</v>
      </c>
      <c r="B38" s="1423" t="n">
        <v>2</v>
      </c>
      <c r="C38" s="1424" t="n">
        <v>150000</v>
      </c>
      <c r="D38" s="1422" t="n">
        <f aca="false">B38*C38</f>
        <v>300000</v>
      </c>
    </row>
    <row r="39" s="64" customFormat="true" ht="12.75" hidden="false" customHeight="false" outlineLevel="0" collapsed="false">
      <c r="A39" s="409" t="s">
        <v>489</v>
      </c>
      <c r="B39" s="1423" t="n">
        <v>1</v>
      </c>
      <c r="C39" s="1424" t="n">
        <v>230000</v>
      </c>
      <c r="D39" s="1422" t="n">
        <f aca="false">B39*C39</f>
        <v>230000</v>
      </c>
    </row>
    <row r="40" s="64" customFormat="true" ht="12.75" hidden="false" customHeight="false" outlineLevel="0" collapsed="false"/>
    <row r="41" s="64" customFormat="true" ht="12.75" hidden="false" customHeight="false" outlineLevel="0" collapsed="false"/>
    <row r="42" s="64" customFormat="true" ht="12.75" hidden="false" customHeight="false" outlineLevel="0" collapsed="false"/>
    <row r="43" s="64" customFormat="true" ht="12.75" hidden="false" customHeight="false" outlineLevel="0" collapsed="false"/>
    <row r="44" s="64" customFormat="true" ht="12.75" hidden="false" customHeight="false" outlineLevel="0" collapsed="false"/>
    <row r="45" s="64" customFormat="true" ht="12.75" hidden="false" customHeight="false" outlineLevel="0" collapsed="false"/>
    <row r="46" s="64" customFormat="true" ht="12.75" hidden="false" customHeight="false" outlineLevel="0" collapsed="false"/>
    <row r="47" s="64" customFormat="true" ht="12.75" hidden="false" customHeight="false" outlineLevel="0" collapsed="false"/>
    <row r="48" s="64" customFormat="true" ht="12.75" hidden="false" customHeight="false" outlineLevel="0" collapsed="false"/>
    <row r="49" s="64" customFormat="true" ht="12.75" hidden="false" customHeight="false" outlineLevel="0" collapsed="false"/>
    <row r="50" s="64" customFormat="true" ht="12.75" hidden="false" customHeight="false" outlineLevel="0" collapsed="false"/>
    <row r="51" s="64" customFormat="true" ht="12.75" hidden="false" customHeight="false" outlineLevel="0" collapsed="false"/>
    <row r="52" s="64" customFormat="true" ht="12.75" hidden="false" customHeight="false" outlineLevel="0" collapsed="false"/>
    <row r="53" s="64" customFormat="true" ht="12.75" hidden="false" customHeight="false" outlineLevel="0" collapsed="false"/>
    <row r="54" s="64" customFormat="true" ht="12.75" hidden="false" customHeight="false" outlineLevel="0" collapsed="false"/>
    <row r="55" s="64" customFormat="true" ht="12.75" hidden="false" customHeight="false" outlineLevel="0" collapsed="false"/>
    <row r="56" s="64" customFormat="true" ht="12.75" hidden="false" customHeight="false" outlineLevel="0" collapsed="false"/>
    <row r="57" s="64" customFormat="true" ht="12.75" hidden="false" customHeight="false" outlineLevel="0" collapsed="false"/>
    <row r="58" s="64" customFormat="true" ht="12.75" hidden="false" customHeight="false" outlineLevel="0" collapsed="false"/>
    <row r="59" s="64" customFormat="true" ht="12.75" hidden="false" customHeight="false" outlineLevel="0" collapsed="false"/>
    <row r="60" s="64" customFormat="true" ht="12.75" hidden="false" customHeight="false" outlineLevel="0" collapsed="false"/>
    <row r="61" s="64" customFormat="true" ht="12.75" hidden="false" customHeight="false" outlineLevel="0" collapsed="false"/>
    <row r="62" s="64" customFormat="true" ht="12.75" hidden="false" customHeight="false" outlineLevel="0" collapsed="false"/>
    <row r="63" s="64" customFormat="true" ht="12.75" hidden="false" customHeight="false" outlineLevel="0" collapsed="false"/>
    <row r="64" s="64" customFormat="true" ht="12.75" hidden="false" customHeight="false" outlineLevel="0" collapsed="false"/>
    <row r="65" s="64" customFormat="true" ht="12.75" hidden="false" customHeight="false" outlineLevel="0" collapsed="false"/>
    <row r="66" s="64" customFormat="true" ht="12.75" hidden="false" customHeight="false" outlineLevel="0" collapsed="false"/>
    <row r="67" s="64" customFormat="true" ht="12.75" hidden="false" customHeight="false" outlineLevel="0" collapsed="false"/>
    <row r="68" s="64" customFormat="true" ht="12.75" hidden="false" customHeight="false" outlineLevel="0" collapsed="false"/>
    <row r="69" s="64" customFormat="true" ht="12.75" hidden="false" customHeight="false" outlineLevel="0" collapsed="false"/>
    <row r="70" s="64" customFormat="true" ht="12.75" hidden="false" customHeight="false" outlineLevel="0" collapsed="false"/>
    <row r="71" s="64" customFormat="true" ht="12.75" hidden="false" customHeight="false" outlineLevel="0" collapsed="false"/>
    <row r="72" s="64" customFormat="true" ht="12.75" hidden="false" customHeight="false" outlineLevel="0" collapsed="false"/>
    <row r="73" s="64" customFormat="true" ht="12.75" hidden="false" customHeight="false" outlineLevel="0" collapsed="false"/>
    <row r="74" s="64" customFormat="true" ht="12.75" hidden="false" customHeight="false" outlineLevel="0" collapsed="false"/>
    <row r="75" s="64" customFormat="true" ht="12.75" hidden="false" customHeight="false" outlineLevel="0" collapsed="false"/>
    <row r="76" s="64" customFormat="true" ht="12.75" hidden="false" customHeight="false" outlineLevel="0" collapsed="false"/>
    <row r="77" s="64" customFormat="true" ht="12.75" hidden="false" customHeight="false" outlineLevel="0" collapsed="false"/>
    <row r="78" s="64" customFormat="true" ht="12.75" hidden="false" customHeight="false" outlineLevel="0" collapsed="false"/>
    <row r="79" s="64" customFormat="true" ht="12.75" hidden="false" customHeight="false" outlineLevel="0" collapsed="false"/>
    <row r="80" s="64" customFormat="true" ht="12.75" hidden="false" customHeight="false" outlineLevel="0" collapsed="false"/>
    <row r="81" s="64" customFormat="true" ht="12.75" hidden="false" customHeight="false" outlineLevel="0" collapsed="false"/>
    <row r="82" s="64" customFormat="true" ht="12.75" hidden="false" customHeight="false" outlineLevel="0" collapsed="false"/>
    <row r="83" s="64" customFormat="true" ht="12.75" hidden="false" customHeight="false" outlineLevel="0" collapsed="false"/>
    <row r="84" s="64" customFormat="true" ht="12.75" hidden="false" customHeight="false" outlineLevel="0" collapsed="false"/>
    <row r="85" s="64" customFormat="true" ht="12.75" hidden="false" customHeight="false" outlineLevel="0" collapsed="false"/>
    <row r="86" s="64" customFormat="true" ht="12.75" hidden="false" customHeight="false" outlineLevel="0" collapsed="false"/>
    <row r="87" s="64" customFormat="true" ht="12.75" hidden="false" customHeight="false" outlineLevel="0" collapsed="false"/>
    <row r="88" s="64" customFormat="true" ht="12.75" hidden="false" customHeight="false" outlineLevel="0" collapsed="false"/>
    <row r="89" s="64" customFormat="true" ht="12.75" hidden="false" customHeight="false" outlineLevel="0" collapsed="false"/>
    <row r="90" s="64" customFormat="true" ht="12.75" hidden="false" customHeight="false" outlineLevel="0" collapsed="false"/>
    <row r="91" s="64" customFormat="true" ht="12.75" hidden="false" customHeight="false" outlineLevel="0" collapsed="false"/>
    <row r="92" s="64" customFormat="true" ht="12.75" hidden="false" customHeight="false" outlineLevel="0" collapsed="false"/>
    <row r="93" s="64" customFormat="true" ht="12.75" hidden="false" customHeight="false" outlineLevel="0" collapsed="false"/>
    <row r="94" s="64" customFormat="true" ht="12.75" hidden="false" customHeight="false" outlineLevel="0" collapsed="false"/>
    <row r="95" s="64" customFormat="true" ht="12.75" hidden="false" customHeight="false" outlineLevel="0" collapsed="false"/>
    <row r="96" s="64" customFormat="true" ht="12.75" hidden="false" customHeight="false" outlineLevel="0" collapsed="false"/>
    <row r="97" s="64" customFormat="true" ht="12.75" hidden="false" customHeight="false" outlineLevel="0" collapsed="false"/>
    <row r="98" s="64" customFormat="true" ht="12.75" hidden="false" customHeight="false" outlineLevel="0" collapsed="false"/>
    <row r="99" s="64" customFormat="true" ht="12.75" hidden="false" customHeight="false" outlineLevel="0" collapsed="false"/>
    <row r="100" s="64" customFormat="true" ht="12.75" hidden="false" customHeight="false" outlineLevel="0" collapsed="false"/>
    <row r="101" s="64" customFormat="true" ht="12.75" hidden="false" customHeight="false" outlineLevel="0" collapsed="false"/>
  </sheetData>
  <mergeCells count="1">
    <mergeCell ref="A3:C3"/>
  </mergeCells>
  <printOptions headings="false" gridLines="false" gridLinesSet="true" horizontalCentered="true" verticalCentered="true"/>
  <pageMargins left="0.7875" right="0.7875"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23" width="19.14"/>
    <col collapsed="false" customWidth="true" hidden="false" outlineLevel="0" max="2" min="2" style="23" width="38"/>
    <col collapsed="false" customWidth="true" hidden="false" outlineLevel="0" max="3" min="3" style="24" width="22.29"/>
    <col collapsed="false" customWidth="true" hidden="false" outlineLevel="0" max="4" min="4" style="24" width="29.42"/>
    <col collapsed="false" customWidth="true" hidden="false" outlineLevel="0" max="5" min="5" style="24" width="34.71"/>
    <col collapsed="false" customWidth="true" hidden="false" outlineLevel="0" max="7" min="6" style="0" width="11.43"/>
    <col collapsed="false" customWidth="true" hidden="false" outlineLevel="0" max="8" min="8" style="24" width="10.71"/>
    <col collapsed="false" customWidth="true" hidden="false" outlineLevel="0" max="9" min="9" style="24" width="13.15"/>
    <col collapsed="false" customWidth="true" hidden="false" outlineLevel="0" max="10" min="10" style="24" width="14.29"/>
    <col collapsed="false" customWidth="false" hidden="false" outlineLevel="0" max="11" min="11" style="24" width="8.86"/>
    <col collapsed="false" customWidth="true" hidden="false" outlineLevel="0" max="12" min="12" style="24" width="11.57"/>
    <col collapsed="false" customWidth="false" hidden="false" outlineLevel="0" max="16384" min="13" style="24" width="8.86"/>
  </cols>
  <sheetData>
    <row r="1" customFormat="false" ht="16.5" hidden="false" customHeight="true" outlineLevel="0" collapsed="false">
      <c r="A1" s="25" t="s">
        <v>45</v>
      </c>
      <c r="F1" s="26" t="s">
        <v>46</v>
      </c>
      <c r="G1" s="27" t="n">
        <v>1.7</v>
      </c>
    </row>
    <row r="2" s="30" customFormat="true" ht="12.75" hidden="false" customHeight="false" outlineLevel="0" collapsed="false">
      <c r="A2" s="28" t="s">
        <v>47</v>
      </c>
      <c r="B2" s="28" t="s">
        <v>48</v>
      </c>
      <c r="C2" s="28" t="s">
        <v>49</v>
      </c>
      <c r="D2" s="28" t="s">
        <v>50</v>
      </c>
      <c r="E2" s="28" t="s">
        <v>51</v>
      </c>
      <c r="F2" s="29" t="s">
        <v>52</v>
      </c>
      <c r="G2" s="28" t="s">
        <v>53</v>
      </c>
    </row>
    <row r="3" customFormat="false" ht="12.75" hidden="false" customHeight="false" outlineLevel="0" collapsed="false">
      <c r="A3" s="31" t="s">
        <v>54</v>
      </c>
      <c r="B3" s="32" t="s">
        <v>55</v>
      </c>
      <c r="C3" s="32"/>
      <c r="D3" s="32"/>
      <c r="E3" s="32"/>
      <c r="F3" s="33"/>
      <c r="G3" s="33"/>
    </row>
    <row r="4" customFormat="false" ht="12.75" hidden="false" customHeight="false" outlineLevel="0" collapsed="false">
      <c r="A4" s="34" t="s">
        <v>56</v>
      </c>
      <c r="B4" s="35" t="s">
        <v>57</v>
      </c>
      <c r="C4" s="35"/>
      <c r="D4" s="35"/>
      <c r="E4" s="35"/>
      <c r="F4" s="36"/>
      <c r="G4" s="36"/>
    </row>
    <row r="5" s="41" customFormat="true" ht="25.5" hidden="false" customHeight="true" outlineLevel="0" collapsed="false">
      <c r="A5" s="37" t="s">
        <v>58</v>
      </c>
      <c r="B5" s="37" t="s">
        <v>59</v>
      </c>
      <c r="C5" s="38" t="s">
        <v>60</v>
      </c>
      <c r="D5" s="37" t="s">
        <v>61</v>
      </c>
      <c r="E5" s="39" t="str">
        <f aca="false">'4_Subcomp 1'!B5:B9</f>
        <v>1) Contratar consultoria especializada e com comprovada experiência
2) Analisar e revisar o modelo atual
3) Propor alternativas para o modelo de negócio a ser adotado
4) Definir procedimentos
5) Adquirir ou desenvolver ferramenta de acompanhamento
6) Atualizar a infra-estrutura física e tecnológica
7) Capacitar os servidores
8) Implantar o Novo Modelo de Planejamento e Gestão Estratégica na SEFAZ</v>
      </c>
      <c r="F5" s="40" t="n">
        <f aca="false">+'4_Subcomp 1'!A9</f>
        <v>505000</v>
      </c>
      <c r="G5" s="40" t="n">
        <f aca="false">+F5/$G$1</f>
        <v>297058.8</v>
      </c>
    </row>
    <row r="6" s="41" customFormat="true" ht="38.25" hidden="false" customHeight="false" outlineLevel="0" collapsed="false">
      <c r="A6" s="37"/>
      <c r="B6" s="37" t="s">
        <v>62</v>
      </c>
      <c r="C6" s="38"/>
      <c r="D6" s="37"/>
      <c r="E6" s="37"/>
      <c r="F6" s="40"/>
      <c r="G6" s="40"/>
    </row>
    <row r="7" s="41" customFormat="true" ht="25.5" hidden="false" customHeight="false" outlineLevel="0" collapsed="false">
      <c r="A7" s="37"/>
      <c r="B7" s="37" t="s">
        <v>63</v>
      </c>
      <c r="C7" s="38"/>
      <c r="D7" s="37"/>
      <c r="E7" s="37"/>
      <c r="F7" s="40"/>
      <c r="G7" s="40"/>
    </row>
    <row r="8" s="41" customFormat="true" ht="38.25" hidden="false" customHeight="false" outlineLevel="0" collapsed="false">
      <c r="A8" s="37"/>
      <c r="B8" s="37" t="s">
        <v>64</v>
      </c>
      <c r="C8" s="38"/>
      <c r="D8" s="37"/>
      <c r="E8" s="37"/>
      <c r="F8" s="40"/>
      <c r="G8" s="40"/>
    </row>
    <row r="9" s="41" customFormat="true" ht="38.25" hidden="false" customHeight="false" outlineLevel="0" collapsed="false">
      <c r="A9" s="37"/>
      <c r="B9" s="37" t="s">
        <v>65</v>
      </c>
      <c r="C9" s="38"/>
      <c r="D9" s="37"/>
      <c r="E9" s="37"/>
      <c r="F9" s="40"/>
      <c r="G9" s="40"/>
    </row>
    <row r="10" s="41" customFormat="true" ht="25.5" hidden="false" customHeight="false" outlineLevel="0" collapsed="false">
      <c r="A10" s="37"/>
      <c r="B10" s="37" t="s">
        <v>66</v>
      </c>
      <c r="C10" s="38"/>
      <c r="D10" s="37"/>
      <c r="E10" s="37"/>
      <c r="F10" s="40"/>
      <c r="G10" s="40"/>
    </row>
    <row r="11" customFormat="false" ht="12.75" hidden="false" customHeight="false" outlineLevel="0" collapsed="false">
      <c r="A11" s="42" t="s">
        <v>56</v>
      </c>
      <c r="B11" s="43" t="s">
        <v>67</v>
      </c>
      <c r="C11" s="43"/>
      <c r="D11" s="43"/>
      <c r="E11" s="43"/>
      <c r="F11" s="44"/>
      <c r="G11" s="44"/>
    </row>
    <row r="12" s="41" customFormat="true" ht="114.75" hidden="false" customHeight="false" outlineLevel="0" collapsed="false">
      <c r="A12" s="45"/>
      <c r="B12" s="37" t="s">
        <v>68</v>
      </c>
      <c r="C12" s="46" t="s">
        <v>69</v>
      </c>
      <c r="D12" s="45" t="s">
        <v>70</v>
      </c>
      <c r="E12" s="45" t="str">
        <f aca="false">+'5_Subcomp 2'!B5</f>
        <v>1) Fortalecimento e garantia da participação do Estado nos fóruns de administração fiscal</v>
      </c>
      <c r="F12" s="47" t="n">
        <f aca="false">+'5_Subcomp 2'!A9</f>
        <v>300000</v>
      </c>
      <c r="G12" s="47" t="n">
        <f aca="false">+F12/$G$1</f>
        <v>176470.6</v>
      </c>
    </row>
    <row r="13" customFormat="false" ht="12.75" hidden="false" customHeight="false" outlineLevel="0" collapsed="false">
      <c r="A13" s="31" t="s">
        <v>54</v>
      </c>
      <c r="B13" s="48" t="s">
        <v>71</v>
      </c>
      <c r="C13" s="31"/>
      <c r="D13" s="31"/>
      <c r="E13" s="31"/>
      <c r="F13" s="49"/>
      <c r="G13" s="49"/>
    </row>
    <row r="14" customFormat="false" ht="12.75" hidden="false" customHeight="false" outlineLevel="0" collapsed="false">
      <c r="A14" s="42" t="s">
        <v>56</v>
      </c>
      <c r="B14" s="50" t="s">
        <v>72</v>
      </c>
      <c r="C14" s="42"/>
      <c r="D14" s="42"/>
      <c r="E14" s="42"/>
      <c r="F14" s="44"/>
      <c r="G14" s="44"/>
    </row>
    <row r="15" s="41" customFormat="true" ht="77.25" hidden="false" customHeight="true" outlineLevel="0" collapsed="false">
      <c r="A15" s="51"/>
      <c r="B15" s="37" t="s">
        <v>73</v>
      </c>
      <c r="C15" s="52" t="s">
        <v>74</v>
      </c>
      <c r="D15" s="53" t="s">
        <v>75</v>
      </c>
      <c r="E15" s="53" t="s">
        <v>76</v>
      </c>
      <c r="F15" s="40" t="n">
        <f aca="false">+'6_Subcomp 3'!A9</f>
        <v>4063590</v>
      </c>
      <c r="G15" s="40" t="n">
        <f aca="false">+F15/$G$1</f>
        <v>2390347.1</v>
      </c>
    </row>
    <row r="16" s="41" customFormat="true" ht="67.5" hidden="false" customHeight="true" outlineLevel="0" collapsed="false">
      <c r="A16" s="54" t="s">
        <v>77</v>
      </c>
      <c r="B16" s="37" t="s">
        <v>78</v>
      </c>
      <c r="C16" s="52"/>
      <c r="D16" s="53"/>
      <c r="E16" s="53"/>
      <c r="F16" s="40"/>
      <c r="G16" s="40" t="n">
        <f aca="false">+F16/$G$1</f>
        <v>0</v>
      </c>
    </row>
    <row r="17" s="41" customFormat="true" ht="93" hidden="false" customHeight="true" outlineLevel="0" collapsed="false">
      <c r="A17" s="55"/>
      <c r="B17" s="37" t="s">
        <v>79</v>
      </c>
      <c r="C17" s="52"/>
      <c r="D17" s="53"/>
      <c r="E17" s="53"/>
      <c r="F17" s="40"/>
      <c r="G17" s="40" t="n">
        <f aca="false">+F17/$G$1</f>
        <v>0</v>
      </c>
    </row>
    <row r="18" s="41" customFormat="true" ht="25.5" hidden="false" customHeight="true" outlineLevel="0" collapsed="false">
      <c r="A18" s="54"/>
      <c r="B18" s="37" t="s">
        <v>80</v>
      </c>
      <c r="C18" s="56" t="s">
        <v>81</v>
      </c>
      <c r="D18" s="57" t="s">
        <v>82</v>
      </c>
      <c r="E18" s="57" t="s">
        <v>83</v>
      </c>
      <c r="F18" s="40" t="n">
        <f aca="false">+'6_Subcomp 3'!A14</f>
        <v>636300</v>
      </c>
      <c r="G18" s="40" t="n">
        <f aca="false">+F18/$G$1</f>
        <v>374294.1</v>
      </c>
    </row>
    <row r="19" s="41" customFormat="true" ht="25.5" hidden="false" customHeight="false" outlineLevel="0" collapsed="false">
      <c r="A19" s="54"/>
      <c r="B19" s="37" t="s">
        <v>84</v>
      </c>
      <c r="C19" s="56"/>
      <c r="D19" s="57"/>
      <c r="E19" s="57"/>
      <c r="F19" s="40"/>
      <c r="G19" s="40" t="n">
        <f aca="false">+F19/$G$1</f>
        <v>0</v>
      </c>
    </row>
    <row r="20" s="41" customFormat="true" ht="25.5" hidden="false" customHeight="false" outlineLevel="0" collapsed="false">
      <c r="A20" s="54"/>
      <c r="B20" s="37" t="s">
        <v>85</v>
      </c>
      <c r="C20" s="56"/>
      <c r="D20" s="57"/>
      <c r="E20" s="57"/>
      <c r="F20" s="40"/>
      <c r="G20" s="40" t="n">
        <f aca="false">+F20/$G$1</f>
        <v>0</v>
      </c>
    </row>
    <row r="21" s="41" customFormat="true" ht="25.5" hidden="false" customHeight="false" outlineLevel="0" collapsed="false">
      <c r="A21" s="55"/>
      <c r="B21" s="37" t="s">
        <v>86</v>
      </c>
      <c r="C21" s="56"/>
      <c r="D21" s="57"/>
      <c r="E21" s="57"/>
      <c r="F21" s="40"/>
      <c r="G21" s="40" t="n">
        <f aca="false">+F21/$G$1</f>
        <v>0</v>
      </c>
    </row>
    <row r="22" s="59" customFormat="true" ht="12.75" hidden="false" customHeight="false" outlineLevel="0" collapsed="false">
      <c r="A22" s="31" t="s">
        <v>54</v>
      </c>
      <c r="B22" s="48" t="s">
        <v>87</v>
      </c>
      <c r="C22" s="31"/>
      <c r="D22" s="31"/>
      <c r="E22" s="31"/>
      <c r="F22" s="58"/>
      <c r="G22" s="58"/>
    </row>
    <row r="23" s="60" customFormat="true" ht="12.75" hidden="false" customHeight="false" outlineLevel="0" collapsed="false">
      <c r="A23" s="42" t="s">
        <v>56</v>
      </c>
      <c r="B23" s="43" t="s">
        <v>88</v>
      </c>
      <c r="C23" s="43"/>
      <c r="D23" s="43"/>
      <c r="E23" s="43"/>
      <c r="F23" s="44"/>
      <c r="G23" s="44"/>
    </row>
    <row r="24" s="60" customFormat="true" ht="38.25" hidden="false" customHeight="true" outlineLevel="0" collapsed="false">
      <c r="A24" s="61" t="s">
        <v>89</v>
      </c>
      <c r="B24" s="45" t="s">
        <v>90</v>
      </c>
      <c r="C24" s="38" t="s">
        <v>91</v>
      </c>
      <c r="D24" s="62" t="s">
        <v>92</v>
      </c>
      <c r="E24" s="62" t="str">
        <f aca="false">+'9_Subcomp 6'!B5</f>
        <v>1) Elaborar termos de referência
2) Elaborar editais de licitação
3) Contratação dos serviços de customização, implantação e manutenção;
4) Elaborar o plano de implantação
5) Migrar a informação da base de dados existente para a nova base de dados
6) Executar o plano de capacitação
7) Implantar o novo sistema</v>
      </c>
      <c r="F24" s="40" t="n">
        <f aca="false">+'9_Subcomp 6'!A9</f>
        <v>5227500</v>
      </c>
      <c r="G24" s="40" t="n">
        <f aca="false">+F24/$G$1</f>
        <v>3075000</v>
      </c>
    </row>
    <row r="25" s="60" customFormat="true" ht="38.25" hidden="false" customHeight="true" outlineLevel="0" collapsed="false">
      <c r="A25" s="61"/>
      <c r="B25" s="45" t="s">
        <v>93</v>
      </c>
      <c r="C25" s="38"/>
      <c r="D25" s="62"/>
      <c r="E25" s="62"/>
      <c r="F25" s="40"/>
      <c r="G25" s="40" t="n">
        <f aca="false">+F25/$G$1</f>
        <v>0</v>
      </c>
    </row>
    <row r="26" s="60" customFormat="true" ht="36" hidden="false" customHeight="true" outlineLevel="0" collapsed="false">
      <c r="A26" s="61"/>
      <c r="B26" s="45" t="s">
        <v>94</v>
      </c>
      <c r="C26" s="38"/>
      <c r="D26" s="62"/>
      <c r="E26" s="62"/>
      <c r="F26" s="40"/>
      <c r="G26" s="40" t="n">
        <f aca="false">+F26/$G$1</f>
        <v>0</v>
      </c>
    </row>
    <row r="27" s="60" customFormat="true" ht="71.25" hidden="false" customHeight="true" outlineLevel="0" collapsed="false">
      <c r="A27" s="61"/>
      <c r="B27" s="45" t="s">
        <v>95</v>
      </c>
      <c r="C27" s="38"/>
      <c r="D27" s="62"/>
      <c r="E27" s="62"/>
      <c r="F27" s="40"/>
      <c r="G27" s="40" t="n">
        <f aca="false">+F27/$G$1</f>
        <v>0</v>
      </c>
    </row>
    <row r="28" customFormat="false" ht="86.25" hidden="false" customHeight="true" outlineLevel="0" collapsed="false">
      <c r="A28" s="61"/>
      <c r="B28" s="37" t="s">
        <v>96</v>
      </c>
      <c r="C28" s="38" t="s">
        <v>97</v>
      </c>
      <c r="D28" s="37" t="s">
        <v>98</v>
      </c>
      <c r="E28" s="37" t="s">
        <v>99</v>
      </c>
      <c r="F28" s="40" t="n">
        <f aca="false">+'9_Subcomp 6'!A14</f>
        <v>420000</v>
      </c>
      <c r="G28" s="40" t="n">
        <f aca="false">+F28/$G$1</f>
        <v>247058.8</v>
      </c>
    </row>
    <row r="29" customFormat="false" ht="99" hidden="false" customHeight="true" outlineLevel="0" collapsed="false">
      <c r="A29" s="61"/>
      <c r="B29" s="37" t="s">
        <v>100</v>
      </c>
      <c r="C29" s="38"/>
      <c r="D29" s="37"/>
      <c r="E29" s="37"/>
      <c r="F29" s="40"/>
      <c r="G29" s="40"/>
    </row>
    <row r="30" s="63" customFormat="true" ht="12.75" hidden="false" customHeight="false" outlineLevel="0" collapsed="false">
      <c r="A30" s="31" t="s">
        <v>54</v>
      </c>
      <c r="B30" s="48" t="s">
        <v>101</v>
      </c>
      <c r="C30" s="31"/>
      <c r="D30" s="31"/>
      <c r="E30" s="31"/>
      <c r="F30" s="58"/>
      <c r="G30" s="58"/>
    </row>
    <row r="31" customFormat="false" ht="12.75" hidden="false" customHeight="false" outlineLevel="0" collapsed="false">
      <c r="A31" s="42" t="s">
        <v>56</v>
      </c>
      <c r="B31" s="43" t="s">
        <v>102</v>
      </c>
      <c r="C31" s="43"/>
      <c r="D31" s="43"/>
      <c r="E31" s="43"/>
      <c r="F31" s="44"/>
      <c r="G31" s="44"/>
    </row>
    <row r="32" s="64" customFormat="true" ht="51.75" hidden="false" customHeight="true" outlineLevel="0" collapsed="false">
      <c r="A32" s="37" t="s">
        <v>103</v>
      </c>
      <c r="B32" s="37" t="s">
        <v>104</v>
      </c>
      <c r="C32" s="38" t="s">
        <v>105</v>
      </c>
      <c r="D32" s="37" t="s">
        <v>106</v>
      </c>
      <c r="E32" s="37" t="s">
        <v>107</v>
      </c>
      <c r="F32" s="40" t="n">
        <f aca="false">+'12_Subcomp 9'!A9</f>
        <v>622000</v>
      </c>
      <c r="G32" s="40" t="n">
        <f aca="false">+F32/$G$1</f>
        <v>365882.4</v>
      </c>
    </row>
    <row r="33" s="64" customFormat="true" ht="55.5" hidden="false" customHeight="true" outlineLevel="0" collapsed="false">
      <c r="A33" s="37"/>
      <c r="B33" s="37" t="s">
        <v>108</v>
      </c>
      <c r="C33" s="38"/>
      <c r="D33" s="37"/>
      <c r="E33" s="37"/>
      <c r="F33" s="40"/>
      <c r="G33" s="40"/>
    </row>
    <row r="34" s="64" customFormat="true" ht="69" hidden="false" customHeight="true" outlineLevel="0" collapsed="false">
      <c r="A34" s="37"/>
      <c r="B34" s="37" t="s">
        <v>109</v>
      </c>
      <c r="C34" s="38"/>
      <c r="D34" s="37"/>
      <c r="E34" s="37"/>
      <c r="F34" s="40"/>
      <c r="G34" s="40"/>
    </row>
    <row r="35" s="64" customFormat="true" ht="12.75" hidden="false" customHeight="false" outlineLevel="0" collapsed="false">
      <c r="A35" s="42" t="s">
        <v>56</v>
      </c>
      <c r="B35" s="43" t="s">
        <v>110</v>
      </c>
      <c r="C35" s="43"/>
      <c r="D35" s="43"/>
      <c r="E35" s="43"/>
      <c r="F35" s="44"/>
      <c r="G35" s="44"/>
    </row>
    <row r="36" s="64" customFormat="true" ht="27.75" hidden="false" customHeight="true" outlineLevel="0" collapsed="false">
      <c r="A36" s="37"/>
      <c r="B36" s="37" t="s">
        <v>111</v>
      </c>
      <c r="C36" s="52" t="s">
        <v>112</v>
      </c>
      <c r="D36" s="37" t="s">
        <v>113</v>
      </c>
      <c r="E36" s="37" t="s">
        <v>114</v>
      </c>
      <c r="F36" s="40" t="n">
        <f aca="false">+'14_Subcomp 11'!A9</f>
        <v>890000</v>
      </c>
      <c r="G36" s="40" t="n">
        <f aca="false">+F36/$G$1</f>
        <v>523529.4</v>
      </c>
    </row>
    <row r="37" customFormat="false" ht="25.5" hidden="false" customHeight="false" outlineLevel="0" collapsed="false">
      <c r="A37" s="37"/>
      <c r="B37" s="37" t="s">
        <v>115</v>
      </c>
      <c r="C37" s="52"/>
      <c r="D37" s="37"/>
      <c r="E37" s="37"/>
      <c r="F37" s="40"/>
      <c r="G37" s="40" t="n">
        <f aca="false">+F37/$G$1</f>
        <v>0</v>
      </c>
    </row>
    <row r="38" customFormat="false" ht="25.5" hidden="false" customHeight="false" outlineLevel="0" collapsed="false">
      <c r="A38" s="37"/>
      <c r="B38" s="37" t="s">
        <v>116</v>
      </c>
      <c r="C38" s="52"/>
      <c r="D38" s="37"/>
      <c r="E38" s="37"/>
      <c r="F38" s="40"/>
      <c r="G38" s="40" t="n">
        <f aca="false">+F38/$G$1</f>
        <v>0</v>
      </c>
    </row>
    <row r="39" customFormat="false" ht="65.25" hidden="false" customHeight="true" outlineLevel="0" collapsed="false">
      <c r="A39" s="37"/>
      <c r="B39" s="37" t="s">
        <v>117</v>
      </c>
      <c r="C39" s="52"/>
      <c r="D39" s="37"/>
      <c r="E39" s="37"/>
      <c r="F39" s="40"/>
      <c r="G39" s="40" t="n">
        <f aca="false">+F39/$G$1</f>
        <v>0</v>
      </c>
    </row>
    <row r="40" s="63" customFormat="true" ht="12.75" hidden="false" customHeight="false" outlineLevel="0" collapsed="false">
      <c r="A40" s="31"/>
      <c r="B40" s="65" t="s">
        <v>118</v>
      </c>
      <c r="C40" s="31"/>
      <c r="D40" s="31"/>
      <c r="E40" s="31"/>
      <c r="F40" s="58"/>
      <c r="G40" s="58"/>
    </row>
    <row r="41" s="64" customFormat="true" ht="12.75" hidden="false" customHeight="false" outlineLevel="0" collapsed="false">
      <c r="A41" s="42"/>
      <c r="B41" s="43" t="s">
        <v>119</v>
      </c>
      <c r="C41" s="43"/>
      <c r="D41" s="43"/>
      <c r="E41" s="43"/>
      <c r="F41" s="44"/>
      <c r="G41" s="44"/>
    </row>
    <row r="42" s="64" customFormat="true" ht="51" hidden="false" customHeight="false" outlineLevel="0" collapsed="false">
      <c r="A42" s="37"/>
      <c r="B42" s="37" t="s">
        <v>120</v>
      </c>
      <c r="C42" s="37" t="s">
        <v>120</v>
      </c>
      <c r="D42" s="37" t="s">
        <v>121</v>
      </c>
      <c r="E42" s="37" t="s">
        <v>122</v>
      </c>
      <c r="F42" s="40" t="n">
        <f aca="false">+16_ADM!B27</f>
        <v>662000</v>
      </c>
      <c r="G42" s="40" t="n">
        <f aca="false">+F42/$G$1</f>
        <v>389411.8</v>
      </c>
      <c r="I42" s="66" t="n">
        <f aca="false">F43+J43</f>
        <v>13529344.5</v>
      </c>
      <c r="J42" s="67" t="n">
        <f aca="false">I43-I42</f>
        <v>955.5</v>
      </c>
    </row>
    <row r="43" customFormat="false" ht="12.75" hidden="false" customHeight="false" outlineLevel="0" collapsed="false">
      <c r="D43" s="26"/>
      <c r="E43" s="26" t="s">
        <v>123</v>
      </c>
      <c r="F43" s="68" t="n">
        <f aca="false">SUM(F5:F42)</f>
        <v>13326390</v>
      </c>
      <c r="G43" s="68" t="n">
        <f aca="false">SUM(G5:G42)</f>
        <v>7839053</v>
      </c>
      <c r="H43" s="69" t="n">
        <f aca="false">H44+H45</f>
        <v>7959000</v>
      </c>
      <c r="I43" s="69" t="n">
        <f aca="false">SUM(I44:I45)</f>
        <v>13530300</v>
      </c>
      <c r="J43" s="70" t="n">
        <f aca="false">1.5%*I43</f>
        <v>202954.5</v>
      </c>
    </row>
    <row r="44" customFormat="false" ht="12.75" hidden="false" customHeight="true" outlineLevel="0" collapsed="false">
      <c r="A44" s="71" t="s">
        <v>124</v>
      </c>
      <c r="B44" s="71"/>
      <c r="C44" s="71"/>
      <c r="D44" s="71"/>
      <c r="E44" s="72" t="s">
        <v>125</v>
      </c>
      <c r="F44" s="73" t="n">
        <f aca="false">+G44*G1</f>
        <v>11900000</v>
      </c>
      <c r="G44" s="73" t="n">
        <v>7000000</v>
      </c>
      <c r="H44" s="73" t="n">
        <v>5788000</v>
      </c>
      <c r="I44" s="73" t="n">
        <f aca="false">+H44*G1</f>
        <v>9839600</v>
      </c>
      <c r="J44" s="74" t="n">
        <f aca="false">J43+J42</f>
        <v>203910</v>
      </c>
      <c r="L44" s="74" t="n">
        <f aca="false">J44*73%</f>
        <v>148854.3</v>
      </c>
    </row>
    <row r="45" customFormat="false" ht="12.75" hidden="false" customHeight="false" outlineLevel="0" collapsed="false">
      <c r="A45" s="71"/>
      <c r="B45" s="71"/>
      <c r="C45" s="71"/>
      <c r="D45" s="71"/>
      <c r="E45" s="72" t="s">
        <v>126</v>
      </c>
      <c r="F45" s="73" t="n">
        <f aca="false">+F43-F44</f>
        <v>1426390</v>
      </c>
      <c r="G45" s="75" t="n">
        <f aca="false">+F45/G1</f>
        <v>839052.9</v>
      </c>
      <c r="H45" s="73" t="n">
        <v>2171000</v>
      </c>
      <c r="I45" s="73" t="n">
        <f aca="false">+H45*G1</f>
        <v>3690700</v>
      </c>
      <c r="J45" s="74" t="n">
        <f aca="false">F43+J44</f>
        <v>13530300</v>
      </c>
      <c r="L45" s="74" t="n">
        <f aca="false">J44*27%</f>
        <v>55055.7</v>
      </c>
    </row>
    <row r="46" customFormat="false" ht="12.75" hidden="false" customHeight="false" outlineLevel="0" collapsed="false">
      <c r="I46" s="76" t="n">
        <f aca="false">'19_Distribuição por Fonte'!R4</f>
        <v>3625000</v>
      </c>
    </row>
    <row r="47" customFormat="false" ht="12.75" hidden="false" customHeight="false" outlineLevel="0" collapsed="false">
      <c r="I47" s="74" t="n">
        <f aca="false">I45-I46</f>
        <v>65700</v>
      </c>
    </row>
  </sheetData>
  <mergeCells count="40">
    <mergeCell ref="A5:A10"/>
    <mergeCell ref="C5:C10"/>
    <mergeCell ref="D5:D10"/>
    <mergeCell ref="E5:E10"/>
    <mergeCell ref="F5:F10"/>
    <mergeCell ref="G5:G10"/>
    <mergeCell ref="C15:C17"/>
    <mergeCell ref="D15:D17"/>
    <mergeCell ref="E15:E17"/>
    <mergeCell ref="F15:F17"/>
    <mergeCell ref="G15:G17"/>
    <mergeCell ref="C18:C21"/>
    <mergeCell ref="D18:D21"/>
    <mergeCell ref="E18:E21"/>
    <mergeCell ref="F18:F21"/>
    <mergeCell ref="G18:G21"/>
    <mergeCell ref="A24:A29"/>
    <mergeCell ref="C24:C27"/>
    <mergeCell ref="D24:D27"/>
    <mergeCell ref="E24:E27"/>
    <mergeCell ref="F24:F27"/>
    <mergeCell ref="G24:G27"/>
    <mergeCell ref="C28:C29"/>
    <mergeCell ref="D28:D29"/>
    <mergeCell ref="E28:E29"/>
    <mergeCell ref="F28:F29"/>
    <mergeCell ref="G28:G29"/>
    <mergeCell ref="A32:A34"/>
    <mergeCell ref="C32:C34"/>
    <mergeCell ref="D32:D34"/>
    <mergeCell ref="E32:E34"/>
    <mergeCell ref="F32:F34"/>
    <mergeCell ref="G32:G34"/>
    <mergeCell ref="A36:A39"/>
    <mergeCell ref="C36:C39"/>
    <mergeCell ref="D36:D39"/>
    <mergeCell ref="E36:E39"/>
    <mergeCell ref="F36:F39"/>
    <mergeCell ref="G36:G39"/>
    <mergeCell ref="A44:D45"/>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5703125" defaultRowHeight="12.75" zeroHeight="false" outlineLevelRow="0" outlineLevelCol="0"/>
  <cols>
    <col collapsed="false" customWidth="true" hidden="false" outlineLevel="0" max="1" min="1" style="77" width="83.14"/>
    <col collapsed="false" customWidth="true" hidden="false" outlineLevel="0" max="2" min="2" style="30" width="9.57"/>
    <col collapsed="false" customWidth="true" hidden="true" outlineLevel="0" max="3" min="3" style="24" width="15.42"/>
    <col collapsed="false" customWidth="true" hidden="false" outlineLevel="0" max="4" min="4" style="76" width="14.86"/>
    <col collapsed="false" customWidth="true" hidden="false" outlineLevel="0" max="5" min="5" style="76" width="15.85"/>
    <col collapsed="false" customWidth="true" hidden="false" outlineLevel="0" max="6" min="6" style="30" width="11"/>
    <col collapsed="false" customWidth="false" hidden="false" outlineLevel="0" max="16384" min="7" style="24" width="4.57"/>
  </cols>
  <sheetData>
    <row r="1" customFormat="false" ht="13.5" hidden="false" customHeight="false" outlineLevel="0" collapsed="false">
      <c r="A1" s="78"/>
      <c r="B1" s="79" t="s">
        <v>127</v>
      </c>
      <c r="C1" s="79"/>
      <c r="D1" s="80" t="s">
        <v>128</v>
      </c>
      <c r="E1" s="81" t="n">
        <v>1.7</v>
      </c>
      <c r="F1" s="82"/>
    </row>
    <row r="2" customFormat="false" ht="16.5" hidden="false" customHeight="false" outlineLevel="0" collapsed="false">
      <c r="A2" s="83" t="s">
        <v>9</v>
      </c>
      <c r="B2" s="84"/>
      <c r="C2" s="84"/>
      <c r="D2" s="23"/>
      <c r="E2" s="23"/>
      <c r="F2" s="85"/>
    </row>
    <row r="3" customFormat="false" ht="13.5" hidden="false" customHeight="true" outlineLevel="0" collapsed="false">
      <c r="A3" s="86" t="s">
        <v>129</v>
      </c>
      <c r="B3" s="87"/>
      <c r="C3" s="23"/>
      <c r="D3" s="88" t="n">
        <f aca="false">D5+D216</f>
        <v>7839053</v>
      </c>
      <c r="E3" s="88" t="n">
        <f aca="false">E5+E216</f>
        <v>13326390</v>
      </c>
      <c r="F3" s="89"/>
    </row>
    <row r="4" customFormat="false" ht="12.75" hidden="false" customHeight="true" outlineLevel="0" collapsed="false">
      <c r="A4" s="90" t="s">
        <v>130</v>
      </c>
      <c r="B4" s="91" t="s">
        <v>131</v>
      </c>
      <c r="C4" s="92"/>
      <c r="D4" s="93" t="s">
        <v>132</v>
      </c>
      <c r="E4" s="94" t="s">
        <v>133</v>
      </c>
      <c r="F4" s="95" t="s">
        <v>134</v>
      </c>
    </row>
    <row r="5" customFormat="false" ht="13.5" hidden="false" customHeight="true" outlineLevel="0" collapsed="false">
      <c r="A5" s="96" t="s">
        <v>135</v>
      </c>
      <c r="B5" s="97"/>
      <c r="C5" s="98"/>
      <c r="D5" s="99" t="n">
        <f aca="false">E5/E$1</f>
        <v>7449641</v>
      </c>
      <c r="E5" s="100" t="n">
        <f aca="false">E6+E41+E95+E147</f>
        <v>12664390</v>
      </c>
      <c r="F5" s="101"/>
    </row>
    <row r="6" customFormat="false" ht="12.75" hidden="false" customHeight="true" outlineLevel="0" collapsed="false">
      <c r="A6" s="102" t="s">
        <v>55</v>
      </c>
      <c r="B6" s="103"/>
      <c r="C6" s="92" t="n">
        <f aca="false">COUNTIF(C7:C217,"verdadeiro")</f>
        <v>0</v>
      </c>
      <c r="D6" s="104" t="n">
        <f aca="false">E6/E$1</f>
        <v>473529</v>
      </c>
      <c r="E6" s="105" t="n">
        <f aca="false">E7+E24</f>
        <v>805000</v>
      </c>
      <c r="F6" s="106"/>
    </row>
    <row r="7" customFormat="false" ht="12.75" hidden="false" customHeight="true" outlineLevel="0" collapsed="false">
      <c r="A7" s="107" t="s">
        <v>57</v>
      </c>
      <c r="B7" s="108"/>
      <c r="C7" s="109" t="n">
        <f aca="false">COUNTIF(C8:C218,"verdadeiro")</f>
        <v>0</v>
      </c>
      <c r="D7" s="110" t="n">
        <f aca="false">E7/E$1</f>
        <v>297059</v>
      </c>
      <c r="E7" s="111" t="n">
        <f aca="false">SUM(E8:E23)</f>
        <v>505000</v>
      </c>
      <c r="F7" s="112"/>
    </row>
    <row r="8" customFormat="false" ht="12.75" hidden="false" customHeight="false" outlineLevel="0" collapsed="false">
      <c r="A8" s="113" t="str">
        <f aca="false">'Matriz de Problemas'!C5</f>
        <v>1- Novo Modelo de Planejamento e Gestão Estratégica implantado</v>
      </c>
      <c r="B8" s="114" t="s">
        <v>136</v>
      </c>
      <c r="C8" s="109" t="b">
        <f aca="false">AND(OR(ISBLANK(A8),A8=" ",A8="  "),B8="Sim")</f>
        <v>0</v>
      </c>
      <c r="D8" s="115" t="n">
        <f aca="false">E8/E$1</f>
        <v>297059</v>
      </c>
      <c r="E8" s="116" t="n">
        <f aca="false">'4_Subcomp 1'!A$9</f>
        <v>505000</v>
      </c>
      <c r="F8" s="117" t="s">
        <v>136</v>
      </c>
    </row>
    <row r="9" customFormat="false" ht="12.75" hidden="true" customHeight="false" outlineLevel="0" collapsed="false">
      <c r="A9" s="118"/>
      <c r="B9" s="114" t="s">
        <v>137</v>
      </c>
      <c r="C9" s="109" t="b">
        <f aca="false">AND(OR(ISBLANK(A9),A9=" ",A9="  "),B9="Sim")</f>
        <v>0</v>
      </c>
      <c r="D9" s="115" t="n">
        <f aca="false">E9/E$1</f>
        <v>0</v>
      </c>
      <c r="E9" s="116" t="n">
        <f aca="false">'4_Subcomp 1'!A$14</f>
        <v>0</v>
      </c>
      <c r="F9" s="119" t="s">
        <v>137</v>
      </c>
    </row>
    <row r="10" customFormat="false" ht="12.75" hidden="true" customHeight="false" outlineLevel="0" collapsed="false">
      <c r="A10" s="120"/>
      <c r="B10" s="114" t="s">
        <v>137</v>
      </c>
      <c r="C10" s="109" t="b">
        <f aca="false">AND(OR(ISBLANK(A10),A10=" ",A10="  "),B10="Sim")</f>
        <v>0</v>
      </c>
      <c r="D10" s="115" t="n">
        <f aca="false">E10/E$1</f>
        <v>0</v>
      </c>
      <c r="E10" s="116" t="n">
        <f aca="false">'4_Subcomp 1'!A$19</f>
        <v>0</v>
      </c>
      <c r="F10" s="117" t="s">
        <v>137</v>
      </c>
    </row>
    <row r="11" customFormat="false" ht="12.75" hidden="true" customHeight="false" outlineLevel="0" collapsed="false">
      <c r="A11" s="121"/>
      <c r="B11" s="114" t="s">
        <v>137</v>
      </c>
      <c r="C11" s="109" t="b">
        <f aca="false">AND(OR(ISBLANK(A11),A11=" ",A11="  "),B11="Sim")</f>
        <v>0</v>
      </c>
      <c r="D11" s="115" t="n">
        <f aca="false">E11/E$1</f>
        <v>0</v>
      </c>
      <c r="E11" s="116" t="n">
        <f aca="false">'4_Subcomp 1'!A$24</f>
        <v>0</v>
      </c>
      <c r="F11" s="117" t="s">
        <v>137</v>
      </c>
    </row>
    <row r="12" customFormat="false" ht="12.75" hidden="true" customHeight="false" outlineLevel="0" collapsed="false">
      <c r="A12" s="122"/>
      <c r="B12" s="114" t="s">
        <v>137</v>
      </c>
      <c r="C12" s="109" t="b">
        <f aca="false">AND(OR(ISBLANK(A12),A12=" ",A12="  "),B12="Sim")</f>
        <v>0</v>
      </c>
      <c r="D12" s="115" t="n">
        <f aca="false">E12/E$1</f>
        <v>0</v>
      </c>
      <c r="E12" s="116" t="n">
        <f aca="false">'4_Subcomp 1'!A$29</f>
        <v>0</v>
      </c>
      <c r="F12" s="117" t="s">
        <v>137</v>
      </c>
    </row>
    <row r="13" customFormat="false" ht="12.75" hidden="true" customHeight="false" outlineLevel="0" collapsed="false">
      <c r="A13" s="122"/>
      <c r="B13" s="114" t="s">
        <v>137</v>
      </c>
      <c r="C13" s="109" t="b">
        <f aca="false">AND(OR(ISBLANK(A13),A13=" ",A13="  "),B13="Sim")</f>
        <v>0</v>
      </c>
      <c r="D13" s="115" t="n">
        <f aca="false">E13/E$1</f>
        <v>0</v>
      </c>
      <c r="E13" s="116" t="n">
        <f aca="false">'4_Subcomp 1'!A$34</f>
        <v>0</v>
      </c>
      <c r="F13" s="117" t="s">
        <v>137</v>
      </c>
    </row>
    <row r="14" customFormat="false" ht="12.75" hidden="true" customHeight="false" outlineLevel="0" collapsed="false">
      <c r="A14" s="122"/>
      <c r="B14" s="114" t="s">
        <v>137</v>
      </c>
      <c r="C14" s="109" t="b">
        <f aca="false">AND(OR(ISBLANK(A14),A14=" ",A14="  "),B14="Sim")</f>
        <v>0</v>
      </c>
      <c r="D14" s="115" t="n">
        <f aca="false">E14/E$1</f>
        <v>0</v>
      </c>
      <c r="E14" s="116" t="n">
        <f aca="false">'4_Subcomp 1'!A$39</f>
        <v>0</v>
      </c>
      <c r="F14" s="117" t="s">
        <v>137</v>
      </c>
    </row>
    <row r="15" customFormat="false" ht="12.75" hidden="true" customHeight="false" outlineLevel="0" collapsed="false">
      <c r="A15" s="122"/>
      <c r="B15" s="114" t="s">
        <v>137</v>
      </c>
      <c r="C15" s="109" t="b">
        <f aca="false">AND(OR(ISBLANK(A15),A15=" ",A15="  "),B15="Sim")</f>
        <v>0</v>
      </c>
      <c r="D15" s="115" t="n">
        <f aca="false">E15/E$1</f>
        <v>0</v>
      </c>
      <c r="E15" s="116" t="n">
        <f aca="false">'4_Subcomp 1'!A$44</f>
        <v>0</v>
      </c>
      <c r="F15" s="117" t="s">
        <v>137</v>
      </c>
    </row>
    <row r="16" customFormat="false" ht="12.75" hidden="true" customHeight="false" outlineLevel="0" collapsed="false">
      <c r="A16" s="122"/>
      <c r="B16" s="114" t="s">
        <v>137</v>
      </c>
      <c r="C16" s="109" t="b">
        <f aca="false">AND(OR(ISBLANK(A16),A16=" ",A16="  "),B16="Sim")</f>
        <v>0</v>
      </c>
      <c r="D16" s="115" t="n">
        <f aca="false">E16/E$1</f>
        <v>0</v>
      </c>
      <c r="E16" s="116" t="n">
        <f aca="false">'4_Subcomp 1'!A$49</f>
        <v>0</v>
      </c>
      <c r="F16" s="117" t="s">
        <v>137</v>
      </c>
    </row>
    <row r="17" customFormat="false" ht="12.75" hidden="true" customHeight="false" outlineLevel="0" collapsed="false">
      <c r="A17" s="122"/>
      <c r="B17" s="114" t="s">
        <v>137</v>
      </c>
      <c r="C17" s="109" t="b">
        <f aca="false">AND(OR(ISBLANK(A17),A17=" ",A17="  "),B17="Sim")</f>
        <v>0</v>
      </c>
      <c r="D17" s="115" t="n">
        <f aca="false">E17/E$1</f>
        <v>0</v>
      </c>
      <c r="E17" s="116" t="n">
        <f aca="false">'4_Subcomp 1'!A$54</f>
        <v>0</v>
      </c>
      <c r="F17" s="117" t="s">
        <v>137</v>
      </c>
    </row>
    <row r="18" customFormat="false" ht="12.75" hidden="true" customHeight="false" outlineLevel="0" collapsed="false">
      <c r="A18" s="122"/>
      <c r="B18" s="114" t="s">
        <v>137</v>
      </c>
      <c r="C18" s="109" t="b">
        <f aca="false">AND(OR(ISBLANK(A18),A18=" ",A18="  "),B18="Sim")</f>
        <v>0</v>
      </c>
      <c r="D18" s="115" t="n">
        <f aca="false">E18/E$1</f>
        <v>0</v>
      </c>
      <c r="E18" s="116" t="n">
        <f aca="false">'4_Subcomp 1'!A$59</f>
        <v>0</v>
      </c>
      <c r="F18" s="117" t="s">
        <v>137</v>
      </c>
    </row>
    <row r="19" customFormat="false" ht="12.75" hidden="true" customHeight="false" outlineLevel="0" collapsed="false">
      <c r="A19" s="122"/>
      <c r="B19" s="114" t="s">
        <v>137</v>
      </c>
      <c r="C19" s="109" t="b">
        <f aca="false">AND(OR(ISBLANK(A19),A19=" ",A19="  "),B19="Sim")</f>
        <v>0</v>
      </c>
      <c r="D19" s="115" t="n">
        <f aca="false">E19/E$1</f>
        <v>0</v>
      </c>
      <c r="E19" s="116" t="n">
        <f aca="false">'4_Subcomp 1'!A$64</f>
        <v>0</v>
      </c>
      <c r="F19" s="117" t="s">
        <v>137</v>
      </c>
    </row>
    <row r="20" customFormat="false" ht="12.75" hidden="true" customHeight="false" outlineLevel="0" collapsed="false">
      <c r="A20" s="122"/>
      <c r="B20" s="114" t="s">
        <v>137</v>
      </c>
      <c r="C20" s="109" t="b">
        <f aca="false">AND(OR(ISBLANK(A20),A20=" ",A20="  "),B20="Sim")</f>
        <v>0</v>
      </c>
      <c r="D20" s="115" t="n">
        <f aca="false">E20/E$1</f>
        <v>0</v>
      </c>
      <c r="E20" s="116" t="n">
        <f aca="false">'4_Subcomp 1'!A$69</f>
        <v>0</v>
      </c>
      <c r="F20" s="117" t="s">
        <v>137</v>
      </c>
    </row>
    <row r="21" customFormat="false" ht="12.75" hidden="true" customHeight="false" outlineLevel="0" collapsed="false">
      <c r="A21" s="122"/>
      <c r="B21" s="114" t="s">
        <v>137</v>
      </c>
      <c r="C21" s="109" t="b">
        <f aca="false">AND(OR(ISBLANK(A21),A21=" ",A21="  "),B21="Sim")</f>
        <v>0</v>
      </c>
      <c r="D21" s="115" t="n">
        <f aca="false">E21/E$1</f>
        <v>0</v>
      </c>
      <c r="E21" s="116" t="n">
        <f aca="false">'4_Subcomp 1'!A$74</f>
        <v>0</v>
      </c>
      <c r="F21" s="117" t="s">
        <v>137</v>
      </c>
    </row>
    <row r="22" customFormat="false" ht="12.75" hidden="true" customHeight="false" outlineLevel="0" collapsed="false">
      <c r="A22" s="122"/>
      <c r="B22" s="114" t="s">
        <v>137</v>
      </c>
      <c r="C22" s="109" t="b">
        <f aca="false">AND(OR(ISBLANK(A22),A22=" ",A22="  "),B22="Sim")</f>
        <v>0</v>
      </c>
      <c r="D22" s="115" t="n">
        <f aca="false">E22/E$1</f>
        <v>0</v>
      </c>
      <c r="E22" s="116" t="n">
        <f aca="false">'4_Subcomp 1'!A$79</f>
        <v>0</v>
      </c>
      <c r="F22" s="117" t="s">
        <v>137</v>
      </c>
    </row>
    <row r="23" customFormat="false" ht="12.75" hidden="true" customHeight="false" outlineLevel="0" collapsed="false">
      <c r="A23" s="122"/>
      <c r="B23" s="114" t="s">
        <v>137</v>
      </c>
      <c r="C23" s="109" t="b">
        <f aca="false">AND(OR(ISBLANK(A23),A23=" ",A23="  "),B23="Sim")</f>
        <v>0</v>
      </c>
      <c r="D23" s="115" t="n">
        <f aca="false">E23/E$1</f>
        <v>0</v>
      </c>
      <c r="E23" s="116" t="n">
        <f aca="false">'4_Subcomp 1'!A$84</f>
        <v>0</v>
      </c>
      <c r="F23" s="117" t="s">
        <v>137</v>
      </c>
    </row>
    <row r="24" customFormat="false" ht="12.75" hidden="false" customHeight="true" outlineLevel="0" collapsed="false">
      <c r="A24" s="107" t="s">
        <v>138</v>
      </c>
      <c r="B24" s="108"/>
      <c r="C24" s="109"/>
      <c r="D24" s="110" t="n">
        <f aca="false">E24/E$1</f>
        <v>176471</v>
      </c>
      <c r="E24" s="111" t="n">
        <f aca="false">SUM(E25:E40)</f>
        <v>300000</v>
      </c>
      <c r="F24" s="112"/>
    </row>
    <row r="25" customFormat="false" ht="13.5" hidden="false" customHeight="false" outlineLevel="0" collapsed="false">
      <c r="A25" s="123" t="str">
        <f aca="false">'Matriz de Problemas'!C12</f>
        <v>2- Participação dos servidores nos fóruns nacionais integradores</v>
      </c>
      <c r="B25" s="114" t="s">
        <v>136</v>
      </c>
      <c r="C25" s="109" t="b">
        <f aca="false">AND(OR(ISBLANK(A25),A25=" ",A25="  "),B25="Sim")</f>
        <v>0</v>
      </c>
      <c r="D25" s="115" t="n">
        <f aca="false">E25/E$1</f>
        <v>176471</v>
      </c>
      <c r="E25" s="116" t="n">
        <f aca="false">'5_Subcomp 2'!A$9</f>
        <v>300000</v>
      </c>
      <c r="F25" s="117" t="s">
        <v>136</v>
      </c>
    </row>
    <row r="26" customFormat="false" ht="16.5" hidden="true" customHeight="true" outlineLevel="0" collapsed="false">
      <c r="A26" s="123"/>
      <c r="B26" s="114" t="s">
        <v>137</v>
      </c>
      <c r="C26" s="109" t="b">
        <f aca="false">AND(OR(ISBLANK(A26),A26=" ",A26="  "),B26="Sim")</f>
        <v>0</v>
      </c>
      <c r="D26" s="115" t="n">
        <f aca="false">E26/E$1</f>
        <v>0</v>
      </c>
      <c r="E26" s="116" t="n">
        <f aca="false">'5_Subcomp 2'!A$14</f>
        <v>0</v>
      </c>
      <c r="F26" s="117" t="s">
        <v>137</v>
      </c>
    </row>
    <row r="27" customFormat="false" ht="12.75" hidden="true" customHeight="false" outlineLevel="0" collapsed="false">
      <c r="A27" s="123"/>
      <c r="B27" s="114" t="s">
        <v>137</v>
      </c>
      <c r="C27" s="109" t="b">
        <f aca="false">AND(OR(ISBLANK(A27),A27=" ",A27="  "),B27="Sim")</f>
        <v>0</v>
      </c>
      <c r="D27" s="115" t="n">
        <f aca="false">E27/E$1</f>
        <v>0</v>
      </c>
      <c r="E27" s="116" t="n">
        <f aca="false">'5_Subcomp 2'!A$19</f>
        <v>0</v>
      </c>
      <c r="F27" s="117" t="s">
        <v>137</v>
      </c>
    </row>
    <row r="28" customFormat="false" ht="12.75" hidden="true" customHeight="false" outlineLevel="0" collapsed="false">
      <c r="A28" s="123"/>
      <c r="B28" s="114" t="s">
        <v>137</v>
      </c>
      <c r="C28" s="109" t="b">
        <f aca="false">AND(OR(ISBLANK(A28),A28=" ",A28="  "),B28="Sim")</f>
        <v>0</v>
      </c>
      <c r="D28" s="115" t="n">
        <f aca="false">E28/E$1</f>
        <v>0</v>
      </c>
      <c r="E28" s="116" t="n">
        <f aca="false">'5_Subcomp 2'!A$24</f>
        <v>0</v>
      </c>
      <c r="F28" s="117" t="s">
        <v>137</v>
      </c>
    </row>
    <row r="29" customFormat="false" ht="12.75" hidden="true" customHeight="false" outlineLevel="0" collapsed="false">
      <c r="A29" s="123"/>
      <c r="B29" s="114" t="s">
        <v>137</v>
      </c>
      <c r="C29" s="109" t="b">
        <f aca="false">AND(OR(ISBLANK(A29),A29=" ",A29="  "),B29="Sim")</f>
        <v>0</v>
      </c>
      <c r="D29" s="115" t="n">
        <f aca="false">E29/E$1</f>
        <v>0</v>
      </c>
      <c r="E29" s="116" t="n">
        <f aca="false">'5_Subcomp 2'!A$29</f>
        <v>0</v>
      </c>
      <c r="F29" s="117" t="s">
        <v>137</v>
      </c>
    </row>
    <row r="30" customFormat="false" ht="12.75" hidden="true" customHeight="false" outlineLevel="0" collapsed="false">
      <c r="A30" s="123"/>
      <c r="B30" s="114" t="s">
        <v>137</v>
      </c>
      <c r="C30" s="109" t="b">
        <f aca="false">AND(OR(ISBLANK(A30),A30=" ",A30="  "),B30="Sim")</f>
        <v>0</v>
      </c>
      <c r="D30" s="115" t="n">
        <f aca="false">E30/E$1</f>
        <v>0</v>
      </c>
      <c r="E30" s="116" t="n">
        <f aca="false">'5_Subcomp 2'!A$34</f>
        <v>0</v>
      </c>
      <c r="F30" s="117" t="s">
        <v>137</v>
      </c>
    </row>
    <row r="31" customFormat="false" ht="12.75" hidden="true" customHeight="false" outlineLevel="0" collapsed="false">
      <c r="A31" s="123"/>
      <c r="B31" s="114" t="s">
        <v>137</v>
      </c>
      <c r="C31" s="109" t="b">
        <f aca="false">AND(OR(ISBLANK(A31),A31=" ",A31="  "),B31="Sim")</f>
        <v>0</v>
      </c>
      <c r="D31" s="115" t="n">
        <f aca="false">E31/E$1</f>
        <v>0</v>
      </c>
      <c r="E31" s="116" t="n">
        <f aca="false">'5_Subcomp 2'!A$39</f>
        <v>0</v>
      </c>
      <c r="F31" s="117" t="s">
        <v>137</v>
      </c>
    </row>
    <row r="32" customFormat="false" ht="12.75" hidden="true" customHeight="false" outlineLevel="0" collapsed="false">
      <c r="A32" s="123"/>
      <c r="B32" s="114" t="s">
        <v>137</v>
      </c>
      <c r="C32" s="109" t="b">
        <f aca="false">AND(OR(ISBLANK(A32),A32=" ",A32="  "),B32="Sim")</f>
        <v>0</v>
      </c>
      <c r="D32" s="115" t="n">
        <f aca="false">E32/E$1</f>
        <v>0</v>
      </c>
      <c r="E32" s="116" t="n">
        <f aca="false">'5_Subcomp 2'!A$44</f>
        <v>0</v>
      </c>
      <c r="F32" s="117" t="s">
        <v>137</v>
      </c>
    </row>
    <row r="33" customFormat="false" ht="12.75" hidden="true" customHeight="false" outlineLevel="0" collapsed="false">
      <c r="A33" s="123"/>
      <c r="B33" s="114" t="s">
        <v>137</v>
      </c>
      <c r="C33" s="109" t="b">
        <f aca="false">AND(OR(ISBLANK(A33),A33=" ",A33="  "),B33="Sim")</f>
        <v>0</v>
      </c>
      <c r="D33" s="115" t="n">
        <f aca="false">E33/E$1</f>
        <v>0</v>
      </c>
      <c r="E33" s="116" t="n">
        <f aca="false">'5_Subcomp 2'!A$49</f>
        <v>0</v>
      </c>
      <c r="F33" s="117" t="s">
        <v>137</v>
      </c>
    </row>
    <row r="34" customFormat="false" ht="12.75" hidden="true" customHeight="false" outlineLevel="0" collapsed="false">
      <c r="A34" s="123"/>
      <c r="B34" s="114" t="s">
        <v>137</v>
      </c>
      <c r="C34" s="109" t="b">
        <f aca="false">AND(OR(ISBLANK(A34),A34=" ",A34="  "),B34="Sim")</f>
        <v>0</v>
      </c>
      <c r="D34" s="115" t="n">
        <f aca="false">E34/E$1</f>
        <v>0</v>
      </c>
      <c r="E34" s="116" t="n">
        <f aca="false">'5_Subcomp 2'!A$54</f>
        <v>0</v>
      </c>
      <c r="F34" s="117" t="s">
        <v>137</v>
      </c>
    </row>
    <row r="35" customFormat="false" ht="12.75" hidden="true" customHeight="false" outlineLevel="0" collapsed="false">
      <c r="A35" s="123"/>
      <c r="B35" s="114" t="s">
        <v>137</v>
      </c>
      <c r="C35" s="109" t="b">
        <f aca="false">AND(OR(ISBLANK(A35),A35=" ",A35="  "),B35="Sim")</f>
        <v>0</v>
      </c>
      <c r="D35" s="115" t="n">
        <f aca="false">E35/E$1</f>
        <v>0</v>
      </c>
      <c r="E35" s="116" t="n">
        <f aca="false">'5_Subcomp 2'!A$59</f>
        <v>0</v>
      </c>
      <c r="F35" s="117" t="s">
        <v>137</v>
      </c>
    </row>
    <row r="36" customFormat="false" ht="12.75" hidden="true" customHeight="false" outlineLevel="0" collapsed="false">
      <c r="A36" s="123"/>
      <c r="B36" s="114" t="s">
        <v>137</v>
      </c>
      <c r="C36" s="109" t="b">
        <f aca="false">AND(OR(ISBLANK(A36),A36=" ",A36="  "),B36="Sim")</f>
        <v>0</v>
      </c>
      <c r="D36" s="115" t="n">
        <f aca="false">E36/E$1</f>
        <v>0</v>
      </c>
      <c r="E36" s="116" t="n">
        <f aca="false">'5_Subcomp 2'!A$64</f>
        <v>0</v>
      </c>
      <c r="F36" s="117" t="s">
        <v>137</v>
      </c>
    </row>
    <row r="37" customFormat="false" ht="12.75" hidden="true" customHeight="false" outlineLevel="0" collapsed="false">
      <c r="A37" s="123"/>
      <c r="B37" s="114" t="s">
        <v>137</v>
      </c>
      <c r="C37" s="109" t="b">
        <f aca="false">AND(OR(ISBLANK(A37),A37=" ",A37="  "),B37="Sim")</f>
        <v>0</v>
      </c>
      <c r="D37" s="115" t="n">
        <f aca="false">E37/E$1</f>
        <v>0</v>
      </c>
      <c r="E37" s="116" t="n">
        <f aca="false">'5_Subcomp 2'!A$69</f>
        <v>0</v>
      </c>
      <c r="F37" s="117" t="s">
        <v>137</v>
      </c>
    </row>
    <row r="38" customFormat="false" ht="12.75" hidden="true" customHeight="false" outlineLevel="0" collapsed="false">
      <c r="A38" s="123"/>
      <c r="B38" s="114" t="s">
        <v>137</v>
      </c>
      <c r="C38" s="109" t="b">
        <f aca="false">AND(OR(ISBLANK(A38),A38=" ",A38="  "),B38="Sim")</f>
        <v>0</v>
      </c>
      <c r="D38" s="115" t="n">
        <f aca="false">E38/E$1</f>
        <v>0</v>
      </c>
      <c r="E38" s="116" t="n">
        <f aca="false">'5_Subcomp 2'!A$74</f>
        <v>0</v>
      </c>
      <c r="F38" s="117" t="s">
        <v>137</v>
      </c>
    </row>
    <row r="39" customFormat="false" ht="12.75" hidden="true" customHeight="false" outlineLevel="0" collapsed="false">
      <c r="A39" s="123"/>
      <c r="B39" s="114" t="s">
        <v>137</v>
      </c>
      <c r="C39" s="109" t="b">
        <f aca="false">AND(OR(ISBLANK(A39),A39=" ",A39="  "),B39="Sim")</f>
        <v>0</v>
      </c>
      <c r="D39" s="115" t="n">
        <f aca="false">E39/E$1</f>
        <v>0</v>
      </c>
      <c r="E39" s="116" t="n">
        <f aca="false">'5_Subcomp 2'!A$79</f>
        <v>0</v>
      </c>
      <c r="F39" s="117" t="s">
        <v>137</v>
      </c>
    </row>
    <row r="40" customFormat="false" ht="13.5" hidden="true" customHeight="false" outlineLevel="0" collapsed="false">
      <c r="A40" s="123"/>
      <c r="B40" s="114" t="s">
        <v>137</v>
      </c>
      <c r="C40" s="124" t="b">
        <f aca="false">AND(OR(ISBLANK(A40),A40=" ",A40="  "),B40="Sim")</f>
        <v>0</v>
      </c>
      <c r="D40" s="115" t="n">
        <f aca="false">E40/E$1</f>
        <v>0</v>
      </c>
      <c r="E40" s="116" t="n">
        <f aca="false">'5_Subcomp 2'!A$84</f>
        <v>0</v>
      </c>
      <c r="F40" s="117" t="s">
        <v>137</v>
      </c>
    </row>
    <row r="41" customFormat="false" ht="12.75" hidden="false" customHeight="true" outlineLevel="0" collapsed="false">
      <c r="A41" s="102" t="s">
        <v>71</v>
      </c>
      <c r="B41" s="103"/>
      <c r="C41" s="92" t="n">
        <f aca="false">COUNTIF(C42:C252,"verdadeiro")</f>
        <v>0</v>
      </c>
      <c r="D41" s="104" t="n">
        <f aca="false">E41/E$1</f>
        <v>2764641</v>
      </c>
      <c r="E41" s="105" t="n">
        <f aca="false">E42+E63+E74</f>
        <v>4699890</v>
      </c>
      <c r="F41" s="106"/>
    </row>
    <row r="42" customFormat="false" ht="12.75" hidden="false" customHeight="true" outlineLevel="0" collapsed="false">
      <c r="A42" s="107" t="s">
        <v>72</v>
      </c>
      <c r="B42" s="108"/>
      <c r="C42" s="109"/>
      <c r="D42" s="110" t="n">
        <f aca="false">E42/E$1</f>
        <v>2764641</v>
      </c>
      <c r="E42" s="111" t="n">
        <f aca="false">SUM(E43:E62)</f>
        <v>4699890</v>
      </c>
      <c r="F42" s="112"/>
    </row>
    <row r="43" customFormat="false" ht="12.75" hidden="false" customHeight="false" outlineLevel="0" collapsed="false">
      <c r="A43" s="125" t="str">
        <f aca="false">'Matriz de Problemas'!C15</f>
        <v>3- Novo Modelo de Fiscalização de Trânsito de Mercadorias implantado</v>
      </c>
      <c r="B43" s="114" t="s">
        <v>136</v>
      </c>
      <c r="C43" s="109" t="b">
        <f aca="false">AND(OR(ISBLANK(A43),A43=" ",A43="  "),B43="Sim")</f>
        <v>0</v>
      </c>
      <c r="D43" s="115" t="n">
        <f aca="false">E43/E$1</f>
        <v>2390347</v>
      </c>
      <c r="E43" s="116" t="n">
        <f aca="false">'6_Subcomp 3'!A$9</f>
        <v>4063590</v>
      </c>
      <c r="F43" s="119" t="s">
        <v>136</v>
      </c>
    </row>
    <row r="44" customFormat="false" ht="13.5" hidden="false" customHeight="false" outlineLevel="0" collapsed="false">
      <c r="A44" s="125" t="str">
        <f aca="false">'Matriz de Problemas'!C18</f>
        <v>4- Novo Modelo de Inteligência Fiscal implantado</v>
      </c>
      <c r="B44" s="114" t="s">
        <v>136</v>
      </c>
      <c r="C44" s="109" t="b">
        <f aca="false">AND(OR(ISBLANK(A44),A44=" ",A44="  "),B44="Sim")</f>
        <v>0</v>
      </c>
      <c r="D44" s="115" t="n">
        <f aca="false">E44/E$1</f>
        <v>374294</v>
      </c>
      <c r="E44" s="116" t="n">
        <f aca="false">'6_Subcomp 3'!A$14</f>
        <v>636300</v>
      </c>
      <c r="F44" s="119" t="s">
        <v>137</v>
      </c>
    </row>
    <row r="45" customFormat="false" ht="12.75" hidden="true" customHeight="false" outlineLevel="0" collapsed="false">
      <c r="A45" s="125"/>
      <c r="B45" s="114" t="s">
        <v>137</v>
      </c>
      <c r="C45" s="109" t="b">
        <f aca="false">AND(OR(ISBLANK(A45),A45=" ",A45="  "),B45="Sim")</f>
        <v>0</v>
      </c>
      <c r="D45" s="115" t="n">
        <f aca="false">E45/E$1</f>
        <v>0</v>
      </c>
      <c r="E45" s="116" t="n">
        <f aca="false">'6_Subcomp 3'!A$19</f>
        <v>0</v>
      </c>
      <c r="F45" s="119" t="s">
        <v>137</v>
      </c>
    </row>
    <row r="46" customFormat="false" ht="12.75" hidden="true" customHeight="false" outlineLevel="0" collapsed="false">
      <c r="A46" s="125"/>
      <c r="B46" s="114" t="s">
        <v>137</v>
      </c>
      <c r="C46" s="109" t="b">
        <f aca="false">AND(OR(ISBLANK(A46),A46=" ",A46="  "),B46="Sim")</f>
        <v>0</v>
      </c>
      <c r="D46" s="115" t="n">
        <f aca="false">E46/E$1</f>
        <v>0</v>
      </c>
      <c r="E46" s="116" t="n">
        <f aca="false">'6_Subcomp 3'!A$24</f>
        <v>0</v>
      </c>
      <c r="F46" s="119" t="s">
        <v>137</v>
      </c>
    </row>
    <row r="47" customFormat="false" ht="12.75" hidden="true" customHeight="false" outlineLevel="0" collapsed="false">
      <c r="A47" s="118"/>
      <c r="B47" s="114" t="s">
        <v>137</v>
      </c>
      <c r="C47" s="109" t="b">
        <f aca="false">AND(OR(ISBLANK(A47),A47=" ",A47="  "),B47="Sim")</f>
        <v>0</v>
      </c>
      <c r="D47" s="115" t="n">
        <f aca="false">E47/E$1</f>
        <v>0</v>
      </c>
      <c r="E47" s="116" t="n">
        <f aca="false">'6_Subcomp 3'!A$29</f>
        <v>0</v>
      </c>
      <c r="F47" s="119" t="s">
        <v>137</v>
      </c>
    </row>
    <row r="48" customFormat="false" ht="12.75" hidden="true" customHeight="false" outlineLevel="0" collapsed="false">
      <c r="A48" s="123"/>
      <c r="B48" s="114" t="s">
        <v>137</v>
      </c>
      <c r="C48" s="109" t="b">
        <f aca="false">AND(OR(ISBLANK(A48),A48=" ",A48="  "),B48="Sim")</f>
        <v>0</v>
      </c>
      <c r="D48" s="115" t="n">
        <f aca="false">E48/E$1</f>
        <v>0</v>
      </c>
      <c r="E48" s="116" t="n">
        <f aca="false">'6_Subcomp 3'!A$34</f>
        <v>0</v>
      </c>
      <c r="F48" s="117" t="s">
        <v>137</v>
      </c>
    </row>
    <row r="49" customFormat="false" ht="12.75" hidden="true" customHeight="false" outlineLevel="0" collapsed="false">
      <c r="A49" s="123"/>
      <c r="B49" s="114" t="s">
        <v>137</v>
      </c>
      <c r="C49" s="109" t="b">
        <f aca="false">AND(OR(ISBLANK(A49),A49=" ",A49="  "),B49="Sim")</f>
        <v>0</v>
      </c>
      <c r="D49" s="115" t="n">
        <f aca="false">E49/E$1</f>
        <v>0</v>
      </c>
      <c r="E49" s="116" t="n">
        <f aca="false">'6_Subcomp 3'!A$39</f>
        <v>0</v>
      </c>
      <c r="F49" s="117" t="s">
        <v>137</v>
      </c>
    </row>
    <row r="50" customFormat="false" ht="12.75" hidden="true" customHeight="false" outlineLevel="0" collapsed="false">
      <c r="A50" s="123"/>
      <c r="B50" s="114" t="s">
        <v>137</v>
      </c>
      <c r="C50" s="109" t="b">
        <f aca="false">AND(OR(ISBLANK(A50),A50=" ",A50="  "),B50="Sim")</f>
        <v>0</v>
      </c>
      <c r="D50" s="115" t="n">
        <f aca="false">E50/E$1</f>
        <v>0</v>
      </c>
      <c r="E50" s="116" t="n">
        <f aca="false">'6_Subcomp 3'!A$44</f>
        <v>0</v>
      </c>
      <c r="F50" s="117" t="s">
        <v>137</v>
      </c>
    </row>
    <row r="51" customFormat="false" ht="12.75" hidden="true" customHeight="false" outlineLevel="0" collapsed="false">
      <c r="A51" s="123"/>
      <c r="B51" s="114" t="s">
        <v>137</v>
      </c>
      <c r="C51" s="109" t="b">
        <f aca="false">AND(OR(ISBLANK(A51),A51=" ",A51="  "),B51="Sim")</f>
        <v>0</v>
      </c>
      <c r="D51" s="115" t="n">
        <f aca="false">E51/E$1</f>
        <v>0</v>
      </c>
      <c r="E51" s="116" t="n">
        <f aca="false">'6_Subcomp 3'!A$49</f>
        <v>0</v>
      </c>
      <c r="F51" s="117" t="s">
        <v>137</v>
      </c>
    </row>
    <row r="52" customFormat="false" ht="12.75" hidden="true" customHeight="false" outlineLevel="0" collapsed="false">
      <c r="A52" s="123"/>
      <c r="B52" s="114" t="s">
        <v>137</v>
      </c>
      <c r="C52" s="109" t="b">
        <f aca="false">AND(OR(ISBLANK(A52),A52=" ",A52="  "),B52="Sim")</f>
        <v>0</v>
      </c>
      <c r="D52" s="115" t="n">
        <f aca="false">E52/E$1</f>
        <v>0</v>
      </c>
      <c r="E52" s="116" t="n">
        <f aca="false">'6_Subcomp 3'!A$54</f>
        <v>0</v>
      </c>
      <c r="F52" s="117" t="s">
        <v>137</v>
      </c>
    </row>
    <row r="53" customFormat="false" ht="12.75" hidden="true" customHeight="false" outlineLevel="0" collapsed="false">
      <c r="A53" s="123"/>
      <c r="B53" s="114" t="s">
        <v>137</v>
      </c>
      <c r="C53" s="109" t="b">
        <f aca="false">AND(OR(ISBLANK(A53),A53=" ",A53="  "),B53="Sim")</f>
        <v>0</v>
      </c>
      <c r="D53" s="115" t="n">
        <f aca="false">E53/E$1</f>
        <v>0</v>
      </c>
      <c r="E53" s="116" t="n">
        <f aca="false">'6_Subcomp 3'!A$59</f>
        <v>0</v>
      </c>
      <c r="F53" s="117" t="s">
        <v>137</v>
      </c>
    </row>
    <row r="54" customFormat="false" ht="12.75" hidden="true" customHeight="false" outlineLevel="0" collapsed="false">
      <c r="A54" s="123"/>
      <c r="B54" s="114" t="s">
        <v>137</v>
      </c>
      <c r="C54" s="109" t="b">
        <f aca="false">AND(OR(ISBLANK(A54),A54=" ",A54="  "),B54="Sim")</f>
        <v>0</v>
      </c>
      <c r="D54" s="115" t="n">
        <f aca="false">E54/E$1</f>
        <v>0</v>
      </c>
      <c r="E54" s="116" t="n">
        <f aca="false">'6_Subcomp 3'!A$64</f>
        <v>0</v>
      </c>
      <c r="F54" s="117" t="s">
        <v>137</v>
      </c>
    </row>
    <row r="55" customFormat="false" ht="12.75" hidden="true" customHeight="false" outlineLevel="0" collapsed="false">
      <c r="A55" s="123"/>
      <c r="B55" s="114" t="s">
        <v>137</v>
      </c>
      <c r="C55" s="109" t="b">
        <f aca="false">AND(OR(ISBLANK(A55),A55=" ",A55="  "),B55="Sim")</f>
        <v>0</v>
      </c>
      <c r="D55" s="115" t="n">
        <f aca="false">E55/E$1</f>
        <v>0</v>
      </c>
      <c r="E55" s="116" t="n">
        <f aca="false">'6_Subcomp 3'!A$69</f>
        <v>0</v>
      </c>
      <c r="F55" s="117" t="s">
        <v>137</v>
      </c>
    </row>
    <row r="56" customFormat="false" ht="12.75" hidden="true" customHeight="false" outlineLevel="0" collapsed="false">
      <c r="A56" s="123"/>
      <c r="B56" s="114" t="s">
        <v>137</v>
      </c>
      <c r="C56" s="109" t="b">
        <f aca="false">AND(OR(ISBLANK(A56),A56=" ",A56="  "),B56="Sim")</f>
        <v>0</v>
      </c>
      <c r="D56" s="115" t="n">
        <f aca="false">E56/E$1</f>
        <v>0</v>
      </c>
      <c r="E56" s="116" t="n">
        <f aca="false">'6_Subcomp 3'!A$74</f>
        <v>0</v>
      </c>
      <c r="F56" s="117" t="s">
        <v>137</v>
      </c>
    </row>
    <row r="57" customFormat="false" ht="12.75" hidden="true" customHeight="false" outlineLevel="0" collapsed="false">
      <c r="A57" s="123"/>
      <c r="B57" s="114" t="s">
        <v>137</v>
      </c>
      <c r="C57" s="109" t="b">
        <f aca="false">AND(OR(ISBLANK(A57),A57=" ",A57="  "),B57="Sim")</f>
        <v>0</v>
      </c>
      <c r="D57" s="115" t="n">
        <f aca="false">E57/E$1</f>
        <v>0</v>
      </c>
      <c r="E57" s="116" t="n">
        <f aca="false">'6_Subcomp 3'!A$79</f>
        <v>0</v>
      </c>
      <c r="F57" s="117" t="s">
        <v>137</v>
      </c>
    </row>
    <row r="58" customFormat="false" ht="12.75" hidden="true" customHeight="false" outlineLevel="0" collapsed="false">
      <c r="A58" s="123"/>
      <c r="B58" s="114" t="s">
        <v>137</v>
      </c>
      <c r="C58" s="109" t="b">
        <f aca="false">AND(OR(ISBLANK(A58),A58=" ",A58="  "),B58="Sim")</f>
        <v>0</v>
      </c>
      <c r="D58" s="115" t="n">
        <f aca="false">E58/E$1</f>
        <v>0</v>
      </c>
      <c r="E58" s="116" t="n">
        <f aca="false">'6_Subcomp 3'!A$84</f>
        <v>0</v>
      </c>
      <c r="F58" s="117" t="s">
        <v>137</v>
      </c>
    </row>
    <row r="59" customFormat="false" ht="12.75" hidden="true" customHeight="false" outlineLevel="0" collapsed="false">
      <c r="A59" s="123"/>
      <c r="B59" s="114" t="s">
        <v>137</v>
      </c>
      <c r="C59" s="109" t="b">
        <f aca="false">AND(OR(ISBLANK(A59),A59=" ",A59="  "),B59="Sim")</f>
        <v>0</v>
      </c>
      <c r="D59" s="115" t="n">
        <f aca="false">E59/E$1</f>
        <v>0</v>
      </c>
      <c r="E59" s="116" t="n">
        <f aca="false">'6_Subcomp 3'!A$89</f>
        <v>0</v>
      </c>
      <c r="F59" s="117" t="s">
        <v>137</v>
      </c>
    </row>
    <row r="60" customFormat="false" ht="12.75" hidden="true" customHeight="false" outlineLevel="0" collapsed="false">
      <c r="A60" s="123"/>
      <c r="B60" s="114" t="s">
        <v>137</v>
      </c>
      <c r="C60" s="109" t="b">
        <f aca="false">AND(OR(ISBLANK(A60),A60=" ",A60="  "),B60="Sim")</f>
        <v>0</v>
      </c>
      <c r="D60" s="115" t="n">
        <f aca="false">E60/E$1</f>
        <v>0</v>
      </c>
      <c r="E60" s="116" t="n">
        <f aca="false">'6_Subcomp 3'!A$94</f>
        <v>0</v>
      </c>
      <c r="F60" s="117" t="s">
        <v>137</v>
      </c>
    </row>
    <row r="61" customFormat="false" ht="12.75" hidden="true" customHeight="false" outlineLevel="0" collapsed="false">
      <c r="A61" s="123"/>
      <c r="B61" s="114" t="s">
        <v>137</v>
      </c>
      <c r="C61" s="109" t="b">
        <f aca="false">AND(OR(ISBLANK(A61),A61=" ",A61="  "),B61="Sim")</f>
        <v>0</v>
      </c>
      <c r="D61" s="115" t="n">
        <f aca="false">E61/E$1</f>
        <v>0</v>
      </c>
      <c r="E61" s="116" t="n">
        <f aca="false">'6_Subcomp 3'!A$99</f>
        <v>0</v>
      </c>
      <c r="F61" s="117" t="s">
        <v>137</v>
      </c>
    </row>
    <row r="62" customFormat="false" ht="12.75" hidden="true" customHeight="false" outlineLevel="0" collapsed="false">
      <c r="A62" s="123"/>
      <c r="B62" s="114" t="s">
        <v>137</v>
      </c>
      <c r="C62" s="109" t="b">
        <f aca="false">AND(OR(ISBLANK(A62),A62=" ",A62="  "),B62="Sim")</f>
        <v>0</v>
      </c>
      <c r="D62" s="115" t="n">
        <f aca="false">E62/E$1</f>
        <v>0</v>
      </c>
      <c r="E62" s="116" t="n">
        <f aca="false">'6_Subcomp 3'!A$104</f>
        <v>0</v>
      </c>
      <c r="F62" s="117" t="s">
        <v>137</v>
      </c>
    </row>
    <row r="63" customFormat="false" ht="12.75" hidden="true" customHeight="true" outlineLevel="0" collapsed="false">
      <c r="A63" s="107" t="s">
        <v>139</v>
      </c>
      <c r="B63" s="108"/>
      <c r="C63" s="109"/>
      <c r="D63" s="110" t="n">
        <f aca="false">E63/E$1</f>
        <v>0</v>
      </c>
      <c r="E63" s="111" t="n">
        <f aca="false">SUM(E64:E73)</f>
        <v>0</v>
      </c>
      <c r="F63" s="112"/>
    </row>
    <row r="64" customFormat="false" ht="12.75" hidden="true" customHeight="false" outlineLevel="0" collapsed="false">
      <c r="A64" s="126" t="s">
        <v>140</v>
      </c>
      <c r="B64" s="114" t="s">
        <v>137</v>
      </c>
      <c r="C64" s="109" t="b">
        <f aca="false">AND(OR(ISBLANK(A64),A64=" ",A64="  "),B64="Sim")</f>
        <v>0</v>
      </c>
      <c r="D64" s="115" t="n">
        <f aca="false">E64/E$1</f>
        <v>0</v>
      </c>
      <c r="E64" s="116" t="n">
        <f aca="false">'7_Subcomp 4'!A$9</f>
        <v>0</v>
      </c>
      <c r="F64" s="117" t="s">
        <v>137</v>
      </c>
    </row>
    <row r="65" customFormat="false" ht="12.75" hidden="true" customHeight="false" outlineLevel="0" collapsed="false">
      <c r="A65" s="123"/>
      <c r="B65" s="114" t="s">
        <v>137</v>
      </c>
      <c r="C65" s="109" t="b">
        <f aca="false">AND(OR(ISBLANK(A65),A65=" ",A65="  "),B65="Sim")</f>
        <v>0</v>
      </c>
      <c r="D65" s="115" t="n">
        <f aca="false">E65/E$1</f>
        <v>0</v>
      </c>
      <c r="E65" s="116" t="n">
        <f aca="false">'7_Subcomp 4'!A$14</f>
        <v>0</v>
      </c>
      <c r="F65" s="117" t="s">
        <v>137</v>
      </c>
    </row>
    <row r="66" customFormat="false" ht="12.75" hidden="true" customHeight="false" outlineLevel="0" collapsed="false">
      <c r="A66" s="126"/>
      <c r="B66" s="114" t="s">
        <v>137</v>
      </c>
      <c r="C66" s="109" t="b">
        <f aca="false">AND(OR(ISBLANK(A66),A66=" ",A66="  "),B66="Sim")</f>
        <v>0</v>
      </c>
      <c r="D66" s="115" t="n">
        <f aca="false">E66/E$1</f>
        <v>0</v>
      </c>
      <c r="E66" s="116" t="n">
        <f aca="false">'7_Subcomp 4'!A$19</f>
        <v>0</v>
      </c>
      <c r="F66" s="117" t="s">
        <v>137</v>
      </c>
    </row>
    <row r="67" customFormat="false" ht="12.75" hidden="true" customHeight="false" outlineLevel="0" collapsed="false">
      <c r="A67" s="126"/>
      <c r="B67" s="114" t="s">
        <v>137</v>
      </c>
      <c r="C67" s="109" t="b">
        <f aca="false">AND(OR(ISBLANK(A67),A67=" ",A67="  "),B67="Sim")</f>
        <v>0</v>
      </c>
      <c r="D67" s="115" t="n">
        <f aca="false">E67/E$1</f>
        <v>0</v>
      </c>
      <c r="E67" s="116" t="n">
        <f aca="false">'7_Subcomp 4'!A$24</f>
        <v>0</v>
      </c>
      <c r="F67" s="117" t="s">
        <v>137</v>
      </c>
    </row>
    <row r="68" customFormat="false" ht="12.75" hidden="true" customHeight="false" outlineLevel="0" collapsed="false">
      <c r="A68" s="123"/>
      <c r="B68" s="114" t="s">
        <v>137</v>
      </c>
      <c r="C68" s="109" t="b">
        <f aca="false">AND(OR(ISBLANK(A68),A68=" ",A68="  "),B68="Sim")</f>
        <v>0</v>
      </c>
      <c r="D68" s="115" t="n">
        <f aca="false">E68/E$1</f>
        <v>0</v>
      </c>
      <c r="E68" s="116" t="n">
        <f aca="false">'7_Subcomp 4'!A$29</f>
        <v>0</v>
      </c>
      <c r="F68" s="117" t="s">
        <v>137</v>
      </c>
    </row>
    <row r="69" customFormat="false" ht="12.75" hidden="true" customHeight="false" outlineLevel="0" collapsed="false">
      <c r="A69" s="126"/>
      <c r="B69" s="114" t="s">
        <v>137</v>
      </c>
      <c r="C69" s="109" t="b">
        <f aca="false">AND(OR(ISBLANK(A69),A69=" ",A69="  "),B69="Sim")</f>
        <v>0</v>
      </c>
      <c r="D69" s="115" t="n">
        <f aca="false">E69/E$1</f>
        <v>0</v>
      </c>
      <c r="E69" s="116" t="n">
        <f aca="false">'7_Subcomp 4'!A$34</f>
        <v>0</v>
      </c>
      <c r="F69" s="117" t="s">
        <v>137</v>
      </c>
    </row>
    <row r="70" customFormat="false" ht="12.75" hidden="true" customHeight="false" outlineLevel="0" collapsed="false">
      <c r="A70" s="126"/>
      <c r="B70" s="114" t="s">
        <v>137</v>
      </c>
      <c r="C70" s="109" t="b">
        <f aca="false">AND(OR(ISBLANK(A70),A70=" ",A70="  "),B70="Sim")</f>
        <v>0</v>
      </c>
      <c r="D70" s="115" t="n">
        <f aca="false">E70/E$1</f>
        <v>0</v>
      </c>
      <c r="E70" s="116" t="n">
        <f aca="false">'7_Subcomp 4'!A$39</f>
        <v>0</v>
      </c>
      <c r="F70" s="117" t="s">
        <v>137</v>
      </c>
    </row>
    <row r="71" customFormat="false" ht="12.75" hidden="true" customHeight="false" outlineLevel="0" collapsed="false">
      <c r="A71" s="123"/>
      <c r="B71" s="114" t="s">
        <v>137</v>
      </c>
      <c r="C71" s="109" t="b">
        <f aca="false">AND(OR(ISBLANK(A71),A71=" ",A71="  "),B71="Sim")</f>
        <v>0</v>
      </c>
      <c r="D71" s="115" t="n">
        <f aca="false">E71/E$1</f>
        <v>0</v>
      </c>
      <c r="E71" s="116" t="n">
        <f aca="false">'7_Subcomp 4'!A$44</f>
        <v>0</v>
      </c>
      <c r="F71" s="117" t="s">
        <v>137</v>
      </c>
    </row>
    <row r="72" customFormat="false" ht="12.75" hidden="true" customHeight="false" outlineLevel="0" collapsed="false">
      <c r="A72" s="126"/>
      <c r="B72" s="114" t="s">
        <v>137</v>
      </c>
      <c r="C72" s="109" t="b">
        <f aca="false">AND(OR(ISBLANK(A72),A72=" ",A72="  "),B72="Sim")</f>
        <v>0</v>
      </c>
      <c r="D72" s="115" t="n">
        <f aca="false">E72/E$1</f>
        <v>0</v>
      </c>
      <c r="E72" s="116" t="n">
        <f aca="false">'7_Subcomp 4'!A$49</f>
        <v>0</v>
      </c>
      <c r="F72" s="117" t="s">
        <v>137</v>
      </c>
    </row>
    <row r="73" customFormat="false" ht="12.75" hidden="true" customHeight="false" outlineLevel="0" collapsed="false">
      <c r="A73" s="126"/>
      <c r="B73" s="114" t="s">
        <v>137</v>
      </c>
      <c r="C73" s="109" t="b">
        <f aca="false">AND(OR(ISBLANK(A73),A73=" ",A73="  "),B73="Sim")</f>
        <v>0</v>
      </c>
      <c r="D73" s="115" t="n">
        <f aca="false">E73/E$1</f>
        <v>0</v>
      </c>
      <c r="E73" s="116" t="n">
        <f aca="false">'7_Subcomp 4'!A$54</f>
        <v>0</v>
      </c>
      <c r="F73" s="117" t="s">
        <v>137</v>
      </c>
    </row>
    <row r="74" customFormat="false" ht="12.75" hidden="true" customHeight="true" outlineLevel="0" collapsed="false">
      <c r="A74" s="107" t="s">
        <v>141</v>
      </c>
      <c r="B74" s="108"/>
      <c r="C74" s="109"/>
      <c r="D74" s="110" t="n">
        <f aca="false">E74/E$1</f>
        <v>0</v>
      </c>
      <c r="E74" s="111" t="n">
        <f aca="false">SUM(E75:E94)</f>
        <v>0</v>
      </c>
      <c r="F74" s="112"/>
    </row>
    <row r="75" customFormat="false" ht="12.75" hidden="true" customHeight="false" outlineLevel="0" collapsed="false">
      <c r="A75" s="123" t="s">
        <v>142</v>
      </c>
      <c r="B75" s="114" t="s">
        <v>137</v>
      </c>
      <c r="C75" s="109" t="b">
        <f aca="false">AND(OR(ISBLANK(A75),A75=" ",A75="  "),B75="Sim")</f>
        <v>0</v>
      </c>
      <c r="D75" s="115" t="n">
        <f aca="false">E75/E$1</f>
        <v>0</v>
      </c>
      <c r="E75" s="116" t="n">
        <f aca="false">'8_Subcomp 5'!A$9</f>
        <v>0</v>
      </c>
      <c r="F75" s="117" t="s">
        <v>137</v>
      </c>
    </row>
    <row r="76" customFormat="false" ht="12.75" hidden="true" customHeight="false" outlineLevel="0" collapsed="false">
      <c r="A76" s="123"/>
      <c r="B76" s="114" t="s">
        <v>137</v>
      </c>
      <c r="C76" s="109" t="b">
        <f aca="false">AND(OR(ISBLANK(A76),A76=" ",A76="  "),B76="Sim")</f>
        <v>0</v>
      </c>
      <c r="D76" s="115" t="n">
        <f aca="false">E76/E$1</f>
        <v>0</v>
      </c>
      <c r="E76" s="116" t="n">
        <f aca="false">'8_Subcomp 5'!A$14</f>
        <v>0</v>
      </c>
      <c r="F76" s="117" t="s">
        <v>137</v>
      </c>
    </row>
    <row r="77" customFormat="false" ht="12.75" hidden="true" customHeight="false" outlineLevel="0" collapsed="false">
      <c r="A77" s="123"/>
      <c r="B77" s="114" t="s">
        <v>137</v>
      </c>
      <c r="C77" s="109" t="b">
        <f aca="false">AND(OR(ISBLANK(A77),A77=" ",A77="  "),B77="Sim")</f>
        <v>0</v>
      </c>
      <c r="D77" s="115" t="n">
        <f aca="false">E77/E$1</f>
        <v>0</v>
      </c>
      <c r="E77" s="116" t="n">
        <f aca="false">'8_Subcomp 5'!A$19</f>
        <v>0</v>
      </c>
      <c r="F77" s="117" t="s">
        <v>137</v>
      </c>
    </row>
    <row r="78" customFormat="false" ht="12.75" hidden="true" customHeight="false" outlineLevel="0" collapsed="false">
      <c r="A78" s="123"/>
      <c r="B78" s="114" t="s">
        <v>137</v>
      </c>
      <c r="C78" s="109" t="b">
        <f aca="false">AND(OR(ISBLANK(A78),A78=" ",A78="  "),B78="Sim")</f>
        <v>0</v>
      </c>
      <c r="D78" s="115" t="n">
        <f aca="false">E78/E$1</f>
        <v>0</v>
      </c>
      <c r="E78" s="116" t="n">
        <f aca="false">'8_Subcomp 5'!A$24</f>
        <v>0</v>
      </c>
      <c r="F78" s="117" t="s">
        <v>137</v>
      </c>
    </row>
    <row r="79" customFormat="false" ht="12.75" hidden="true" customHeight="false" outlineLevel="0" collapsed="false">
      <c r="A79" s="123"/>
      <c r="B79" s="114" t="s">
        <v>137</v>
      </c>
      <c r="C79" s="109" t="b">
        <f aca="false">AND(OR(ISBLANK(A79),A79=" ",A79="  "),B79="Sim")</f>
        <v>0</v>
      </c>
      <c r="D79" s="115" t="n">
        <f aca="false">E79/E$1</f>
        <v>0</v>
      </c>
      <c r="E79" s="116" t="n">
        <f aca="false">'8_Subcomp 5'!A$29</f>
        <v>0</v>
      </c>
      <c r="F79" s="117" t="s">
        <v>137</v>
      </c>
    </row>
    <row r="80" customFormat="false" ht="12.75" hidden="true" customHeight="false" outlineLevel="0" collapsed="false">
      <c r="A80" s="123"/>
      <c r="B80" s="114" t="s">
        <v>137</v>
      </c>
      <c r="C80" s="109" t="b">
        <f aca="false">AND(OR(ISBLANK(A80),A80=" ",A80="  "),B80="Sim")</f>
        <v>0</v>
      </c>
      <c r="D80" s="115" t="n">
        <f aca="false">E80/E$1</f>
        <v>0</v>
      </c>
      <c r="E80" s="116" t="n">
        <f aca="false">'8_Subcomp 5'!A$34</f>
        <v>0</v>
      </c>
      <c r="F80" s="117" t="s">
        <v>137</v>
      </c>
    </row>
    <row r="81" customFormat="false" ht="12.75" hidden="true" customHeight="false" outlineLevel="0" collapsed="false">
      <c r="A81" s="123"/>
      <c r="B81" s="114" t="s">
        <v>137</v>
      </c>
      <c r="C81" s="109" t="b">
        <f aca="false">AND(OR(ISBLANK(A81),A81=" ",A81="  "),B81="Sim")</f>
        <v>0</v>
      </c>
      <c r="D81" s="115" t="n">
        <f aca="false">E81/E$1</f>
        <v>0</v>
      </c>
      <c r="E81" s="116" t="n">
        <f aca="false">'8_Subcomp 5'!A$39</f>
        <v>0</v>
      </c>
      <c r="F81" s="117" t="s">
        <v>137</v>
      </c>
    </row>
    <row r="82" customFormat="false" ht="12.75" hidden="true" customHeight="false" outlineLevel="0" collapsed="false">
      <c r="A82" s="123"/>
      <c r="B82" s="114" t="s">
        <v>137</v>
      </c>
      <c r="C82" s="109" t="b">
        <f aca="false">AND(OR(ISBLANK(A82),A82=" ",A82="  "),B82="Sim")</f>
        <v>0</v>
      </c>
      <c r="D82" s="115" t="n">
        <f aca="false">E82/E$1</f>
        <v>0</v>
      </c>
      <c r="E82" s="116" t="n">
        <f aca="false">'8_Subcomp 5'!A$44</f>
        <v>0</v>
      </c>
      <c r="F82" s="117" t="s">
        <v>137</v>
      </c>
    </row>
    <row r="83" customFormat="false" ht="12.75" hidden="true" customHeight="false" outlineLevel="0" collapsed="false">
      <c r="A83" s="123"/>
      <c r="B83" s="114" t="s">
        <v>137</v>
      </c>
      <c r="C83" s="109" t="b">
        <f aca="false">AND(OR(ISBLANK(A83),A83=" ",A83="  "),B83="Sim")</f>
        <v>0</v>
      </c>
      <c r="D83" s="115" t="n">
        <f aca="false">E83/E$1</f>
        <v>0</v>
      </c>
      <c r="E83" s="116" t="n">
        <f aca="false">'8_Subcomp 5'!A$49</f>
        <v>0</v>
      </c>
      <c r="F83" s="117" t="s">
        <v>137</v>
      </c>
    </row>
    <row r="84" customFormat="false" ht="12.75" hidden="true" customHeight="false" outlineLevel="0" collapsed="false">
      <c r="A84" s="123"/>
      <c r="B84" s="114" t="s">
        <v>137</v>
      </c>
      <c r="C84" s="109" t="b">
        <f aca="false">AND(OR(ISBLANK(A84),A84=" ",A84="  "),B84="Sim")</f>
        <v>0</v>
      </c>
      <c r="D84" s="115" t="n">
        <f aca="false">E84/E$1</f>
        <v>0</v>
      </c>
      <c r="E84" s="116" t="n">
        <f aca="false">'8_Subcomp 5'!A$54</f>
        <v>0</v>
      </c>
      <c r="F84" s="117" t="s">
        <v>137</v>
      </c>
    </row>
    <row r="85" customFormat="false" ht="12.75" hidden="true" customHeight="false" outlineLevel="0" collapsed="false">
      <c r="A85" s="123"/>
      <c r="B85" s="114" t="s">
        <v>137</v>
      </c>
      <c r="C85" s="109" t="b">
        <f aca="false">AND(OR(ISBLANK(A85),A85=" ",A85="  "),B85="Sim")</f>
        <v>0</v>
      </c>
      <c r="D85" s="115" t="n">
        <f aca="false">E85/E$1</f>
        <v>0</v>
      </c>
      <c r="E85" s="116" t="n">
        <f aca="false">'8_Subcomp 5'!A$59</f>
        <v>0</v>
      </c>
      <c r="F85" s="117" t="s">
        <v>137</v>
      </c>
    </row>
    <row r="86" customFormat="false" ht="12.75" hidden="true" customHeight="false" outlineLevel="0" collapsed="false">
      <c r="A86" s="123"/>
      <c r="B86" s="114" t="s">
        <v>137</v>
      </c>
      <c r="C86" s="109" t="b">
        <f aca="false">AND(OR(ISBLANK(A86),A86=" ",A86="  "),B86="Sim")</f>
        <v>0</v>
      </c>
      <c r="D86" s="115" t="n">
        <f aca="false">E86/E$1</f>
        <v>0</v>
      </c>
      <c r="E86" s="116" t="n">
        <f aca="false">'8_Subcomp 5'!A$64</f>
        <v>0</v>
      </c>
      <c r="F86" s="117" t="s">
        <v>137</v>
      </c>
    </row>
    <row r="87" customFormat="false" ht="12.75" hidden="true" customHeight="false" outlineLevel="0" collapsed="false">
      <c r="A87" s="123"/>
      <c r="B87" s="114" t="s">
        <v>137</v>
      </c>
      <c r="C87" s="109" t="b">
        <f aca="false">AND(OR(ISBLANK(A87),A87=" ",A87="  "),B87="Sim")</f>
        <v>0</v>
      </c>
      <c r="D87" s="115" t="n">
        <f aca="false">E87/E$1</f>
        <v>0</v>
      </c>
      <c r="E87" s="116" t="n">
        <f aca="false">'8_Subcomp 5'!A$69</f>
        <v>0</v>
      </c>
      <c r="F87" s="117" t="s">
        <v>137</v>
      </c>
    </row>
    <row r="88" customFormat="false" ht="12.75" hidden="true" customHeight="false" outlineLevel="0" collapsed="false">
      <c r="A88" s="123"/>
      <c r="B88" s="114" t="s">
        <v>137</v>
      </c>
      <c r="C88" s="109" t="b">
        <f aca="false">AND(OR(ISBLANK(A88),A88=" ",A88="  "),B88="Sim")</f>
        <v>0</v>
      </c>
      <c r="D88" s="115" t="n">
        <f aca="false">E88/E$1</f>
        <v>0</v>
      </c>
      <c r="E88" s="116" t="n">
        <f aca="false">'8_Subcomp 5'!A$74</f>
        <v>0</v>
      </c>
      <c r="F88" s="117" t="s">
        <v>137</v>
      </c>
    </row>
    <row r="89" customFormat="false" ht="12.75" hidden="true" customHeight="false" outlineLevel="0" collapsed="false">
      <c r="A89" s="123"/>
      <c r="B89" s="114" t="s">
        <v>137</v>
      </c>
      <c r="C89" s="109" t="b">
        <f aca="false">AND(OR(ISBLANK(A89),A89=" ",A89="  "),B89="Sim")</f>
        <v>0</v>
      </c>
      <c r="D89" s="115" t="n">
        <f aca="false">E89/E$1</f>
        <v>0</v>
      </c>
      <c r="E89" s="116" t="n">
        <f aca="false">'8_Subcomp 5'!A$79</f>
        <v>0</v>
      </c>
      <c r="F89" s="117" t="s">
        <v>137</v>
      </c>
    </row>
    <row r="90" customFormat="false" ht="12.75" hidden="true" customHeight="false" outlineLevel="0" collapsed="false">
      <c r="A90" s="123"/>
      <c r="B90" s="114" t="s">
        <v>137</v>
      </c>
      <c r="C90" s="109" t="b">
        <f aca="false">AND(OR(ISBLANK(A90),A90=" ",A90="  "),B90="Sim")</f>
        <v>0</v>
      </c>
      <c r="D90" s="115" t="n">
        <f aca="false">E90/E$1</f>
        <v>0</v>
      </c>
      <c r="E90" s="116" t="n">
        <f aca="false">'8_Subcomp 5'!A$84</f>
        <v>0</v>
      </c>
      <c r="F90" s="117" t="s">
        <v>137</v>
      </c>
    </row>
    <row r="91" customFormat="false" ht="12.75" hidden="true" customHeight="false" outlineLevel="0" collapsed="false">
      <c r="A91" s="123"/>
      <c r="B91" s="114" t="s">
        <v>137</v>
      </c>
      <c r="C91" s="109" t="b">
        <f aca="false">AND(OR(ISBLANK(A91),A91=" ",A91="  "),B91="Sim")</f>
        <v>0</v>
      </c>
      <c r="D91" s="115" t="n">
        <f aca="false">E91/E$1</f>
        <v>0</v>
      </c>
      <c r="E91" s="116" t="n">
        <f aca="false">'8_Subcomp 5'!A$89</f>
        <v>0</v>
      </c>
      <c r="F91" s="117" t="s">
        <v>137</v>
      </c>
    </row>
    <row r="92" customFormat="false" ht="12.75" hidden="true" customHeight="false" outlineLevel="0" collapsed="false">
      <c r="A92" s="123"/>
      <c r="B92" s="114" t="s">
        <v>137</v>
      </c>
      <c r="C92" s="109" t="b">
        <f aca="false">AND(OR(ISBLANK(A92),A92=" ",A92="  "),B92="Sim")</f>
        <v>0</v>
      </c>
      <c r="D92" s="115" t="n">
        <f aca="false">E92/E$1</f>
        <v>0</v>
      </c>
      <c r="E92" s="116" t="n">
        <f aca="false">'8_Subcomp 5'!A$94</f>
        <v>0</v>
      </c>
      <c r="F92" s="117" t="s">
        <v>137</v>
      </c>
    </row>
    <row r="93" customFormat="false" ht="12.75" hidden="true" customHeight="false" outlineLevel="0" collapsed="false">
      <c r="A93" s="123"/>
      <c r="B93" s="114" t="s">
        <v>137</v>
      </c>
      <c r="C93" s="109" t="b">
        <f aca="false">AND(OR(ISBLANK(A93),A93=" ",A93="  "),B93="Sim")</f>
        <v>0</v>
      </c>
      <c r="D93" s="115" t="n">
        <f aca="false">E93/E$1</f>
        <v>0</v>
      </c>
      <c r="E93" s="116" t="n">
        <f aca="false">'8_Subcomp 5'!A$99</f>
        <v>0</v>
      </c>
      <c r="F93" s="117" t="s">
        <v>137</v>
      </c>
    </row>
    <row r="94" customFormat="false" ht="13.5" hidden="true" customHeight="false" outlineLevel="0" collapsed="false">
      <c r="A94" s="123"/>
      <c r="B94" s="114" t="s">
        <v>137</v>
      </c>
      <c r="C94" s="124" t="b">
        <f aca="false">AND(OR(ISBLANK(A94),A94=" ",A94="  "),B94="Sim")</f>
        <v>0</v>
      </c>
      <c r="D94" s="115" t="n">
        <f aca="false">E94/E$1</f>
        <v>0</v>
      </c>
      <c r="E94" s="116" t="n">
        <f aca="false">'8_Subcomp 5'!A$104</f>
        <v>0</v>
      </c>
      <c r="F94" s="117" t="s">
        <v>137</v>
      </c>
    </row>
    <row r="95" customFormat="false" ht="12.75" hidden="false" customHeight="true" outlineLevel="0" collapsed="false">
      <c r="A95" s="102" t="s">
        <v>87</v>
      </c>
      <c r="B95" s="103"/>
      <c r="C95" s="92" t="n">
        <f aca="false">COUNTIF(C96:C274,"verdadeiro")</f>
        <v>0</v>
      </c>
      <c r="D95" s="104" t="n">
        <f aca="false">E95/E$1</f>
        <v>3322059</v>
      </c>
      <c r="E95" s="105" t="n">
        <f aca="false">E96+E113+E130</f>
        <v>5647500</v>
      </c>
      <c r="F95" s="106"/>
    </row>
    <row r="96" customFormat="false" ht="12.75" hidden="false" customHeight="true" outlineLevel="0" collapsed="false">
      <c r="A96" s="107" t="s">
        <v>88</v>
      </c>
      <c r="B96" s="108"/>
      <c r="C96" s="109"/>
      <c r="D96" s="110" t="n">
        <f aca="false">E96/E$1</f>
        <v>3322059</v>
      </c>
      <c r="E96" s="111" t="n">
        <f aca="false">SUM(E97:E112)</f>
        <v>5647500</v>
      </c>
      <c r="F96" s="112"/>
    </row>
    <row r="97" customFormat="false" ht="36" hidden="false" customHeight="false" outlineLevel="0" collapsed="false">
      <c r="A97" s="127" t="str">
        <f aca="false">'Matriz de Problemas'!C24</f>
        <v>5- Novo Modelo Integrado de Gestão Pública implantado (planejamento orçamentário, preparação e execução do orçamento, execução financeira, contabilidade, auditoria, gestão da cadeia de suprimentos, gestão do patrimônio e integração com a folha de pagamento)</v>
      </c>
      <c r="B97" s="114" t="s">
        <v>136</v>
      </c>
      <c r="C97" s="109" t="b">
        <f aca="false">AND(OR(ISBLANK(A97),A97=" ",A97="  "),B97="Sim")</f>
        <v>0</v>
      </c>
      <c r="D97" s="115" t="n">
        <f aca="false">E97/E$1</f>
        <v>3075000</v>
      </c>
      <c r="E97" s="116" t="n">
        <f aca="false">'9_Subcomp 6'!A$9</f>
        <v>5227500</v>
      </c>
      <c r="F97" s="117" t="s">
        <v>136</v>
      </c>
    </row>
    <row r="98" customFormat="false" ht="24.75" hidden="false" customHeight="false" outlineLevel="0" collapsed="false">
      <c r="A98" s="128" t="str">
        <f aca="false">'Matriz de Problemas'!C28</f>
        <v>6- Modelo de Tratamento de Informações tributárias, orçamentárias, financeiras e contábeis implantado</v>
      </c>
      <c r="B98" s="114" t="s">
        <v>136</v>
      </c>
      <c r="C98" s="109" t="b">
        <f aca="false">AND(OR(ISBLANK(A98),A98=" ",A98="  "),B98="Sim")</f>
        <v>0</v>
      </c>
      <c r="D98" s="115" t="n">
        <f aca="false">E98/E$1</f>
        <v>247059</v>
      </c>
      <c r="E98" s="116" t="n">
        <f aca="false">'9_Subcomp 6'!A$14</f>
        <v>420000</v>
      </c>
      <c r="F98" s="117" t="s">
        <v>136</v>
      </c>
    </row>
    <row r="99" customFormat="false" ht="14.25" hidden="true" customHeight="true" outlineLevel="0" collapsed="false">
      <c r="A99" s="123"/>
      <c r="B99" s="114" t="s">
        <v>137</v>
      </c>
      <c r="C99" s="109" t="b">
        <f aca="false">AND(OR(ISBLANK(A99),A99=" ",A99="  "),B99="Sim")</f>
        <v>0</v>
      </c>
      <c r="D99" s="115" t="n">
        <f aca="false">E99/E$1</f>
        <v>0</v>
      </c>
      <c r="E99" s="116" t="n">
        <f aca="false">'9_Subcomp 6'!A$19</f>
        <v>0</v>
      </c>
      <c r="F99" s="117" t="s">
        <v>137</v>
      </c>
    </row>
    <row r="100" customFormat="false" ht="11.25" hidden="true" customHeight="true" outlineLevel="0" collapsed="false">
      <c r="A100" s="123"/>
      <c r="B100" s="114" t="s">
        <v>137</v>
      </c>
      <c r="C100" s="109" t="b">
        <f aca="false">AND(OR(ISBLANK(A100),A100=" ",A100="  "),B100="Sim")</f>
        <v>0</v>
      </c>
      <c r="D100" s="115" t="n">
        <f aca="false">E100/E$1</f>
        <v>0</v>
      </c>
      <c r="E100" s="116" t="n">
        <f aca="false">'9_Subcomp 6'!A$24</f>
        <v>0</v>
      </c>
      <c r="F100" s="117" t="s">
        <v>137</v>
      </c>
    </row>
    <row r="101" customFormat="false" ht="12" hidden="true" customHeight="true" outlineLevel="0" collapsed="false">
      <c r="A101" s="123"/>
      <c r="B101" s="114" t="s">
        <v>137</v>
      </c>
      <c r="C101" s="109" t="b">
        <f aca="false">AND(OR(ISBLANK(A101),A101=" ",A101="  "),B101="Sim")</f>
        <v>0</v>
      </c>
      <c r="D101" s="115" t="n">
        <f aca="false">E101/E$1</f>
        <v>0</v>
      </c>
      <c r="E101" s="116" t="n">
        <f aca="false">'9_Subcomp 6'!A$29</f>
        <v>0</v>
      </c>
      <c r="F101" s="117" t="s">
        <v>137</v>
      </c>
    </row>
    <row r="102" customFormat="false" ht="11.25" hidden="true" customHeight="true" outlineLevel="0" collapsed="false">
      <c r="A102" s="123"/>
      <c r="B102" s="114" t="s">
        <v>137</v>
      </c>
      <c r="C102" s="109" t="b">
        <f aca="false">AND(OR(ISBLANK(A102),A102=" ",A102="  "),B102="Sim")</f>
        <v>0</v>
      </c>
      <c r="D102" s="115" t="n">
        <f aca="false">E102/E$1</f>
        <v>0</v>
      </c>
      <c r="E102" s="116" t="n">
        <f aca="false">'9_Subcomp 6'!A$34</f>
        <v>0</v>
      </c>
      <c r="F102" s="117" t="s">
        <v>137</v>
      </c>
    </row>
    <row r="103" customFormat="false" ht="12.75" hidden="true" customHeight="false" outlineLevel="0" collapsed="false">
      <c r="A103" s="123"/>
      <c r="B103" s="114" t="s">
        <v>137</v>
      </c>
      <c r="C103" s="109" t="b">
        <f aca="false">AND(OR(ISBLANK(A103),A103=" ",A103="  "),B103="Sim")</f>
        <v>0</v>
      </c>
      <c r="D103" s="115" t="n">
        <f aca="false">E103/E$1</f>
        <v>0</v>
      </c>
      <c r="E103" s="116" t="n">
        <f aca="false">'9_Subcomp 6'!A$39</f>
        <v>0</v>
      </c>
      <c r="F103" s="117" t="s">
        <v>137</v>
      </c>
    </row>
    <row r="104" customFormat="false" ht="12.75" hidden="true" customHeight="false" outlineLevel="0" collapsed="false">
      <c r="A104" s="123"/>
      <c r="B104" s="114" t="s">
        <v>137</v>
      </c>
      <c r="C104" s="109" t="b">
        <f aca="false">AND(OR(ISBLANK(A104),A104=" ",A104="  "),B104="Sim")</f>
        <v>0</v>
      </c>
      <c r="D104" s="115" t="n">
        <f aca="false">E104/E$1</f>
        <v>0</v>
      </c>
      <c r="E104" s="116" t="n">
        <f aca="false">'9_Subcomp 6'!A$44</f>
        <v>0</v>
      </c>
      <c r="F104" s="117" t="s">
        <v>137</v>
      </c>
    </row>
    <row r="105" customFormat="false" ht="12.75" hidden="true" customHeight="false" outlineLevel="0" collapsed="false">
      <c r="A105" s="123"/>
      <c r="B105" s="114" t="s">
        <v>137</v>
      </c>
      <c r="C105" s="109" t="b">
        <f aca="false">AND(OR(ISBLANK(A105),A105=" ",A105="  "),B105="Sim")</f>
        <v>0</v>
      </c>
      <c r="D105" s="115" t="n">
        <f aca="false">E105/E$1</f>
        <v>0</v>
      </c>
      <c r="E105" s="116" t="n">
        <f aca="false">'9_Subcomp 6'!A$49</f>
        <v>0</v>
      </c>
      <c r="F105" s="117" t="s">
        <v>137</v>
      </c>
    </row>
    <row r="106" customFormat="false" ht="12.75" hidden="true" customHeight="false" outlineLevel="0" collapsed="false">
      <c r="A106" s="123"/>
      <c r="B106" s="114" t="s">
        <v>137</v>
      </c>
      <c r="C106" s="109" t="b">
        <f aca="false">AND(OR(ISBLANK(A106),A106=" ",A106="  "),B106="Sim")</f>
        <v>0</v>
      </c>
      <c r="D106" s="115" t="n">
        <f aca="false">E106/E$1</f>
        <v>0</v>
      </c>
      <c r="E106" s="116" t="n">
        <f aca="false">'9_Subcomp 6'!A$54</f>
        <v>0</v>
      </c>
      <c r="F106" s="117" t="s">
        <v>137</v>
      </c>
    </row>
    <row r="107" customFormat="false" ht="12.75" hidden="true" customHeight="false" outlineLevel="0" collapsed="false">
      <c r="A107" s="123"/>
      <c r="B107" s="114" t="s">
        <v>137</v>
      </c>
      <c r="C107" s="109" t="b">
        <f aca="false">AND(OR(ISBLANK(A107),A107=" ",A107="  "),B107="Sim")</f>
        <v>0</v>
      </c>
      <c r="D107" s="115" t="n">
        <f aca="false">E107/E$1</f>
        <v>0</v>
      </c>
      <c r="E107" s="116" t="n">
        <f aca="false">'9_Subcomp 6'!A$59</f>
        <v>0</v>
      </c>
      <c r="F107" s="117" t="s">
        <v>137</v>
      </c>
    </row>
    <row r="108" customFormat="false" ht="12.75" hidden="true" customHeight="false" outlineLevel="0" collapsed="false">
      <c r="A108" s="123"/>
      <c r="B108" s="114" t="s">
        <v>137</v>
      </c>
      <c r="C108" s="109" t="b">
        <f aca="false">AND(OR(ISBLANK(A108),A108=" ",A108="  "),B108="Sim")</f>
        <v>0</v>
      </c>
      <c r="D108" s="115" t="n">
        <f aca="false">E108/E$1</f>
        <v>0</v>
      </c>
      <c r="E108" s="116" t="n">
        <f aca="false">'9_Subcomp 6'!A$64</f>
        <v>0</v>
      </c>
      <c r="F108" s="117" t="s">
        <v>137</v>
      </c>
    </row>
    <row r="109" customFormat="false" ht="12.75" hidden="true" customHeight="false" outlineLevel="0" collapsed="false">
      <c r="A109" s="123"/>
      <c r="B109" s="114" t="s">
        <v>137</v>
      </c>
      <c r="C109" s="109" t="b">
        <f aca="false">AND(OR(ISBLANK(A109),A109=" ",A109="  "),B109="Sim")</f>
        <v>0</v>
      </c>
      <c r="D109" s="115" t="n">
        <f aca="false">E109/E$1</f>
        <v>0</v>
      </c>
      <c r="E109" s="116" t="n">
        <f aca="false">'9_Subcomp 6'!A$69</f>
        <v>0</v>
      </c>
      <c r="F109" s="117" t="s">
        <v>137</v>
      </c>
    </row>
    <row r="110" customFormat="false" ht="12.75" hidden="true" customHeight="false" outlineLevel="0" collapsed="false">
      <c r="A110" s="123"/>
      <c r="B110" s="114" t="s">
        <v>137</v>
      </c>
      <c r="C110" s="109" t="b">
        <f aca="false">AND(OR(ISBLANK(A110),A110=" ",A110="  "),B110="Sim")</f>
        <v>0</v>
      </c>
      <c r="D110" s="115" t="n">
        <f aca="false">E110/E$1</f>
        <v>0</v>
      </c>
      <c r="E110" s="116" t="n">
        <f aca="false">'9_Subcomp 6'!A$74</f>
        <v>0</v>
      </c>
      <c r="F110" s="117" t="s">
        <v>137</v>
      </c>
    </row>
    <row r="111" customFormat="false" ht="12.75" hidden="true" customHeight="false" outlineLevel="0" collapsed="false">
      <c r="A111" s="123"/>
      <c r="B111" s="114" t="s">
        <v>137</v>
      </c>
      <c r="C111" s="109" t="b">
        <f aca="false">AND(OR(ISBLANK(A111),A111=" ",A111="  "),B111="Sim")</f>
        <v>0</v>
      </c>
      <c r="D111" s="115" t="n">
        <f aca="false">E111/E$1</f>
        <v>0</v>
      </c>
      <c r="E111" s="116" t="n">
        <f aca="false">'9_Subcomp 6'!A$79</f>
        <v>0</v>
      </c>
      <c r="F111" s="117" t="s">
        <v>137</v>
      </c>
    </row>
    <row r="112" customFormat="false" ht="12.75" hidden="true" customHeight="true" outlineLevel="0" collapsed="false">
      <c r="A112" s="123"/>
      <c r="B112" s="114" t="s">
        <v>137</v>
      </c>
      <c r="C112" s="109" t="b">
        <f aca="false">AND(OR(ISBLANK(A112),A112=" ",A112="  "),B112="Sim")</f>
        <v>0</v>
      </c>
      <c r="D112" s="115" t="n">
        <f aca="false">E112/E$1</f>
        <v>0</v>
      </c>
      <c r="E112" s="116" t="n">
        <f aca="false">'9_Subcomp 6'!A$84</f>
        <v>0</v>
      </c>
      <c r="F112" s="117" t="s">
        <v>137</v>
      </c>
    </row>
    <row r="113" customFormat="false" ht="12.75" hidden="true" customHeight="true" outlineLevel="0" collapsed="false">
      <c r="A113" s="107" t="s">
        <v>143</v>
      </c>
      <c r="B113" s="108"/>
      <c r="C113" s="109"/>
      <c r="D113" s="110" t="n">
        <f aca="false">E113/E$1</f>
        <v>0</v>
      </c>
      <c r="E113" s="111" t="n">
        <f aca="false">SUM(E114:E129)</f>
        <v>0</v>
      </c>
      <c r="F113" s="112"/>
    </row>
    <row r="114" customFormat="false" ht="12.75" hidden="true" customHeight="false" outlineLevel="0" collapsed="false">
      <c r="A114" s="127" t="s">
        <v>144</v>
      </c>
      <c r="B114" s="114" t="s">
        <v>137</v>
      </c>
      <c r="C114" s="109" t="b">
        <f aca="false">AND(OR(ISBLANK(A114),A114=" ",A114="  "),B114="Sim")</f>
        <v>0</v>
      </c>
      <c r="D114" s="115" t="n">
        <f aca="false">E114/E$1</f>
        <v>0</v>
      </c>
      <c r="E114" s="116" t="n">
        <f aca="false">'10_Subcomp 7'!A$9</f>
        <v>0</v>
      </c>
      <c r="F114" s="119" t="s">
        <v>137</v>
      </c>
    </row>
    <row r="115" customFormat="false" ht="12.75" hidden="true" customHeight="false" outlineLevel="0" collapsed="false">
      <c r="A115" s="129"/>
      <c r="B115" s="114" t="s">
        <v>137</v>
      </c>
      <c r="C115" s="109" t="b">
        <f aca="false">AND(OR(ISBLANK(A115),A115=" ",A115="  "),B115="Sim")</f>
        <v>0</v>
      </c>
      <c r="D115" s="115" t="n">
        <f aca="false">E115/E$1</f>
        <v>0</v>
      </c>
      <c r="E115" s="116" t="n">
        <f aca="false">'10_Subcomp 7'!A$14</f>
        <v>0</v>
      </c>
      <c r="F115" s="117" t="s">
        <v>137</v>
      </c>
    </row>
    <row r="116" customFormat="false" ht="12.75" hidden="true" customHeight="false" outlineLevel="0" collapsed="false">
      <c r="A116" s="123"/>
      <c r="B116" s="114" t="s">
        <v>137</v>
      </c>
      <c r="C116" s="109" t="b">
        <f aca="false">AND(OR(ISBLANK(A116),A116=" ",A116="  "),B116="Sim")</f>
        <v>0</v>
      </c>
      <c r="D116" s="115" t="n">
        <f aca="false">E116/E$1</f>
        <v>0</v>
      </c>
      <c r="E116" s="116" t="n">
        <f aca="false">'10_Subcomp 7'!A$19</f>
        <v>0</v>
      </c>
      <c r="F116" s="117" t="s">
        <v>137</v>
      </c>
    </row>
    <row r="117" customFormat="false" ht="12.75" hidden="true" customHeight="false" outlineLevel="0" collapsed="false">
      <c r="A117" s="123"/>
      <c r="B117" s="114" t="s">
        <v>137</v>
      </c>
      <c r="C117" s="109" t="b">
        <f aca="false">AND(OR(ISBLANK(A117),A117=" ",A117="  "),B117="Sim")</f>
        <v>0</v>
      </c>
      <c r="D117" s="115" t="n">
        <f aca="false">E117/E$1</f>
        <v>0</v>
      </c>
      <c r="E117" s="116" t="n">
        <f aca="false">'10_Subcomp 7'!A$24</f>
        <v>0</v>
      </c>
      <c r="F117" s="117" t="s">
        <v>137</v>
      </c>
    </row>
    <row r="118" customFormat="false" ht="12.75" hidden="true" customHeight="false" outlineLevel="0" collapsed="false">
      <c r="A118" s="129"/>
      <c r="B118" s="114" t="s">
        <v>137</v>
      </c>
      <c r="C118" s="109" t="b">
        <f aca="false">AND(OR(ISBLANK(A118),A118=" ",A118="  "),B118="Sim")</f>
        <v>0</v>
      </c>
      <c r="D118" s="115" t="n">
        <f aca="false">E118/E$1</f>
        <v>0</v>
      </c>
      <c r="E118" s="116" t="n">
        <f aca="false">'10_Subcomp 7'!A$29</f>
        <v>0</v>
      </c>
      <c r="F118" s="117" t="s">
        <v>137</v>
      </c>
    </row>
    <row r="119" customFormat="false" ht="12.75" hidden="true" customHeight="false" outlineLevel="0" collapsed="false">
      <c r="A119" s="123"/>
      <c r="B119" s="114" t="s">
        <v>137</v>
      </c>
      <c r="C119" s="109" t="b">
        <f aca="false">AND(OR(ISBLANK(A119),A119=" ",A119="  "),B119="Sim")</f>
        <v>0</v>
      </c>
      <c r="D119" s="115" t="n">
        <f aca="false">E119/E$1</f>
        <v>0</v>
      </c>
      <c r="E119" s="116" t="n">
        <f aca="false">'10_Subcomp 7'!A$34</f>
        <v>0</v>
      </c>
      <c r="F119" s="117" t="s">
        <v>137</v>
      </c>
    </row>
    <row r="120" customFormat="false" ht="12.75" hidden="true" customHeight="false" outlineLevel="0" collapsed="false">
      <c r="A120" s="123"/>
      <c r="B120" s="114" t="s">
        <v>137</v>
      </c>
      <c r="C120" s="109" t="b">
        <f aca="false">AND(OR(ISBLANK(A120),A120=" ",A120="  "),B120="Sim")</f>
        <v>0</v>
      </c>
      <c r="D120" s="115" t="n">
        <f aca="false">E120/E$1</f>
        <v>0</v>
      </c>
      <c r="E120" s="116" t="n">
        <f aca="false">'10_Subcomp 7'!A$39</f>
        <v>0</v>
      </c>
      <c r="F120" s="117" t="s">
        <v>137</v>
      </c>
    </row>
    <row r="121" customFormat="false" ht="12.75" hidden="true" customHeight="false" outlineLevel="0" collapsed="false">
      <c r="A121" s="129"/>
      <c r="B121" s="114" t="s">
        <v>137</v>
      </c>
      <c r="C121" s="109" t="b">
        <f aca="false">AND(OR(ISBLANK(A121),A121=" ",A121="  "),B121="Sim")</f>
        <v>0</v>
      </c>
      <c r="D121" s="115" t="n">
        <f aca="false">E121/E$1</f>
        <v>0</v>
      </c>
      <c r="E121" s="116" t="n">
        <f aca="false">'10_Subcomp 7'!A$44</f>
        <v>0</v>
      </c>
      <c r="F121" s="117" t="s">
        <v>137</v>
      </c>
    </row>
    <row r="122" customFormat="false" ht="12.75" hidden="true" customHeight="false" outlineLevel="0" collapsed="false">
      <c r="A122" s="123"/>
      <c r="B122" s="114" t="s">
        <v>137</v>
      </c>
      <c r="C122" s="109" t="b">
        <f aca="false">AND(OR(ISBLANK(A122),A122=" ",A122="  "),B122="Sim")</f>
        <v>0</v>
      </c>
      <c r="D122" s="115" t="n">
        <f aca="false">E122/E$1</f>
        <v>0</v>
      </c>
      <c r="E122" s="116" t="n">
        <f aca="false">'10_Subcomp 7'!A$49</f>
        <v>0</v>
      </c>
      <c r="F122" s="117" t="s">
        <v>137</v>
      </c>
    </row>
    <row r="123" customFormat="false" ht="12.75" hidden="true" customHeight="false" outlineLevel="0" collapsed="false">
      <c r="A123" s="123"/>
      <c r="B123" s="114" t="s">
        <v>137</v>
      </c>
      <c r="C123" s="109" t="b">
        <f aca="false">AND(OR(ISBLANK(A123),A123=" ",A123="  "),B123="Sim")</f>
        <v>0</v>
      </c>
      <c r="D123" s="115" t="n">
        <f aca="false">E123/E$1</f>
        <v>0</v>
      </c>
      <c r="E123" s="116" t="n">
        <f aca="false">'10_Subcomp 7'!A$54</f>
        <v>0</v>
      </c>
      <c r="F123" s="117" t="s">
        <v>137</v>
      </c>
    </row>
    <row r="124" customFormat="false" ht="12.75" hidden="true" customHeight="false" outlineLevel="0" collapsed="false">
      <c r="A124" s="129"/>
      <c r="B124" s="114" t="s">
        <v>137</v>
      </c>
      <c r="C124" s="109" t="b">
        <f aca="false">AND(OR(ISBLANK(A124),A124=" ",A124="  "),B124="Sim")</f>
        <v>0</v>
      </c>
      <c r="D124" s="115" t="n">
        <f aca="false">E124/E$1</f>
        <v>0</v>
      </c>
      <c r="E124" s="116" t="n">
        <f aca="false">'10_Subcomp 7'!A$59</f>
        <v>0</v>
      </c>
      <c r="F124" s="117" t="s">
        <v>137</v>
      </c>
    </row>
    <row r="125" customFormat="false" ht="12.75" hidden="true" customHeight="false" outlineLevel="0" collapsed="false">
      <c r="A125" s="123"/>
      <c r="B125" s="114" t="s">
        <v>137</v>
      </c>
      <c r="C125" s="109" t="b">
        <f aca="false">AND(OR(ISBLANK(A125),A125=" ",A125="  "),B125="Sim")</f>
        <v>0</v>
      </c>
      <c r="D125" s="115" t="n">
        <f aca="false">E125/E$1</f>
        <v>0</v>
      </c>
      <c r="E125" s="116" t="n">
        <f aca="false">'10_Subcomp 7'!A$64</f>
        <v>0</v>
      </c>
      <c r="F125" s="117" t="s">
        <v>137</v>
      </c>
    </row>
    <row r="126" customFormat="false" ht="12.75" hidden="true" customHeight="false" outlineLevel="0" collapsed="false">
      <c r="A126" s="123"/>
      <c r="B126" s="114" t="s">
        <v>137</v>
      </c>
      <c r="C126" s="109" t="b">
        <f aca="false">AND(OR(ISBLANK(A126),A126=" ",A126="  "),B126="Sim")</f>
        <v>0</v>
      </c>
      <c r="D126" s="115" t="n">
        <f aca="false">E126/E$1</f>
        <v>0</v>
      </c>
      <c r="E126" s="116" t="n">
        <f aca="false">'10_Subcomp 7'!A$69</f>
        <v>0</v>
      </c>
      <c r="F126" s="117" t="s">
        <v>137</v>
      </c>
    </row>
    <row r="127" customFormat="false" ht="12.75" hidden="true" customHeight="false" outlineLevel="0" collapsed="false">
      <c r="A127" s="129"/>
      <c r="B127" s="114" t="s">
        <v>137</v>
      </c>
      <c r="C127" s="109" t="b">
        <f aca="false">AND(OR(ISBLANK(A127),A127=" ",A127="  "),B127="Sim")</f>
        <v>0</v>
      </c>
      <c r="D127" s="115" t="n">
        <f aca="false">E127/E$1</f>
        <v>0</v>
      </c>
      <c r="E127" s="116" t="n">
        <f aca="false">'10_Subcomp 7'!A$74</f>
        <v>0</v>
      </c>
      <c r="F127" s="117" t="s">
        <v>137</v>
      </c>
    </row>
    <row r="128" customFormat="false" ht="12.75" hidden="true" customHeight="false" outlineLevel="0" collapsed="false">
      <c r="A128" s="123"/>
      <c r="B128" s="114" t="s">
        <v>137</v>
      </c>
      <c r="C128" s="109" t="b">
        <f aca="false">AND(OR(ISBLANK(A128),A128=" ",A128="  "),B128="Sim")</f>
        <v>0</v>
      </c>
      <c r="D128" s="115" t="n">
        <f aca="false">E128/E$1</f>
        <v>0</v>
      </c>
      <c r="E128" s="116" t="n">
        <f aca="false">'10_Subcomp 7'!A$79</f>
        <v>0</v>
      </c>
      <c r="F128" s="117" t="s">
        <v>137</v>
      </c>
    </row>
    <row r="129" customFormat="false" ht="12.75" hidden="true" customHeight="true" outlineLevel="0" collapsed="false">
      <c r="A129" s="123"/>
      <c r="B129" s="114" t="s">
        <v>137</v>
      </c>
      <c r="C129" s="109" t="b">
        <f aca="false">AND(OR(ISBLANK(A129),A129=" ",A129="  "),B129="Sim")</f>
        <v>0</v>
      </c>
      <c r="D129" s="115" t="n">
        <f aca="false">E129/E$1</f>
        <v>0</v>
      </c>
      <c r="E129" s="116" t="n">
        <f aca="false">'10_Subcomp 7'!A$84</f>
        <v>0</v>
      </c>
      <c r="F129" s="117" t="s">
        <v>137</v>
      </c>
    </row>
    <row r="130" customFormat="false" ht="12.75" hidden="true" customHeight="true" outlineLevel="0" collapsed="false">
      <c r="A130" s="107" t="s">
        <v>145</v>
      </c>
      <c r="B130" s="108"/>
      <c r="C130" s="109"/>
      <c r="D130" s="110" t="n">
        <f aca="false">E130/E$1</f>
        <v>0</v>
      </c>
      <c r="E130" s="111" t="n">
        <f aca="false">SUM(E131:E146)</f>
        <v>0</v>
      </c>
      <c r="F130" s="112"/>
    </row>
    <row r="131" customFormat="false" ht="12.75" hidden="true" customHeight="false" outlineLevel="0" collapsed="false">
      <c r="A131" s="123" t="s">
        <v>146</v>
      </c>
      <c r="B131" s="114" t="s">
        <v>137</v>
      </c>
      <c r="C131" s="109" t="b">
        <f aca="false">AND(OR(ISBLANK(A131),A131=" ",A131="  "),B131="Sim")</f>
        <v>0</v>
      </c>
      <c r="D131" s="115" t="n">
        <f aca="false">E131/E$1</f>
        <v>0</v>
      </c>
      <c r="E131" s="116" t="n">
        <f aca="false">'11_Subcomp 8'!A$9</f>
        <v>0</v>
      </c>
      <c r="F131" s="117" t="s">
        <v>137</v>
      </c>
    </row>
    <row r="132" customFormat="false" ht="12.75" hidden="true" customHeight="false" outlineLevel="0" collapsed="false">
      <c r="A132" s="123"/>
      <c r="B132" s="114" t="s">
        <v>137</v>
      </c>
      <c r="C132" s="109" t="b">
        <f aca="false">AND(OR(ISBLANK(A132),A132=" ",A132="  "),B132="Sim")</f>
        <v>0</v>
      </c>
      <c r="D132" s="115" t="n">
        <f aca="false">E132/E$1</f>
        <v>0</v>
      </c>
      <c r="E132" s="116" t="n">
        <f aca="false">'11_Subcomp 8'!A$14</f>
        <v>0</v>
      </c>
      <c r="F132" s="117" t="s">
        <v>137</v>
      </c>
    </row>
    <row r="133" customFormat="false" ht="12.75" hidden="true" customHeight="false" outlineLevel="0" collapsed="false">
      <c r="A133" s="123"/>
      <c r="B133" s="114" t="s">
        <v>137</v>
      </c>
      <c r="C133" s="109" t="b">
        <f aca="false">AND(OR(ISBLANK(A133),A133=" ",A133="  "),B133="Sim")</f>
        <v>0</v>
      </c>
      <c r="D133" s="115" t="n">
        <f aca="false">E133/E$1</f>
        <v>0</v>
      </c>
      <c r="E133" s="116" t="n">
        <f aca="false">'11_Subcomp 8'!A$19</f>
        <v>0</v>
      </c>
      <c r="F133" s="117" t="s">
        <v>137</v>
      </c>
    </row>
    <row r="134" customFormat="false" ht="12.75" hidden="true" customHeight="false" outlineLevel="0" collapsed="false">
      <c r="A134" s="123"/>
      <c r="B134" s="114" t="s">
        <v>137</v>
      </c>
      <c r="C134" s="109" t="b">
        <f aca="false">AND(OR(ISBLANK(A134),A134=" ",A134="  "),B134="Sim")</f>
        <v>0</v>
      </c>
      <c r="D134" s="115" t="n">
        <f aca="false">E134/E$1</f>
        <v>0</v>
      </c>
      <c r="E134" s="116" t="n">
        <f aca="false">'11_Subcomp 8'!A$24</f>
        <v>0</v>
      </c>
      <c r="F134" s="117" t="s">
        <v>137</v>
      </c>
    </row>
    <row r="135" customFormat="false" ht="12.75" hidden="true" customHeight="false" outlineLevel="0" collapsed="false">
      <c r="A135" s="123"/>
      <c r="B135" s="114" t="s">
        <v>137</v>
      </c>
      <c r="C135" s="109" t="b">
        <f aca="false">AND(OR(ISBLANK(A135),A135=" ",A135="  "),B135="Sim")</f>
        <v>0</v>
      </c>
      <c r="D135" s="115" t="n">
        <f aca="false">E135/E$1</f>
        <v>0</v>
      </c>
      <c r="E135" s="116" t="n">
        <f aca="false">'11_Subcomp 8'!A$29</f>
        <v>0</v>
      </c>
      <c r="F135" s="117" t="s">
        <v>137</v>
      </c>
    </row>
    <row r="136" customFormat="false" ht="12.75" hidden="true" customHeight="false" outlineLevel="0" collapsed="false">
      <c r="A136" s="123"/>
      <c r="B136" s="114" t="s">
        <v>137</v>
      </c>
      <c r="C136" s="109" t="b">
        <f aca="false">AND(OR(ISBLANK(A136),A136=" ",A136="  "),B136="Sim")</f>
        <v>0</v>
      </c>
      <c r="D136" s="115" t="n">
        <f aca="false">E136/E$1</f>
        <v>0</v>
      </c>
      <c r="E136" s="116" t="n">
        <f aca="false">'11_Subcomp 8'!A$34</f>
        <v>0</v>
      </c>
      <c r="F136" s="117" t="s">
        <v>137</v>
      </c>
    </row>
    <row r="137" customFormat="false" ht="12.75" hidden="true" customHeight="false" outlineLevel="0" collapsed="false">
      <c r="A137" s="123"/>
      <c r="B137" s="114" t="s">
        <v>137</v>
      </c>
      <c r="C137" s="109" t="b">
        <f aca="false">AND(OR(ISBLANK(A137),A137=" ",A137="  "),B137="Sim")</f>
        <v>0</v>
      </c>
      <c r="D137" s="115" t="n">
        <f aca="false">E137/E$1</f>
        <v>0</v>
      </c>
      <c r="E137" s="116" t="n">
        <f aca="false">'11_Subcomp 8'!A$39</f>
        <v>0</v>
      </c>
      <c r="F137" s="117" t="s">
        <v>137</v>
      </c>
    </row>
    <row r="138" customFormat="false" ht="12.75" hidden="true" customHeight="false" outlineLevel="0" collapsed="false">
      <c r="A138" s="123"/>
      <c r="B138" s="114" t="s">
        <v>137</v>
      </c>
      <c r="C138" s="109" t="b">
        <f aca="false">AND(OR(ISBLANK(A138),A138=" ",A138="  "),B138="Sim")</f>
        <v>0</v>
      </c>
      <c r="D138" s="115" t="n">
        <f aca="false">E138/E$1</f>
        <v>0</v>
      </c>
      <c r="E138" s="116" t="n">
        <f aca="false">'11_Subcomp 8'!A$44</f>
        <v>0</v>
      </c>
      <c r="F138" s="117" t="s">
        <v>137</v>
      </c>
    </row>
    <row r="139" customFormat="false" ht="12.75" hidden="true" customHeight="false" outlineLevel="0" collapsed="false">
      <c r="A139" s="123"/>
      <c r="B139" s="114" t="s">
        <v>137</v>
      </c>
      <c r="C139" s="109" t="b">
        <f aca="false">AND(OR(ISBLANK(A139),A139=" ",A139="  "),B139="Sim")</f>
        <v>0</v>
      </c>
      <c r="D139" s="115" t="n">
        <f aca="false">E139/E$1</f>
        <v>0</v>
      </c>
      <c r="E139" s="116" t="n">
        <f aca="false">'11_Subcomp 8'!A$49</f>
        <v>0</v>
      </c>
      <c r="F139" s="117" t="s">
        <v>137</v>
      </c>
    </row>
    <row r="140" customFormat="false" ht="12.75" hidden="true" customHeight="false" outlineLevel="0" collapsed="false">
      <c r="A140" s="123"/>
      <c r="B140" s="114" t="s">
        <v>137</v>
      </c>
      <c r="C140" s="109" t="b">
        <f aca="false">AND(OR(ISBLANK(A140),A140=" ",A140="  "),B140="Sim")</f>
        <v>0</v>
      </c>
      <c r="D140" s="115" t="n">
        <f aca="false">E140/E$1</f>
        <v>0</v>
      </c>
      <c r="E140" s="116" t="n">
        <f aca="false">'11_Subcomp 8'!A$54</f>
        <v>0</v>
      </c>
      <c r="F140" s="117" t="s">
        <v>137</v>
      </c>
    </row>
    <row r="141" customFormat="false" ht="12.75" hidden="true" customHeight="false" outlineLevel="0" collapsed="false">
      <c r="A141" s="123"/>
      <c r="B141" s="114" t="s">
        <v>137</v>
      </c>
      <c r="C141" s="109" t="b">
        <f aca="false">AND(OR(ISBLANK(A141),A141=" ",A141="  "),B141="Sim")</f>
        <v>0</v>
      </c>
      <c r="D141" s="115" t="n">
        <f aca="false">E141/E$1</f>
        <v>0</v>
      </c>
      <c r="E141" s="116" t="n">
        <f aca="false">'11_Subcomp 8'!A$59</f>
        <v>0</v>
      </c>
      <c r="F141" s="117" t="s">
        <v>137</v>
      </c>
    </row>
    <row r="142" customFormat="false" ht="12.75" hidden="true" customHeight="false" outlineLevel="0" collapsed="false">
      <c r="A142" s="123"/>
      <c r="B142" s="114" t="s">
        <v>137</v>
      </c>
      <c r="C142" s="109" t="b">
        <f aca="false">AND(OR(ISBLANK(A142),A142=" ",A142="  "),B142="Sim")</f>
        <v>0</v>
      </c>
      <c r="D142" s="115" t="n">
        <f aca="false">E142/E$1</f>
        <v>0</v>
      </c>
      <c r="E142" s="116" t="n">
        <f aca="false">'11_Subcomp 8'!A$64</f>
        <v>0</v>
      </c>
      <c r="F142" s="117" t="s">
        <v>137</v>
      </c>
    </row>
    <row r="143" customFormat="false" ht="12.75" hidden="true" customHeight="false" outlineLevel="0" collapsed="false">
      <c r="A143" s="123"/>
      <c r="B143" s="114" t="s">
        <v>137</v>
      </c>
      <c r="C143" s="130" t="b">
        <f aca="false">AND(OR(ISBLANK(A143),A143=" ",A143="  "),B143="Sim")</f>
        <v>0</v>
      </c>
      <c r="D143" s="115" t="n">
        <f aca="false">E143/E$1</f>
        <v>0</v>
      </c>
      <c r="E143" s="116" t="n">
        <f aca="false">'11_Subcomp 8'!A$69</f>
        <v>0</v>
      </c>
      <c r="F143" s="117" t="s">
        <v>137</v>
      </c>
    </row>
    <row r="144" customFormat="false" ht="12.75" hidden="true" customHeight="false" outlineLevel="0" collapsed="false">
      <c r="A144" s="123"/>
      <c r="B144" s="114" t="s">
        <v>137</v>
      </c>
      <c r="C144" s="109" t="b">
        <f aca="false">AND(OR(ISBLANK(A144),A144=" ",A144="  "),B144="Sim")</f>
        <v>0</v>
      </c>
      <c r="D144" s="115" t="n">
        <f aca="false">E144/E$1</f>
        <v>0</v>
      </c>
      <c r="E144" s="116" t="n">
        <f aca="false">'11_Subcomp 8'!A$74</f>
        <v>0</v>
      </c>
      <c r="F144" s="117" t="s">
        <v>137</v>
      </c>
    </row>
    <row r="145" customFormat="false" ht="12.75" hidden="true" customHeight="false" outlineLevel="0" collapsed="false">
      <c r="A145" s="123"/>
      <c r="B145" s="114" t="s">
        <v>137</v>
      </c>
      <c r="C145" s="109" t="b">
        <f aca="false">AND(OR(ISBLANK(A145),A145=" ",A145="  "),B145="Sim")</f>
        <v>0</v>
      </c>
      <c r="D145" s="115" t="n">
        <f aca="false">E145/E$1</f>
        <v>0</v>
      </c>
      <c r="E145" s="116" t="n">
        <f aca="false">'11_Subcomp 8'!A$79</f>
        <v>0</v>
      </c>
      <c r="F145" s="117" t="s">
        <v>137</v>
      </c>
    </row>
    <row r="146" customFormat="false" ht="12.75" hidden="true" customHeight="true" outlineLevel="0" collapsed="false">
      <c r="A146" s="123"/>
      <c r="B146" s="114" t="s">
        <v>137</v>
      </c>
      <c r="C146" s="124" t="b">
        <f aca="false">AND(OR(ISBLANK(A146),A146=" ",A146="  "),B146="Sim")</f>
        <v>0</v>
      </c>
      <c r="D146" s="115" t="n">
        <f aca="false">E146/E$1</f>
        <v>0</v>
      </c>
      <c r="E146" s="116" t="n">
        <f aca="false">'11_Subcomp 8'!A$84</f>
        <v>0</v>
      </c>
      <c r="F146" s="117" t="s">
        <v>137</v>
      </c>
    </row>
    <row r="147" customFormat="false" ht="12.75" hidden="false" customHeight="true" outlineLevel="0" collapsed="false">
      <c r="A147" s="102" t="s">
        <v>101</v>
      </c>
      <c r="B147" s="103"/>
      <c r="C147" s="92" t="n">
        <f aca="false">COUNTIF(C148:C326,"verdadeiro")</f>
        <v>0</v>
      </c>
      <c r="D147" s="104" t="n">
        <f aca="false">E147/E$1</f>
        <v>889412</v>
      </c>
      <c r="E147" s="105" t="n">
        <f aca="false">E148+E165+E182+E199</f>
        <v>1512000</v>
      </c>
      <c r="F147" s="106"/>
    </row>
    <row r="148" customFormat="false" ht="12.75" hidden="false" customHeight="true" outlineLevel="0" collapsed="false">
      <c r="A148" s="107" t="s">
        <v>102</v>
      </c>
      <c r="B148" s="108"/>
      <c r="C148" s="109"/>
      <c r="D148" s="110" t="n">
        <f aca="false">E148/E$1</f>
        <v>365882</v>
      </c>
      <c r="E148" s="111" t="n">
        <f aca="false">SUM(E149:E164)</f>
        <v>622000</v>
      </c>
      <c r="F148" s="112"/>
    </row>
    <row r="149" customFormat="false" ht="12.75" hidden="false" customHeight="false" outlineLevel="0" collapsed="false">
      <c r="A149" s="118" t="str">
        <f aca="false">'Matriz de Problemas'!C32</f>
        <v>7- Atendimento ao Cidadão no interior do Estado ampliado</v>
      </c>
      <c r="B149" s="114" t="s">
        <v>136</v>
      </c>
      <c r="C149" s="109" t="b">
        <f aca="false">AND(OR(ISBLANK(A149),A149=" ",A149="  "),B149="Sim")</f>
        <v>0</v>
      </c>
      <c r="D149" s="115" t="n">
        <f aca="false">E149/E$1</f>
        <v>365882</v>
      </c>
      <c r="E149" s="116" t="n">
        <f aca="false">'12_Subcomp 9'!A$9</f>
        <v>622000</v>
      </c>
      <c r="F149" s="117" t="s">
        <v>137</v>
      </c>
    </row>
    <row r="150" customFormat="false" ht="12.75" hidden="true" customHeight="false" outlineLevel="0" collapsed="false">
      <c r="A150" s="118"/>
      <c r="B150" s="114" t="s">
        <v>137</v>
      </c>
      <c r="C150" s="109" t="b">
        <f aca="false">AND(OR(ISBLANK(A150),A150=" ",A150="  "),B150="Sim")</f>
        <v>0</v>
      </c>
      <c r="D150" s="115" t="n">
        <f aca="false">E150/E$1</f>
        <v>0</v>
      </c>
      <c r="E150" s="116" t="n">
        <f aca="false">'12_Subcomp 9'!A$14</f>
        <v>0</v>
      </c>
      <c r="F150" s="119" t="s">
        <v>137</v>
      </c>
    </row>
    <row r="151" customFormat="false" ht="12.75" hidden="true" customHeight="false" outlineLevel="0" collapsed="false">
      <c r="A151" s="123"/>
      <c r="B151" s="114" t="s">
        <v>137</v>
      </c>
      <c r="C151" s="109" t="b">
        <f aca="false">AND(OR(ISBLANK(A151),A151=" ",A151="  "),B151="Sim")</f>
        <v>0</v>
      </c>
      <c r="D151" s="115" t="n">
        <f aca="false">E151/E$1</f>
        <v>0</v>
      </c>
      <c r="E151" s="116" t="n">
        <f aca="false">'12_Subcomp 9'!A$19</f>
        <v>0</v>
      </c>
      <c r="F151" s="117" t="s">
        <v>137</v>
      </c>
    </row>
    <row r="152" customFormat="false" ht="12.75" hidden="true" customHeight="false" outlineLevel="0" collapsed="false">
      <c r="A152" s="123"/>
      <c r="B152" s="114" t="s">
        <v>137</v>
      </c>
      <c r="C152" s="109" t="b">
        <f aca="false">AND(OR(ISBLANK(A152),A152=" ",A152="  "),B152="Sim")</f>
        <v>0</v>
      </c>
      <c r="D152" s="115" t="n">
        <f aca="false">E152/E$1</f>
        <v>0</v>
      </c>
      <c r="E152" s="116" t="n">
        <f aca="false">'12_Subcomp 9'!A$24</f>
        <v>0</v>
      </c>
      <c r="F152" s="117" t="s">
        <v>137</v>
      </c>
    </row>
    <row r="153" customFormat="false" ht="12.75" hidden="true" customHeight="false" outlineLevel="0" collapsed="false">
      <c r="A153" s="123"/>
      <c r="B153" s="114" t="s">
        <v>137</v>
      </c>
      <c r="C153" s="109" t="b">
        <f aca="false">AND(OR(ISBLANK(A153),A153=" ",A153="  "),B153="Sim")</f>
        <v>0</v>
      </c>
      <c r="D153" s="115" t="n">
        <f aca="false">E153/E$1</f>
        <v>0</v>
      </c>
      <c r="E153" s="116" t="n">
        <f aca="false">'12_Subcomp 9'!A$29</f>
        <v>0</v>
      </c>
      <c r="F153" s="117" t="s">
        <v>137</v>
      </c>
    </row>
    <row r="154" customFormat="false" ht="12.75" hidden="true" customHeight="false" outlineLevel="0" collapsed="false">
      <c r="A154" s="123"/>
      <c r="B154" s="114" t="s">
        <v>137</v>
      </c>
      <c r="C154" s="109" t="b">
        <f aca="false">AND(OR(ISBLANK(A154),A154=" ",A154="  "),B154="Sim")</f>
        <v>0</v>
      </c>
      <c r="D154" s="115" t="n">
        <f aca="false">E154/E$1</f>
        <v>0</v>
      </c>
      <c r="E154" s="116" t="n">
        <f aca="false">'12_Subcomp 9'!A$34</f>
        <v>0</v>
      </c>
      <c r="F154" s="117" t="s">
        <v>137</v>
      </c>
    </row>
    <row r="155" customFormat="false" ht="12.75" hidden="true" customHeight="false" outlineLevel="0" collapsed="false">
      <c r="A155" s="123"/>
      <c r="B155" s="114" t="s">
        <v>137</v>
      </c>
      <c r="C155" s="109" t="b">
        <f aca="false">AND(OR(ISBLANK(A155),A155=" ",A155="  "),B155="Sim")</f>
        <v>0</v>
      </c>
      <c r="D155" s="115" t="n">
        <f aca="false">E155/E$1</f>
        <v>0</v>
      </c>
      <c r="E155" s="116" t="n">
        <f aca="false">'12_Subcomp 9'!A$39</f>
        <v>0</v>
      </c>
      <c r="F155" s="117" t="s">
        <v>137</v>
      </c>
    </row>
    <row r="156" customFormat="false" ht="12.75" hidden="true" customHeight="false" outlineLevel="0" collapsed="false">
      <c r="A156" s="123"/>
      <c r="B156" s="114" t="s">
        <v>137</v>
      </c>
      <c r="C156" s="109" t="b">
        <f aca="false">AND(OR(ISBLANK(A156),A156=" ",A156="  "),B156="Sim")</f>
        <v>0</v>
      </c>
      <c r="D156" s="115" t="n">
        <f aca="false">E156/E$1</f>
        <v>0</v>
      </c>
      <c r="E156" s="116" t="n">
        <f aca="false">'12_Subcomp 9'!A$44</f>
        <v>0</v>
      </c>
      <c r="F156" s="117" t="s">
        <v>137</v>
      </c>
    </row>
    <row r="157" customFormat="false" ht="12.75" hidden="true" customHeight="false" outlineLevel="0" collapsed="false">
      <c r="A157" s="123"/>
      <c r="B157" s="114" t="s">
        <v>137</v>
      </c>
      <c r="C157" s="109" t="b">
        <f aca="false">AND(OR(ISBLANK(A157),A157=" ",A157="  "),B157="Sim")</f>
        <v>0</v>
      </c>
      <c r="D157" s="115" t="n">
        <f aca="false">E157/E$1</f>
        <v>0</v>
      </c>
      <c r="E157" s="116" t="n">
        <f aca="false">'12_Subcomp 9'!A$49</f>
        <v>0</v>
      </c>
      <c r="F157" s="117" t="s">
        <v>137</v>
      </c>
    </row>
    <row r="158" customFormat="false" ht="12.75" hidden="true" customHeight="false" outlineLevel="0" collapsed="false">
      <c r="A158" s="123"/>
      <c r="B158" s="114" t="s">
        <v>137</v>
      </c>
      <c r="C158" s="109" t="b">
        <f aca="false">AND(OR(ISBLANK(A158),A158=" ",A158="  "),B158="Sim")</f>
        <v>0</v>
      </c>
      <c r="D158" s="115" t="n">
        <f aca="false">E158/E$1</f>
        <v>0</v>
      </c>
      <c r="E158" s="116" t="n">
        <f aca="false">'12_Subcomp 9'!A$54</f>
        <v>0</v>
      </c>
      <c r="F158" s="117" t="s">
        <v>137</v>
      </c>
    </row>
    <row r="159" customFormat="false" ht="12.75" hidden="true" customHeight="false" outlineLevel="0" collapsed="false">
      <c r="A159" s="123"/>
      <c r="B159" s="114" t="s">
        <v>137</v>
      </c>
      <c r="C159" s="109" t="b">
        <f aca="false">AND(OR(ISBLANK(A159),A159=" ",A159="  "),B159="Sim")</f>
        <v>0</v>
      </c>
      <c r="D159" s="115" t="n">
        <f aca="false">E159/E$1</f>
        <v>0</v>
      </c>
      <c r="E159" s="116" t="n">
        <f aca="false">'12_Subcomp 9'!A$59</f>
        <v>0</v>
      </c>
      <c r="F159" s="117" t="s">
        <v>137</v>
      </c>
    </row>
    <row r="160" customFormat="false" ht="12.75" hidden="true" customHeight="false" outlineLevel="0" collapsed="false">
      <c r="A160" s="123"/>
      <c r="B160" s="114" t="s">
        <v>137</v>
      </c>
      <c r="C160" s="109" t="b">
        <f aca="false">AND(OR(ISBLANK(A160),A160=" ",A160="  "),B160="Sim")</f>
        <v>0</v>
      </c>
      <c r="D160" s="115" t="n">
        <f aca="false">E160/E$1</f>
        <v>0</v>
      </c>
      <c r="E160" s="116" t="n">
        <f aca="false">'12_Subcomp 9'!A$64</f>
        <v>0</v>
      </c>
      <c r="F160" s="117" t="s">
        <v>137</v>
      </c>
    </row>
    <row r="161" customFormat="false" ht="12.75" hidden="true" customHeight="false" outlineLevel="0" collapsed="false">
      <c r="A161" s="123"/>
      <c r="B161" s="114" t="s">
        <v>137</v>
      </c>
      <c r="C161" s="109" t="b">
        <f aca="false">AND(OR(ISBLANK(A161),A161=" ",A161="  "),B161="Sim")</f>
        <v>0</v>
      </c>
      <c r="D161" s="115" t="n">
        <f aca="false">E161/E$1</f>
        <v>0</v>
      </c>
      <c r="E161" s="116" t="n">
        <f aca="false">'12_Subcomp 9'!A$69</f>
        <v>0</v>
      </c>
      <c r="F161" s="117" t="s">
        <v>137</v>
      </c>
    </row>
    <row r="162" customFormat="false" ht="12.75" hidden="true" customHeight="false" outlineLevel="0" collapsed="false">
      <c r="A162" s="123"/>
      <c r="B162" s="114" t="s">
        <v>137</v>
      </c>
      <c r="C162" s="109" t="b">
        <f aca="false">AND(OR(ISBLANK(A162),A162=" ",A162="  "),B162="Sim")</f>
        <v>0</v>
      </c>
      <c r="D162" s="115" t="n">
        <f aca="false">E162/E$1</f>
        <v>0</v>
      </c>
      <c r="E162" s="116" t="n">
        <f aca="false">'12_Subcomp 9'!A$74</f>
        <v>0</v>
      </c>
      <c r="F162" s="117" t="s">
        <v>137</v>
      </c>
    </row>
    <row r="163" customFormat="false" ht="12.75" hidden="true" customHeight="false" outlineLevel="0" collapsed="false">
      <c r="A163" s="123"/>
      <c r="B163" s="114" t="s">
        <v>137</v>
      </c>
      <c r="C163" s="109" t="b">
        <f aca="false">AND(OR(ISBLANK(A163),A163=" ",A163="  "),B163="Sim")</f>
        <v>0</v>
      </c>
      <c r="D163" s="115" t="n">
        <f aca="false">E163/E$1</f>
        <v>0</v>
      </c>
      <c r="E163" s="116" t="n">
        <f aca="false">'12_Subcomp 9'!A$79</f>
        <v>0</v>
      </c>
      <c r="F163" s="117" t="s">
        <v>137</v>
      </c>
    </row>
    <row r="164" customFormat="false" ht="12.75" hidden="true" customHeight="false" outlineLevel="0" collapsed="false">
      <c r="A164" s="123"/>
      <c r="B164" s="114" t="s">
        <v>137</v>
      </c>
      <c r="C164" s="109" t="b">
        <f aca="false">AND(OR(ISBLANK(A164),A164=" ",A164="  "),B164="Sim")</f>
        <v>0</v>
      </c>
      <c r="D164" s="115" t="n">
        <f aca="false">E164/E$1</f>
        <v>0</v>
      </c>
      <c r="E164" s="116" t="n">
        <f aca="false">'12_Subcomp 9'!A$84</f>
        <v>0</v>
      </c>
      <c r="F164" s="117" t="s">
        <v>137</v>
      </c>
    </row>
    <row r="165" customFormat="false" ht="12.75" hidden="true" customHeight="true" outlineLevel="0" collapsed="false">
      <c r="A165" s="107" t="s">
        <v>147</v>
      </c>
      <c r="B165" s="108"/>
      <c r="C165" s="109"/>
      <c r="D165" s="110" t="n">
        <f aca="false">E165/E$1</f>
        <v>0</v>
      </c>
      <c r="E165" s="111" t="n">
        <f aca="false">SUM(E166:E181)</f>
        <v>0</v>
      </c>
      <c r="F165" s="112"/>
    </row>
    <row r="166" customFormat="false" ht="12.75" hidden="true" customHeight="false" outlineLevel="0" collapsed="false">
      <c r="A166" s="125" t="s">
        <v>148</v>
      </c>
      <c r="B166" s="114" t="s">
        <v>137</v>
      </c>
      <c r="C166" s="109" t="b">
        <f aca="false">AND(OR(ISBLANK(A166),A166=" ",A166="  "),B166="Sim")</f>
        <v>0</v>
      </c>
      <c r="D166" s="115" t="n">
        <f aca="false">E166/E$1</f>
        <v>0</v>
      </c>
      <c r="E166" s="116" t="n">
        <f aca="false">'13_Subcomp 10'!A$9</f>
        <v>0</v>
      </c>
      <c r="F166" s="119" t="s">
        <v>137</v>
      </c>
    </row>
    <row r="167" customFormat="false" ht="12.75" hidden="true" customHeight="false" outlineLevel="0" collapsed="false">
      <c r="A167" s="125"/>
      <c r="B167" s="114" t="s">
        <v>137</v>
      </c>
      <c r="C167" s="109" t="b">
        <f aca="false">AND(OR(ISBLANK(A167),A167=" ",A167="  "),B167="Sim")</f>
        <v>0</v>
      </c>
      <c r="D167" s="115" t="n">
        <f aca="false">E167/E$1</f>
        <v>0</v>
      </c>
      <c r="E167" s="116" t="n">
        <f aca="false">'13_Subcomp 10'!A$14</f>
        <v>0</v>
      </c>
      <c r="F167" s="117" t="s">
        <v>137</v>
      </c>
    </row>
    <row r="168" customFormat="false" ht="12.75" hidden="true" customHeight="false" outlineLevel="0" collapsed="false">
      <c r="A168" s="125"/>
      <c r="B168" s="114" t="s">
        <v>137</v>
      </c>
      <c r="C168" s="109" t="b">
        <f aca="false">AND(OR(ISBLANK(A168),A168=" ",A168="  "),B168="Sim")</f>
        <v>0</v>
      </c>
      <c r="D168" s="115" t="n">
        <f aca="false">E168/E$1</f>
        <v>0</v>
      </c>
      <c r="E168" s="116" t="n">
        <f aca="false">'13_Subcomp 10'!A$19</f>
        <v>0</v>
      </c>
      <c r="F168" s="117" t="s">
        <v>137</v>
      </c>
    </row>
    <row r="169" customFormat="false" ht="12.75" hidden="true" customHeight="false" outlineLevel="0" collapsed="false">
      <c r="A169" s="125"/>
      <c r="B169" s="114" t="s">
        <v>137</v>
      </c>
      <c r="C169" s="109" t="b">
        <f aca="false">AND(OR(ISBLANK(A169),A169=" ",A169="  "),B169="Sim")</f>
        <v>0</v>
      </c>
      <c r="D169" s="115" t="n">
        <f aca="false">E169/E$1</f>
        <v>0</v>
      </c>
      <c r="E169" s="116" t="n">
        <f aca="false">'13_Subcomp 10'!A$24</f>
        <v>0</v>
      </c>
      <c r="F169" s="117" t="s">
        <v>137</v>
      </c>
    </row>
    <row r="170" customFormat="false" ht="12.75" hidden="true" customHeight="false" outlineLevel="0" collapsed="false">
      <c r="A170" s="125"/>
      <c r="B170" s="114" t="s">
        <v>137</v>
      </c>
      <c r="C170" s="109" t="b">
        <f aca="false">AND(OR(ISBLANK(A170),A170=" ",A170="  "),B170="Sim")</f>
        <v>0</v>
      </c>
      <c r="D170" s="115" t="n">
        <f aca="false">E170/E$1</f>
        <v>0</v>
      </c>
      <c r="E170" s="116" t="n">
        <f aca="false">'13_Subcomp 10'!A$29</f>
        <v>0</v>
      </c>
      <c r="F170" s="117" t="s">
        <v>137</v>
      </c>
    </row>
    <row r="171" customFormat="false" ht="9.75" hidden="true" customHeight="true" outlineLevel="0" collapsed="false">
      <c r="A171" s="123"/>
      <c r="B171" s="114" t="s">
        <v>137</v>
      </c>
      <c r="C171" s="109" t="b">
        <f aca="false">AND(OR(ISBLANK(A171),A171=" ",A171="  "),B171="Sim")</f>
        <v>0</v>
      </c>
      <c r="D171" s="115" t="n">
        <f aca="false">E171/E$1</f>
        <v>0</v>
      </c>
      <c r="E171" s="116" t="n">
        <f aca="false">'13_Subcomp 10'!A$34</f>
        <v>0</v>
      </c>
      <c r="F171" s="117" t="s">
        <v>137</v>
      </c>
    </row>
    <row r="172" customFormat="false" ht="12.75" hidden="true" customHeight="false" outlineLevel="0" collapsed="false">
      <c r="A172" s="123"/>
      <c r="B172" s="114" t="s">
        <v>137</v>
      </c>
      <c r="C172" s="109" t="b">
        <f aca="false">AND(OR(ISBLANK(A172),A172=" ",A172="  "),B172="Sim")</f>
        <v>0</v>
      </c>
      <c r="D172" s="115" t="n">
        <f aca="false">E172/E$1</f>
        <v>0</v>
      </c>
      <c r="E172" s="116" t="n">
        <f aca="false">'13_Subcomp 10'!A$39</f>
        <v>0</v>
      </c>
      <c r="F172" s="117" t="s">
        <v>137</v>
      </c>
    </row>
    <row r="173" customFormat="false" ht="12.75" hidden="true" customHeight="false" outlineLevel="0" collapsed="false">
      <c r="A173" s="123"/>
      <c r="B173" s="114" t="s">
        <v>137</v>
      </c>
      <c r="C173" s="109" t="b">
        <f aca="false">AND(OR(ISBLANK(A173),A173=" ",A173="  "),B173="Sim")</f>
        <v>0</v>
      </c>
      <c r="D173" s="115" t="n">
        <f aca="false">E173/E$1</f>
        <v>0</v>
      </c>
      <c r="E173" s="116" t="n">
        <f aca="false">'13_Subcomp 10'!A$44</f>
        <v>0</v>
      </c>
      <c r="F173" s="117" t="s">
        <v>137</v>
      </c>
    </row>
    <row r="174" customFormat="false" ht="12.75" hidden="true" customHeight="false" outlineLevel="0" collapsed="false">
      <c r="A174" s="123"/>
      <c r="B174" s="114" t="s">
        <v>137</v>
      </c>
      <c r="C174" s="109" t="b">
        <f aca="false">AND(OR(ISBLANK(A174),A174=" ",A174="  "),B174="Sim")</f>
        <v>0</v>
      </c>
      <c r="D174" s="115" t="n">
        <f aca="false">E174/E$1</f>
        <v>0</v>
      </c>
      <c r="E174" s="116" t="n">
        <f aca="false">'13_Subcomp 10'!A$49</f>
        <v>0</v>
      </c>
      <c r="F174" s="117" t="s">
        <v>137</v>
      </c>
    </row>
    <row r="175" customFormat="false" ht="12.75" hidden="true" customHeight="false" outlineLevel="0" collapsed="false">
      <c r="A175" s="123"/>
      <c r="B175" s="114" t="s">
        <v>137</v>
      </c>
      <c r="C175" s="109" t="b">
        <f aca="false">AND(OR(ISBLANK(A175),A175=" ",A175="  "),B175="Sim")</f>
        <v>0</v>
      </c>
      <c r="D175" s="115" t="n">
        <f aca="false">E175/E$1</f>
        <v>0</v>
      </c>
      <c r="E175" s="116" t="n">
        <f aca="false">'13_Subcomp 10'!A$54</f>
        <v>0</v>
      </c>
      <c r="F175" s="117" t="s">
        <v>137</v>
      </c>
    </row>
    <row r="176" customFormat="false" ht="12.75" hidden="true" customHeight="false" outlineLevel="0" collapsed="false">
      <c r="A176" s="123"/>
      <c r="B176" s="114" t="s">
        <v>137</v>
      </c>
      <c r="C176" s="109" t="b">
        <f aca="false">AND(OR(ISBLANK(A176),A176=" ",A176="  "),B176="Sim")</f>
        <v>0</v>
      </c>
      <c r="D176" s="115" t="n">
        <f aca="false">E176/E$1</f>
        <v>0</v>
      </c>
      <c r="E176" s="116" t="n">
        <f aca="false">'13_Subcomp 10'!A$59</f>
        <v>0</v>
      </c>
      <c r="F176" s="117" t="s">
        <v>137</v>
      </c>
    </row>
    <row r="177" customFormat="false" ht="12.75" hidden="true" customHeight="false" outlineLevel="0" collapsed="false">
      <c r="A177" s="123"/>
      <c r="B177" s="114" t="s">
        <v>137</v>
      </c>
      <c r="C177" s="109" t="b">
        <f aca="false">AND(OR(ISBLANK(A177),A177=" ",A177="  "),B177="Sim")</f>
        <v>0</v>
      </c>
      <c r="D177" s="115" t="n">
        <f aca="false">E177/E$1</f>
        <v>0</v>
      </c>
      <c r="E177" s="116" t="n">
        <f aca="false">'13_Subcomp 10'!A$64</f>
        <v>0</v>
      </c>
      <c r="F177" s="117" t="s">
        <v>137</v>
      </c>
    </row>
    <row r="178" customFormat="false" ht="12.75" hidden="true" customHeight="false" outlineLevel="0" collapsed="false">
      <c r="A178" s="123"/>
      <c r="B178" s="114" t="s">
        <v>137</v>
      </c>
      <c r="C178" s="109" t="b">
        <f aca="false">AND(OR(ISBLANK(A178),A178=" ",A178="  "),B178="Sim")</f>
        <v>0</v>
      </c>
      <c r="D178" s="115" t="n">
        <f aca="false">E178/E$1</f>
        <v>0</v>
      </c>
      <c r="E178" s="116" t="n">
        <f aca="false">'13_Subcomp 10'!A$69</f>
        <v>0</v>
      </c>
      <c r="F178" s="117" t="s">
        <v>137</v>
      </c>
    </row>
    <row r="179" customFormat="false" ht="12.75" hidden="true" customHeight="false" outlineLevel="0" collapsed="false">
      <c r="A179" s="123"/>
      <c r="B179" s="114" t="s">
        <v>137</v>
      </c>
      <c r="C179" s="109" t="b">
        <f aca="false">AND(OR(ISBLANK(A179),A179=" ",A179="  "),B179="Sim")</f>
        <v>0</v>
      </c>
      <c r="D179" s="115" t="n">
        <f aca="false">E179/E$1</f>
        <v>0</v>
      </c>
      <c r="E179" s="116" t="n">
        <f aca="false">'13_Subcomp 10'!A$74</f>
        <v>0</v>
      </c>
      <c r="F179" s="117" t="s">
        <v>137</v>
      </c>
    </row>
    <row r="180" customFormat="false" ht="12.75" hidden="true" customHeight="false" outlineLevel="0" collapsed="false">
      <c r="A180" s="123"/>
      <c r="B180" s="114" t="s">
        <v>137</v>
      </c>
      <c r="C180" s="109" t="b">
        <f aca="false">AND(OR(ISBLANK(A180),A180=" ",A180="  "),B180="Sim")</f>
        <v>0</v>
      </c>
      <c r="D180" s="115" t="n">
        <f aca="false">E180/E$1</f>
        <v>0</v>
      </c>
      <c r="E180" s="116" t="n">
        <f aca="false">'13_Subcomp 10'!A$79</f>
        <v>0</v>
      </c>
      <c r="F180" s="117" t="s">
        <v>137</v>
      </c>
    </row>
    <row r="181" customFormat="false" ht="12.75" hidden="true" customHeight="false" outlineLevel="0" collapsed="false">
      <c r="A181" s="123"/>
      <c r="B181" s="114" t="s">
        <v>137</v>
      </c>
      <c r="C181" s="109" t="b">
        <f aca="false">AND(OR(ISBLANK(A181),A181=" ",A181="  "),B181="Sim")</f>
        <v>0</v>
      </c>
      <c r="D181" s="115" t="n">
        <f aca="false">E181/E$1</f>
        <v>0</v>
      </c>
      <c r="E181" s="116" t="n">
        <f aca="false">'13_Subcomp 10'!A$84</f>
        <v>0</v>
      </c>
      <c r="F181" s="117" t="s">
        <v>137</v>
      </c>
    </row>
    <row r="182" customFormat="false" ht="12.75" hidden="false" customHeight="true" outlineLevel="0" collapsed="false">
      <c r="A182" s="107" t="s">
        <v>110</v>
      </c>
      <c r="B182" s="108"/>
      <c r="C182" s="109"/>
      <c r="D182" s="110" t="n">
        <f aca="false">E182/E$1</f>
        <v>523529</v>
      </c>
      <c r="E182" s="111" t="n">
        <f aca="false">SUM(E183:E198)</f>
        <v>890000</v>
      </c>
      <c r="F182" s="112"/>
    </row>
    <row r="183" customFormat="false" ht="13.5" hidden="false" customHeight="false" outlineLevel="0" collapsed="false">
      <c r="A183" s="122" t="str">
        <f aca="false">'Matriz de Problemas'!C36</f>
        <v>8- Novo Modelo de Desenvolvimento de Recursos Humanos da SEFAZ implantado</v>
      </c>
      <c r="B183" s="114" t="s">
        <v>136</v>
      </c>
      <c r="C183" s="109" t="b">
        <f aca="false">AND(OR(ISBLANK(A183),A183=" ",A183="  "),B183="Sim")</f>
        <v>0</v>
      </c>
      <c r="D183" s="115" t="n">
        <f aca="false">E183/E$1</f>
        <v>523529</v>
      </c>
      <c r="E183" s="116" t="n">
        <f aca="false">'14_Subcomp 11'!A$9</f>
        <v>890000</v>
      </c>
      <c r="F183" s="119" t="s">
        <v>137</v>
      </c>
    </row>
    <row r="184" customFormat="false" ht="12.75" hidden="true" customHeight="false" outlineLevel="0" collapsed="false">
      <c r="A184" s="125"/>
      <c r="B184" s="114" t="s">
        <v>137</v>
      </c>
      <c r="C184" s="109" t="b">
        <f aca="false">AND(OR(ISBLANK(A184),A184=" ",A184="  "),B184="Sim")</f>
        <v>0</v>
      </c>
      <c r="D184" s="115" t="n">
        <f aca="false">E184/E$1</f>
        <v>0</v>
      </c>
      <c r="E184" s="116" t="n">
        <f aca="false">'14_Subcomp 11'!A$14</f>
        <v>0</v>
      </c>
      <c r="F184" s="119" t="s">
        <v>137</v>
      </c>
    </row>
    <row r="185" customFormat="false" ht="12.75" hidden="true" customHeight="false" outlineLevel="0" collapsed="false">
      <c r="A185" s="125"/>
      <c r="B185" s="114" t="s">
        <v>137</v>
      </c>
      <c r="C185" s="109" t="b">
        <f aca="false">AND(OR(ISBLANK(A185),A185=" ",A185="  "),B185="Sim")</f>
        <v>0</v>
      </c>
      <c r="D185" s="115" t="n">
        <f aca="false">E185/E$1</f>
        <v>0</v>
      </c>
      <c r="E185" s="116" t="n">
        <f aca="false">'14_Subcomp 11'!A$19</f>
        <v>0</v>
      </c>
      <c r="F185" s="119" t="s">
        <v>137</v>
      </c>
    </row>
    <row r="186" customFormat="false" ht="12.75" hidden="true" customHeight="false" outlineLevel="0" collapsed="false">
      <c r="A186" s="125"/>
      <c r="B186" s="114" t="s">
        <v>137</v>
      </c>
      <c r="C186" s="109" t="b">
        <f aca="false">AND(OR(ISBLANK(A186),A186=" ",A186="  "),B186="Sim")</f>
        <v>0</v>
      </c>
      <c r="D186" s="115" t="n">
        <f aca="false">E186/E$1</f>
        <v>0</v>
      </c>
      <c r="E186" s="116" t="n">
        <f aca="false">'14_Subcomp 11'!A$24</f>
        <v>0</v>
      </c>
      <c r="F186" s="119" t="s">
        <v>137</v>
      </c>
    </row>
    <row r="187" customFormat="false" ht="12.75" hidden="true" customHeight="false" outlineLevel="0" collapsed="false">
      <c r="A187" s="125"/>
      <c r="B187" s="114" t="s">
        <v>137</v>
      </c>
      <c r="C187" s="109" t="b">
        <f aca="false">AND(OR(ISBLANK(A187),A187=" ",A187="  "),B187="Sim")</f>
        <v>0</v>
      </c>
      <c r="D187" s="115" t="n">
        <f aca="false">E187/E$1</f>
        <v>0</v>
      </c>
      <c r="E187" s="116" t="n">
        <f aca="false">'14_Subcomp 11'!A$29</f>
        <v>0</v>
      </c>
      <c r="F187" s="119" t="s">
        <v>137</v>
      </c>
    </row>
    <row r="188" customFormat="false" ht="12.75" hidden="true" customHeight="false" outlineLevel="0" collapsed="false">
      <c r="A188" s="125"/>
      <c r="B188" s="114" t="s">
        <v>137</v>
      </c>
      <c r="C188" s="109" t="b">
        <f aca="false">AND(OR(ISBLANK(A188),A188=" ",A188="  "),B188="Sim")</f>
        <v>0</v>
      </c>
      <c r="D188" s="115" t="n">
        <f aca="false">E188/E$1</f>
        <v>0</v>
      </c>
      <c r="E188" s="116" t="n">
        <f aca="false">'14_Subcomp 11'!A$34</f>
        <v>0</v>
      </c>
      <c r="F188" s="117" t="s">
        <v>137</v>
      </c>
    </row>
    <row r="189" customFormat="false" ht="12.75" hidden="true" customHeight="false" outlineLevel="0" collapsed="false">
      <c r="A189" s="123"/>
      <c r="B189" s="114" t="s">
        <v>137</v>
      </c>
      <c r="C189" s="109" t="b">
        <f aca="false">AND(OR(ISBLANK(A189),A189=" ",A189="  "),B189="Sim")</f>
        <v>0</v>
      </c>
      <c r="D189" s="115" t="n">
        <f aca="false">E189/E$1</f>
        <v>0</v>
      </c>
      <c r="E189" s="116" t="n">
        <f aca="false">'14_Subcomp 11'!A$39</f>
        <v>0</v>
      </c>
      <c r="F189" s="117" t="s">
        <v>137</v>
      </c>
    </row>
    <row r="190" customFormat="false" ht="12.75" hidden="true" customHeight="false" outlineLevel="0" collapsed="false">
      <c r="A190" s="125"/>
      <c r="B190" s="114" t="s">
        <v>137</v>
      </c>
      <c r="C190" s="109" t="b">
        <f aca="false">AND(OR(ISBLANK(A190),A190=" ",A190="  "),B190="Sim")</f>
        <v>0</v>
      </c>
      <c r="D190" s="115" t="n">
        <f aca="false">E190/E$1</f>
        <v>0</v>
      </c>
      <c r="E190" s="116" t="n">
        <f aca="false">'14_Subcomp 11'!A$44</f>
        <v>0</v>
      </c>
      <c r="F190" s="117" t="s">
        <v>137</v>
      </c>
    </row>
    <row r="191" customFormat="false" ht="12.75" hidden="true" customHeight="false" outlineLevel="0" collapsed="false">
      <c r="A191" s="123"/>
      <c r="B191" s="114" t="s">
        <v>137</v>
      </c>
      <c r="C191" s="109" t="b">
        <f aca="false">AND(OR(ISBLANK(A191),A191=" ",A191="  "),B191="Sim")</f>
        <v>0</v>
      </c>
      <c r="D191" s="115" t="n">
        <f aca="false">E191/E$1</f>
        <v>0</v>
      </c>
      <c r="E191" s="116" t="n">
        <f aca="false">'14_Subcomp 11'!A$49</f>
        <v>0</v>
      </c>
      <c r="F191" s="117" t="s">
        <v>137</v>
      </c>
    </row>
    <row r="192" customFormat="false" ht="12.75" hidden="true" customHeight="false" outlineLevel="0" collapsed="false">
      <c r="A192" s="125"/>
      <c r="B192" s="114" t="s">
        <v>137</v>
      </c>
      <c r="C192" s="109" t="b">
        <f aca="false">AND(OR(ISBLANK(A192),A192=" ",A192="  "),B192="Sim")</f>
        <v>0</v>
      </c>
      <c r="D192" s="115" t="n">
        <f aca="false">E192/E$1</f>
        <v>0</v>
      </c>
      <c r="E192" s="116" t="n">
        <f aca="false">'14_Subcomp 11'!A$54</f>
        <v>0</v>
      </c>
      <c r="F192" s="117" t="s">
        <v>137</v>
      </c>
    </row>
    <row r="193" customFormat="false" ht="12.75" hidden="true" customHeight="false" outlineLevel="0" collapsed="false">
      <c r="A193" s="123"/>
      <c r="B193" s="114" t="s">
        <v>137</v>
      </c>
      <c r="C193" s="109" t="b">
        <f aca="false">AND(OR(ISBLANK(A193),A193=" ",A193="  "),B193="Sim")</f>
        <v>0</v>
      </c>
      <c r="D193" s="115" t="n">
        <f aca="false">E193/E$1</f>
        <v>0</v>
      </c>
      <c r="E193" s="116" t="n">
        <f aca="false">'14_Subcomp 11'!A$59</f>
        <v>0</v>
      </c>
      <c r="F193" s="117" t="s">
        <v>137</v>
      </c>
    </row>
    <row r="194" customFormat="false" ht="12.75" hidden="true" customHeight="false" outlineLevel="0" collapsed="false">
      <c r="A194" s="125"/>
      <c r="B194" s="114" t="s">
        <v>137</v>
      </c>
      <c r="C194" s="109" t="b">
        <f aca="false">AND(OR(ISBLANK(A194),A194=" ",A194="  "),B194="Sim")</f>
        <v>0</v>
      </c>
      <c r="D194" s="115" t="n">
        <f aca="false">E194/E$1</f>
        <v>0</v>
      </c>
      <c r="E194" s="116" t="n">
        <f aca="false">'14_Subcomp 11'!A$64</f>
        <v>0</v>
      </c>
      <c r="F194" s="117" t="s">
        <v>137</v>
      </c>
    </row>
    <row r="195" customFormat="false" ht="12.75" hidden="true" customHeight="false" outlineLevel="0" collapsed="false">
      <c r="A195" s="123"/>
      <c r="B195" s="114" t="s">
        <v>137</v>
      </c>
      <c r="C195" s="109" t="b">
        <f aca="false">AND(OR(ISBLANK(A195),A195=" ",A195="  "),B195="Sim")</f>
        <v>0</v>
      </c>
      <c r="D195" s="115" t="n">
        <f aca="false">E195/E$1</f>
        <v>0</v>
      </c>
      <c r="E195" s="116" t="n">
        <f aca="false">'14_Subcomp 11'!A$69</f>
        <v>0</v>
      </c>
      <c r="F195" s="117" t="s">
        <v>137</v>
      </c>
    </row>
    <row r="196" customFormat="false" ht="12.75" hidden="true" customHeight="false" outlineLevel="0" collapsed="false">
      <c r="A196" s="125"/>
      <c r="B196" s="114" t="s">
        <v>137</v>
      </c>
      <c r="C196" s="109" t="b">
        <f aca="false">AND(OR(ISBLANK(A196),A196=" ",A196="  "),B196="Sim")</f>
        <v>0</v>
      </c>
      <c r="D196" s="115" t="n">
        <f aca="false">E196/E$1</f>
        <v>0</v>
      </c>
      <c r="E196" s="116" t="n">
        <f aca="false">'14_Subcomp 11'!A$74</f>
        <v>0</v>
      </c>
      <c r="F196" s="117" t="s">
        <v>137</v>
      </c>
    </row>
    <row r="197" customFormat="false" ht="12.75" hidden="true" customHeight="false" outlineLevel="0" collapsed="false">
      <c r="A197" s="123"/>
      <c r="B197" s="114" t="s">
        <v>137</v>
      </c>
      <c r="C197" s="109" t="b">
        <f aca="false">AND(OR(ISBLANK(A197),A197=" ",A197="  "),B197="Sim")</f>
        <v>0</v>
      </c>
      <c r="D197" s="115" t="n">
        <f aca="false">E197/E$1</f>
        <v>0</v>
      </c>
      <c r="E197" s="116" t="n">
        <f aca="false">'14_Subcomp 11'!A$79</f>
        <v>0</v>
      </c>
      <c r="F197" s="117" t="s">
        <v>137</v>
      </c>
    </row>
    <row r="198" customFormat="false" ht="1.5" hidden="true" customHeight="true" outlineLevel="0" collapsed="false">
      <c r="A198" s="125"/>
      <c r="B198" s="114" t="s">
        <v>137</v>
      </c>
      <c r="C198" s="109" t="b">
        <f aca="false">AND(OR(ISBLANK(A198),A198=" ",A198="  "),B198="Sim")</f>
        <v>0</v>
      </c>
      <c r="D198" s="115" t="n">
        <f aca="false">E198/E$1</f>
        <v>0</v>
      </c>
      <c r="E198" s="116" t="n">
        <f aca="false">'14_Subcomp 11'!A$84</f>
        <v>0</v>
      </c>
      <c r="F198" s="117" t="s">
        <v>137</v>
      </c>
    </row>
    <row r="199" customFormat="false" ht="12.75" hidden="true" customHeight="true" outlineLevel="0" collapsed="false">
      <c r="A199" s="107" t="s">
        <v>149</v>
      </c>
      <c r="B199" s="108"/>
      <c r="C199" s="109"/>
      <c r="D199" s="110" t="n">
        <f aca="false">E199/E$1</f>
        <v>0</v>
      </c>
      <c r="E199" s="111" t="n">
        <f aca="false">SUM(E200:E215)</f>
        <v>0</v>
      </c>
      <c r="F199" s="112"/>
    </row>
    <row r="200" customFormat="false" ht="12.75" hidden="true" customHeight="false" outlineLevel="0" collapsed="false">
      <c r="A200" s="127" t="s">
        <v>150</v>
      </c>
      <c r="B200" s="114" t="s">
        <v>137</v>
      </c>
      <c r="C200" s="109" t="b">
        <f aca="false">AND(OR(ISBLANK(A200),A200=" ",A200="  "),B200="Sim")</f>
        <v>0</v>
      </c>
      <c r="D200" s="115" t="n">
        <f aca="false">E200/E$1</f>
        <v>0</v>
      </c>
      <c r="E200" s="116" t="n">
        <f aca="false">'15_Subcomp 12'!A$9</f>
        <v>0</v>
      </c>
      <c r="F200" s="117" t="s">
        <v>137</v>
      </c>
    </row>
    <row r="201" customFormat="false" ht="12.75" hidden="true" customHeight="false" outlineLevel="0" collapsed="false">
      <c r="A201" s="127"/>
      <c r="B201" s="114" t="s">
        <v>137</v>
      </c>
      <c r="C201" s="109" t="b">
        <f aca="false">AND(OR(ISBLANK(A201),A201=" ",A201="  "),B201="Sim")</f>
        <v>0</v>
      </c>
      <c r="D201" s="115" t="n">
        <f aca="false">E201/E$1</f>
        <v>0</v>
      </c>
      <c r="E201" s="116" t="n">
        <f aca="false">'15_Subcomp 12'!A$14</f>
        <v>0</v>
      </c>
      <c r="F201" s="119" t="s">
        <v>137</v>
      </c>
    </row>
    <row r="202" customFormat="false" ht="12.75" hidden="true" customHeight="false" outlineLevel="0" collapsed="false">
      <c r="A202" s="127"/>
      <c r="B202" s="114" t="s">
        <v>137</v>
      </c>
      <c r="C202" s="109" t="b">
        <f aca="false">AND(OR(ISBLANK(A202),A202=" ",A202="  "),B202="Sim")</f>
        <v>0</v>
      </c>
      <c r="D202" s="115" t="n">
        <f aca="false">E202/E$1</f>
        <v>0</v>
      </c>
      <c r="E202" s="116" t="n">
        <f aca="false">'15_Subcomp 12'!A$19</f>
        <v>0</v>
      </c>
      <c r="F202" s="119" t="s">
        <v>137</v>
      </c>
    </row>
    <row r="203" customFormat="false" ht="12.75" hidden="true" customHeight="false" outlineLevel="0" collapsed="false">
      <c r="A203" s="125"/>
      <c r="B203" s="114" t="s">
        <v>137</v>
      </c>
      <c r="C203" s="109" t="b">
        <f aca="false">AND(OR(ISBLANK(A203),A203=" ",A203="  "),B203="Sim")</f>
        <v>0</v>
      </c>
      <c r="D203" s="115" t="n">
        <f aca="false">E203/E$1</f>
        <v>0</v>
      </c>
      <c r="E203" s="116" t="n">
        <f aca="false">'15_Subcomp 12'!A$24</f>
        <v>0</v>
      </c>
      <c r="F203" s="119" t="s">
        <v>137</v>
      </c>
    </row>
    <row r="204" customFormat="false" ht="12.75" hidden="true" customHeight="false" outlineLevel="0" collapsed="false">
      <c r="A204" s="123"/>
      <c r="B204" s="114" t="s">
        <v>137</v>
      </c>
      <c r="C204" s="109" t="b">
        <f aca="false">AND(OR(ISBLANK(A204),A204=" ",A204="  "),B204="Sim")</f>
        <v>0</v>
      </c>
      <c r="D204" s="115" t="n">
        <f aca="false">E204/E$1</f>
        <v>0</v>
      </c>
      <c r="E204" s="116" t="n">
        <f aca="false">'15_Subcomp 12'!A$29</f>
        <v>0</v>
      </c>
      <c r="F204" s="117" t="s">
        <v>137</v>
      </c>
    </row>
    <row r="205" customFormat="false" ht="12.75" hidden="true" customHeight="false" outlineLevel="0" collapsed="false">
      <c r="A205" s="123"/>
      <c r="B205" s="114" t="s">
        <v>137</v>
      </c>
      <c r="C205" s="109" t="b">
        <f aca="false">AND(OR(ISBLANK(A205),A205=" ",A205="  "),B205="Sim")</f>
        <v>0</v>
      </c>
      <c r="D205" s="115" t="n">
        <f aca="false">E205/E$1</f>
        <v>0</v>
      </c>
      <c r="E205" s="116" t="n">
        <f aca="false">'15_Subcomp 12'!A$34</f>
        <v>0</v>
      </c>
      <c r="F205" s="117" t="s">
        <v>137</v>
      </c>
    </row>
    <row r="206" customFormat="false" ht="12.75" hidden="true" customHeight="false" outlineLevel="0" collapsed="false">
      <c r="A206" s="123"/>
      <c r="B206" s="114" t="s">
        <v>137</v>
      </c>
      <c r="C206" s="109" t="b">
        <f aca="false">AND(OR(ISBLANK(A206),A206=" ",A206="  "),B206="Sim")</f>
        <v>0</v>
      </c>
      <c r="D206" s="115" t="n">
        <f aca="false">E206/E$1</f>
        <v>0</v>
      </c>
      <c r="E206" s="116" t="n">
        <f aca="false">'15_Subcomp 12'!A$39</f>
        <v>0</v>
      </c>
      <c r="F206" s="117" t="s">
        <v>137</v>
      </c>
    </row>
    <row r="207" customFormat="false" ht="12.75" hidden="true" customHeight="false" outlineLevel="0" collapsed="false">
      <c r="A207" s="123"/>
      <c r="B207" s="114" t="s">
        <v>137</v>
      </c>
      <c r="C207" s="109" t="b">
        <f aca="false">AND(OR(ISBLANK(A207),A207=" ",A207="  "),B207="Sim")</f>
        <v>0</v>
      </c>
      <c r="D207" s="115" t="n">
        <f aca="false">E207/E$1</f>
        <v>0</v>
      </c>
      <c r="E207" s="116" t="n">
        <f aca="false">'15_Subcomp 12'!A$44</f>
        <v>0</v>
      </c>
      <c r="F207" s="117" t="s">
        <v>137</v>
      </c>
    </row>
    <row r="208" customFormat="false" ht="12.75" hidden="true" customHeight="false" outlineLevel="0" collapsed="false">
      <c r="A208" s="123"/>
      <c r="B208" s="114" t="s">
        <v>137</v>
      </c>
      <c r="C208" s="109" t="b">
        <f aca="false">AND(OR(ISBLANK(A208),A208=" ",A208="  "),B208="Sim")</f>
        <v>0</v>
      </c>
      <c r="D208" s="115" t="n">
        <f aca="false">E208/E$1</f>
        <v>0</v>
      </c>
      <c r="E208" s="116" t="n">
        <f aca="false">'15_Subcomp 12'!A$49</f>
        <v>0</v>
      </c>
      <c r="F208" s="117" t="s">
        <v>137</v>
      </c>
    </row>
    <row r="209" customFormat="false" ht="12.75" hidden="true" customHeight="false" outlineLevel="0" collapsed="false">
      <c r="A209" s="123"/>
      <c r="B209" s="114" t="s">
        <v>137</v>
      </c>
      <c r="C209" s="109" t="b">
        <f aca="false">AND(OR(ISBLANK(A209),A209=" ",A209="  "),B209="Sim")</f>
        <v>0</v>
      </c>
      <c r="D209" s="115" t="n">
        <f aca="false">E209/E$1</f>
        <v>0</v>
      </c>
      <c r="E209" s="116" t="n">
        <f aca="false">'15_Subcomp 12'!A$54</f>
        <v>0</v>
      </c>
      <c r="F209" s="117" t="s">
        <v>137</v>
      </c>
    </row>
    <row r="210" customFormat="false" ht="12.75" hidden="true" customHeight="false" outlineLevel="0" collapsed="false">
      <c r="A210" s="123"/>
      <c r="B210" s="114" t="s">
        <v>137</v>
      </c>
      <c r="C210" s="109" t="b">
        <f aca="false">AND(OR(ISBLANK(A210),A210=" ",A210="  "),B210="Sim")</f>
        <v>0</v>
      </c>
      <c r="D210" s="115" t="n">
        <f aca="false">E210/E$1</f>
        <v>0</v>
      </c>
      <c r="E210" s="116" t="n">
        <f aca="false">'15_Subcomp 12'!A$59</f>
        <v>0</v>
      </c>
      <c r="F210" s="117" t="s">
        <v>137</v>
      </c>
    </row>
    <row r="211" customFormat="false" ht="12.75" hidden="true" customHeight="false" outlineLevel="0" collapsed="false">
      <c r="A211" s="123"/>
      <c r="B211" s="114" t="s">
        <v>137</v>
      </c>
      <c r="C211" s="109" t="b">
        <f aca="false">AND(OR(ISBLANK(A211),A211=" ",A211="  "),B211="Sim")</f>
        <v>0</v>
      </c>
      <c r="D211" s="115" t="n">
        <f aca="false">E211/E$1</f>
        <v>0</v>
      </c>
      <c r="E211" s="116" t="n">
        <f aca="false">'15_Subcomp 12'!A$64</f>
        <v>0</v>
      </c>
      <c r="F211" s="117" t="s">
        <v>137</v>
      </c>
    </row>
    <row r="212" customFormat="false" ht="12.75" hidden="true" customHeight="false" outlineLevel="0" collapsed="false">
      <c r="A212" s="123"/>
      <c r="B212" s="114" t="s">
        <v>137</v>
      </c>
      <c r="C212" s="109" t="b">
        <f aca="false">AND(OR(ISBLANK(A212),A212=" ",A212="  "),B212="Sim")</f>
        <v>0</v>
      </c>
      <c r="D212" s="115" t="n">
        <f aca="false">E212/E$1</f>
        <v>0</v>
      </c>
      <c r="E212" s="116" t="n">
        <f aca="false">'15_Subcomp 12'!A$69</f>
        <v>0</v>
      </c>
      <c r="F212" s="117" t="s">
        <v>137</v>
      </c>
    </row>
    <row r="213" customFormat="false" ht="12.75" hidden="true" customHeight="false" outlineLevel="0" collapsed="false">
      <c r="A213" s="123"/>
      <c r="B213" s="114" t="s">
        <v>137</v>
      </c>
      <c r="C213" s="109" t="b">
        <f aca="false">AND(OR(ISBLANK(A213),A213=" ",A213="  "),B213="Sim")</f>
        <v>0</v>
      </c>
      <c r="D213" s="115" t="n">
        <f aca="false">E213/E$1</f>
        <v>0</v>
      </c>
      <c r="E213" s="116" t="n">
        <f aca="false">'15_Subcomp 12'!A$74</f>
        <v>0</v>
      </c>
      <c r="F213" s="117" t="s">
        <v>137</v>
      </c>
    </row>
    <row r="214" customFormat="false" ht="12.75" hidden="true" customHeight="false" outlineLevel="0" collapsed="false">
      <c r="A214" s="123"/>
      <c r="B214" s="114" t="s">
        <v>137</v>
      </c>
      <c r="C214" s="109" t="b">
        <f aca="false">AND(OR(ISBLANK(A214),A214=" ",A214="  "),B214="Sim")</f>
        <v>0</v>
      </c>
      <c r="D214" s="115" t="n">
        <f aca="false">E214/E$1</f>
        <v>0</v>
      </c>
      <c r="E214" s="116" t="n">
        <f aca="false">'15_Subcomp 12'!A$79</f>
        <v>0</v>
      </c>
      <c r="F214" s="117" t="s">
        <v>137</v>
      </c>
    </row>
    <row r="215" customFormat="false" ht="13.5" hidden="true" customHeight="false" outlineLevel="0" collapsed="false">
      <c r="A215" s="123"/>
      <c r="B215" s="114" t="s">
        <v>137</v>
      </c>
      <c r="C215" s="124" t="b">
        <f aca="false">AND(OR(ISBLANK(A215),A215=" ",A215="  "),B215="Sim")</f>
        <v>0</v>
      </c>
      <c r="D215" s="115" t="n">
        <f aca="false">E215/E$1</f>
        <v>0</v>
      </c>
      <c r="E215" s="116" t="n">
        <f aca="false">'15_Subcomp 12'!A$84</f>
        <v>0</v>
      </c>
      <c r="F215" s="131" t="s">
        <v>137</v>
      </c>
    </row>
    <row r="216" customFormat="false" ht="12.75" hidden="false" customHeight="true" outlineLevel="0" collapsed="false">
      <c r="A216" s="132" t="s">
        <v>151</v>
      </c>
      <c r="B216" s="133"/>
      <c r="C216" s="92"/>
      <c r="D216" s="134" t="n">
        <f aca="false">E216/E$1</f>
        <v>389412</v>
      </c>
      <c r="E216" s="135" t="n">
        <f aca="false">SUM(E217:E218)</f>
        <v>662000</v>
      </c>
      <c r="F216" s="136"/>
    </row>
    <row r="217" customFormat="false" ht="12.75" hidden="false" customHeight="false" outlineLevel="0" collapsed="false">
      <c r="A217" s="123" t="s">
        <v>152</v>
      </c>
      <c r="B217" s="114" t="s">
        <v>136</v>
      </c>
      <c r="C217" s="109" t="b">
        <f aca="false">AND(OR(ISBLANK(A217),A217=" ",A217="  "),B217="Sim")</f>
        <v>0</v>
      </c>
      <c r="D217" s="115" t="n">
        <f aca="false">E217/E$1</f>
        <v>196471</v>
      </c>
      <c r="E217" s="116" t="n">
        <f aca="false">16_ADM!A14</f>
        <v>334000</v>
      </c>
      <c r="F217" s="137" t="s">
        <v>136</v>
      </c>
    </row>
    <row r="218" customFormat="false" ht="13.5" hidden="false" customHeight="false" outlineLevel="0" collapsed="false">
      <c r="A218" s="138" t="s">
        <v>153</v>
      </c>
      <c r="B218" s="139" t="s">
        <v>136</v>
      </c>
      <c r="C218" s="124" t="b">
        <f aca="false">AND(OR(ISBLANK(A218),A218=" ",A218="  "),B218="Sim")</f>
        <v>0</v>
      </c>
      <c r="D218" s="140" t="n">
        <f aca="false">E218/E$1</f>
        <v>192941</v>
      </c>
      <c r="E218" s="141" t="n">
        <f aca="false">16_ADM!A25</f>
        <v>328000</v>
      </c>
      <c r="F218" s="142" t="s">
        <v>136</v>
      </c>
    </row>
  </sheetData>
  <conditionalFormatting sqref="F217:F218 B217:B218 B8:B23 F8:F23 B25:B40 F25:F40 B43:B62 F43:F62 B64:B73 F64:F73 B75:B94 F75:F94 B97:B112 F97:F112 B114:B129 F114:F129 B131:B146 F131:F146 B149:B164 F149:F164 B166:B181 F166:F181 B183:B198 F183:F198 B200:B215 F200:F215">
    <cfRule type="cellIs" priority="2" operator="equal" aboveAverage="0" equalAverage="0" bottom="0" percent="0" rank="0" text="" dxfId="0">
      <formula>"Sim"</formula>
    </cfRule>
  </conditionalFormatting>
  <conditionalFormatting sqref="F2 D1">
    <cfRule type="cellIs" priority="3" operator="equal" aboveAverage="0" equalAverage="0" bottom="0" percent="0" rank="0" text="" dxfId="1">
      <formula>"""Erro"""</formula>
    </cfRule>
  </conditionalFormatting>
  <dataValidations count="1">
    <dataValidation allowBlank="true" errorStyle="stop" operator="between" showDropDown="false" showErrorMessage="true" showInputMessage="false" sqref="B8:B23 F8:F23 B25:B40 F25:F40 B43:B62 F43:F62 B64:B73 F64:F73 B75:B94 F75:F94 B97:B112 F97:F112 B114:B129 F114:F129 B131:B146 F131:F146 B149:B164 F149:F164 B166:B181 F166:F181 B183:B198 F183:F198 B200:B215 F200:F215 B217:B218 F217:F218" type="list">
      <formula1>"Sim,Não"</formula1>
      <formula2>0</formula2>
    </dataValidation>
  </dataValidations>
  <printOptions headings="false" gridLines="false" gridLinesSet="true" horizontalCentered="true" verticalCentered="false"/>
  <pageMargins left="0.590277777777778" right="0.590277777777778" top="0.629861111111111" bottom="0.551388888888889" header="0.315277777777778" footer="0.315277777777778"/>
  <pageSetup paperSize="9" scale="74"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43" width="34.71"/>
    <col collapsed="false" customWidth="true" hidden="false" outlineLevel="0" max="2" min="2" style="144" width="49"/>
    <col collapsed="false" customWidth="true" hidden="false" outlineLevel="0" max="3" min="3" style="144" width="52.86"/>
    <col collapsed="false" customWidth="true" hidden="false" outlineLevel="0" max="4" min="4" style="144" width="21"/>
    <col collapsed="false" customWidth="true" hidden="false" outlineLevel="0" max="5" min="5" style="145" width="8.71"/>
    <col collapsed="false" customWidth="true" hidden="false" outlineLevel="0" max="6" min="6" style="146" width="11.43"/>
    <col collapsed="false" customWidth="true" hidden="false" outlineLevel="0" max="7" min="7" style="144" width="16.14"/>
    <col collapsed="false" customWidth="true" hidden="false" outlineLevel="0" max="8" min="8" style="144" width="31"/>
    <col collapsed="false" customWidth="false" hidden="false" outlineLevel="0" max="9" min="9" style="145" width="9.14"/>
    <col collapsed="false" customWidth="true" hidden="false" outlineLevel="0" max="10" min="10" style="146" width="10.29"/>
    <col collapsed="false" customWidth="true" hidden="false" outlineLevel="0" max="11" min="11" style="146" width="11.14"/>
    <col collapsed="false" customWidth="true" hidden="false" outlineLevel="0" max="12" min="12" style="144" width="17.29"/>
    <col collapsed="false" customWidth="true" hidden="false" outlineLevel="0" max="13" min="13" style="147" width="24.71"/>
    <col collapsed="false" customWidth="true" hidden="false" outlineLevel="0" max="14" min="14" style="145" width="6.71"/>
    <col collapsed="false" customWidth="true" hidden="false" outlineLevel="0" max="15" min="15" style="146" width="11.29"/>
    <col collapsed="false" customWidth="true" hidden="false" outlineLevel="0" max="16" min="16" style="146" width="19.14"/>
    <col collapsed="false" customWidth="true" hidden="false" outlineLevel="0" max="17" min="17" style="144" width="26.42"/>
    <col collapsed="false" customWidth="true" hidden="false" outlineLevel="0" max="18" min="18" style="145" width="8.86"/>
    <col collapsed="false" customWidth="true" hidden="false" outlineLevel="0" max="19" min="19" style="146" width="11.14"/>
    <col collapsed="false" customWidth="true" hidden="false" outlineLevel="0" max="20" min="20" style="146" width="16.43"/>
    <col collapsed="false" customWidth="true" hidden="false" outlineLevel="0" max="21" min="21" style="144" width="26.86"/>
    <col collapsed="false" customWidth="true" hidden="false" outlineLevel="0" max="22" min="22" style="145" width="8"/>
    <col collapsed="false" customWidth="true" hidden="false" outlineLevel="0" max="23" min="23" style="146" width="11.14"/>
    <col collapsed="false" customWidth="true" hidden="false" outlineLevel="0" max="24" min="24" style="146" width="15.71"/>
    <col collapsed="false" customWidth="false" hidden="false" outlineLevel="0" max="16384" min="25" style="144" width="9.14"/>
  </cols>
  <sheetData>
    <row r="1" customFormat="false" ht="28.5" hidden="false" customHeight="true" outlineLevel="0" collapsed="false">
      <c r="A1" s="148" t="s">
        <v>154</v>
      </c>
      <c r="B1" s="149"/>
      <c r="C1" s="150"/>
      <c r="D1" s="150"/>
      <c r="E1" s="151"/>
      <c r="F1" s="152"/>
      <c r="G1" s="153"/>
      <c r="H1" s="153"/>
      <c r="I1" s="151"/>
      <c r="J1" s="154"/>
      <c r="K1" s="154"/>
      <c r="L1" s="153"/>
      <c r="M1" s="155"/>
      <c r="N1" s="151"/>
      <c r="O1" s="154"/>
      <c r="P1" s="154"/>
      <c r="Q1" s="153"/>
      <c r="R1" s="151"/>
      <c r="S1" s="154"/>
      <c r="T1" s="154"/>
      <c r="U1" s="153"/>
      <c r="V1" s="151"/>
      <c r="W1" s="154"/>
      <c r="X1" s="154"/>
    </row>
    <row r="2" s="147" customFormat="true" ht="13.5" hidden="false" customHeight="false" outlineLevel="0" collapsed="false">
      <c r="A2" s="156" t="str">
        <f aca="false">CONCATENATE("Subcomponente: ",'3_Comp_Subcomp e Produtos'!A7)</f>
        <v>Subcomponente: 1. Aperfeiçoamento organizacional e integração da gestão fazendária</v>
      </c>
      <c r="B2" s="156"/>
      <c r="C2" s="157"/>
      <c r="D2" s="157"/>
      <c r="E2" s="158"/>
      <c r="F2" s="159"/>
      <c r="G2" s="157"/>
      <c r="H2" s="157"/>
      <c r="I2" s="158"/>
      <c r="J2" s="159"/>
      <c r="K2" s="159"/>
      <c r="L2" s="157"/>
      <c r="M2" s="157"/>
      <c r="N2" s="158"/>
      <c r="O2" s="159"/>
      <c r="P2" s="159"/>
      <c r="Q2" s="157"/>
      <c r="R2" s="158"/>
      <c r="S2" s="159"/>
      <c r="T2" s="159"/>
      <c r="U2" s="157"/>
      <c r="V2" s="158"/>
      <c r="W2" s="159"/>
      <c r="X2" s="160"/>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row>
    <row r="3" customFormat="false" ht="13.5" hidden="false" customHeight="true" outlineLevel="0" collapsed="false">
      <c r="A3" s="162" t="s">
        <v>155</v>
      </c>
      <c r="B3" s="163" t="s">
        <v>156</v>
      </c>
      <c r="C3" s="164" t="s">
        <v>157</v>
      </c>
      <c r="D3" s="165" t="s">
        <v>38</v>
      </c>
      <c r="E3" s="166"/>
      <c r="F3" s="167"/>
      <c r="G3" s="168" t="s">
        <v>158</v>
      </c>
      <c r="H3" s="169" t="s">
        <v>40</v>
      </c>
      <c r="I3" s="170"/>
      <c r="J3" s="170"/>
      <c r="K3" s="171"/>
      <c r="L3" s="172" t="s">
        <v>158</v>
      </c>
      <c r="M3" s="173" t="s">
        <v>159</v>
      </c>
      <c r="N3" s="174"/>
      <c r="O3" s="175"/>
      <c r="P3" s="176" t="s">
        <v>158</v>
      </c>
      <c r="Q3" s="177" t="s">
        <v>160</v>
      </c>
      <c r="R3" s="178"/>
      <c r="S3" s="179"/>
      <c r="T3" s="180" t="s">
        <v>158</v>
      </c>
      <c r="U3" s="173" t="s">
        <v>161</v>
      </c>
      <c r="V3" s="181"/>
      <c r="W3" s="175"/>
      <c r="X3" s="182" t="s">
        <v>158</v>
      </c>
    </row>
    <row r="4" customFormat="false" ht="13.5" hidden="false" customHeight="false" outlineLevel="0" collapsed="false">
      <c r="A4" s="162"/>
      <c r="B4" s="163"/>
      <c r="C4" s="164"/>
      <c r="D4" s="183" t="s">
        <v>162</v>
      </c>
      <c r="E4" s="184" t="s">
        <v>163</v>
      </c>
      <c r="F4" s="184" t="s">
        <v>164</v>
      </c>
      <c r="G4" s="185" t="s">
        <v>165</v>
      </c>
      <c r="H4" s="186" t="s">
        <v>166</v>
      </c>
      <c r="I4" s="187" t="s">
        <v>167</v>
      </c>
      <c r="J4" s="187" t="s">
        <v>168</v>
      </c>
      <c r="K4" s="187" t="s">
        <v>169</v>
      </c>
      <c r="L4" s="188" t="s">
        <v>165</v>
      </c>
      <c r="M4" s="183" t="s">
        <v>170</v>
      </c>
      <c r="N4" s="184" t="s">
        <v>171</v>
      </c>
      <c r="O4" s="184" t="s">
        <v>168</v>
      </c>
      <c r="P4" s="185" t="s">
        <v>165</v>
      </c>
      <c r="Q4" s="186" t="s">
        <v>170</v>
      </c>
      <c r="R4" s="187" t="s">
        <v>171</v>
      </c>
      <c r="S4" s="187" t="s">
        <v>168</v>
      </c>
      <c r="T4" s="188" t="s">
        <v>165</v>
      </c>
      <c r="U4" s="183" t="s">
        <v>172</v>
      </c>
      <c r="V4" s="184" t="s">
        <v>171</v>
      </c>
      <c r="W4" s="184" t="s">
        <v>168</v>
      </c>
      <c r="X4" s="189" t="s">
        <v>165</v>
      </c>
    </row>
    <row r="5" customFormat="false" ht="39" hidden="false" customHeight="true" outlineLevel="0" collapsed="false">
      <c r="A5" s="190" t="str">
        <f aca="false">IF('3_Comp_Subcomp e Produtos'!B8="Sim",'3_Comp_Subcomp e Produtos'!A8,"NÃO SELECIONADO")</f>
        <v>1- Novo Modelo de Planejamento e Gestão Estratégica implantado</v>
      </c>
      <c r="B5" s="191" t="s">
        <v>173</v>
      </c>
      <c r="C5" s="192" t="str">
        <f aca="false">'Matriz de Problemas'!D5:D10</f>
        <v>1) 100% das superintendências e gerências da SEFAZ com plano de metas avaliado anualmente.
Linha de base: Superintendências e gerências não são avaliadas sistematicamente.
2) 80% das metas estabelecidas no plano cumpridas.
Linha de base: Apenas as metas do PE são avaliadas.</v>
      </c>
      <c r="D5" s="193"/>
      <c r="E5" s="194"/>
      <c r="F5" s="195"/>
      <c r="G5" s="196" t="n">
        <f aca="false">IF($A$5&lt;&gt;"NÃO SELECIONADO",E5*F5,0)</f>
        <v>0</v>
      </c>
      <c r="H5" s="197" t="s">
        <v>174</v>
      </c>
      <c r="I5" s="194" t="n">
        <v>300</v>
      </c>
      <c r="J5" s="198" t="n">
        <v>1500</v>
      </c>
      <c r="K5" s="199" t="n">
        <v>0</v>
      </c>
      <c r="L5" s="196" t="n">
        <f aca="false">IF($A$5&lt;&gt;"NÃO SELECIONADO",I5*J5+K5,0)</f>
        <v>450000</v>
      </c>
      <c r="M5" s="200"/>
      <c r="N5" s="201"/>
      <c r="O5" s="202"/>
      <c r="P5" s="203" t="n">
        <f aca="false">IF($A$5&lt;&gt;"NÃO SELECIONADO",N5*O5,0)</f>
        <v>0</v>
      </c>
      <c r="Q5" s="204" t="s">
        <v>175</v>
      </c>
      <c r="R5" s="201" t="n">
        <v>1000</v>
      </c>
      <c r="S5" s="205" t="n">
        <v>10</v>
      </c>
      <c r="T5" s="196" t="n">
        <f aca="false">IF($A$5&lt;&gt;"NÃO SELECIONADO",R5*S5,0)</f>
        <v>10000</v>
      </c>
      <c r="U5" s="206"/>
      <c r="V5" s="207"/>
      <c r="W5" s="208"/>
      <c r="X5" s="196" t="n">
        <f aca="false">IF($A$5&lt;&gt;"NÃO SELECIONADO",V5*W5,0)</f>
        <v>0</v>
      </c>
    </row>
    <row r="6" customFormat="false" ht="13.5" hidden="false" customHeight="false" outlineLevel="0" collapsed="false">
      <c r="A6" s="190"/>
      <c r="B6" s="191"/>
      <c r="C6" s="192"/>
      <c r="D6" s="209"/>
      <c r="E6" s="207"/>
      <c r="F6" s="210"/>
      <c r="G6" s="196" t="n">
        <f aca="false">IF($A$5&lt;&gt;"NÃO SELECIONADO",E6*F6,0)</f>
        <v>0</v>
      </c>
      <c r="H6" s="211"/>
      <c r="I6" s="212"/>
      <c r="J6" s="213"/>
      <c r="K6" s="210"/>
      <c r="L6" s="214" t="n">
        <f aca="false">IF($A$5&lt;&gt;"NÃO SELECIONADO",I6*J6+K6,0)</f>
        <v>0</v>
      </c>
      <c r="M6" s="215"/>
      <c r="N6" s="201"/>
      <c r="O6" s="202"/>
      <c r="P6" s="203" t="n">
        <f aca="false">IF($A$5&lt;&gt;"NÃO SELECIONADO",N6*O6,0)</f>
        <v>0</v>
      </c>
      <c r="Q6" s="204" t="s">
        <v>176</v>
      </c>
      <c r="R6" s="201" t="n">
        <v>1000</v>
      </c>
      <c r="S6" s="202" t="n">
        <v>20</v>
      </c>
      <c r="T6" s="203" t="n">
        <f aca="false">IF($A$5&lt;&gt;"NÃO SELECIONADO",R6*S6,0)</f>
        <v>20000</v>
      </c>
      <c r="U6" s="216"/>
      <c r="V6" s="217"/>
      <c r="W6" s="210"/>
      <c r="X6" s="203" t="n">
        <f aca="false">IF($A$5&lt;&gt;"NÃO SELECIONADO",V6*W6,0)</f>
        <v>0</v>
      </c>
    </row>
    <row r="7" customFormat="false" ht="13.5" hidden="false" customHeight="false" outlineLevel="0" collapsed="false">
      <c r="A7" s="190"/>
      <c r="B7" s="191"/>
      <c r="C7" s="192"/>
      <c r="D7" s="209"/>
      <c r="E7" s="207"/>
      <c r="F7" s="210"/>
      <c r="G7" s="196" t="n">
        <f aca="false">IF($A$5&lt;&gt;"NÃO SELECIONADO",E7*F7,0)</f>
        <v>0</v>
      </c>
      <c r="H7" s="218"/>
      <c r="I7" s="217"/>
      <c r="J7" s="210"/>
      <c r="K7" s="210"/>
      <c r="L7" s="214" t="n">
        <f aca="false">IF($A$5&lt;&gt;"NÃO SELECIONADO",I7*J7+K7,0)</f>
        <v>0</v>
      </c>
      <c r="M7" s="218"/>
      <c r="N7" s="217"/>
      <c r="O7" s="219"/>
      <c r="P7" s="203" t="n">
        <f aca="false">IF($A$5&lt;&gt;"NÃO SELECIONADO",N7*O7,0)</f>
        <v>0</v>
      </c>
      <c r="Q7" s="204" t="s">
        <v>177</v>
      </c>
      <c r="R7" s="201" t="n">
        <v>100</v>
      </c>
      <c r="S7" s="202" t="n">
        <v>50</v>
      </c>
      <c r="T7" s="203" t="n">
        <f aca="false">IF($A$5&lt;&gt;"NÃO SELECIONADO",R7*S7,0)</f>
        <v>5000</v>
      </c>
      <c r="U7" s="218"/>
      <c r="V7" s="217"/>
      <c r="W7" s="210"/>
      <c r="X7" s="203" t="n">
        <f aca="false">IF($A$5&lt;&gt;"NÃO SELECIONADO",V7*W7,0)</f>
        <v>0</v>
      </c>
    </row>
    <row r="8" customFormat="false" ht="93.75" hidden="false" customHeight="true" outlineLevel="0" collapsed="false">
      <c r="A8" s="190"/>
      <c r="B8" s="191"/>
      <c r="C8" s="192"/>
      <c r="D8" s="209"/>
      <c r="E8" s="217"/>
      <c r="F8" s="210"/>
      <c r="G8" s="196" t="n">
        <f aca="false">IF($A$5&lt;&gt;"NÃO SELECIONADO",E8*F8,0)</f>
        <v>0</v>
      </c>
      <c r="H8" s="218"/>
      <c r="I8" s="217"/>
      <c r="J8" s="210"/>
      <c r="K8" s="210"/>
      <c r="L8" s="214" t="n">
        <f aca="false">IF($A$5&lt;&gt;"NÃO SELECIONADO",I8*J8+K8,0)</f>
        <v>0</v>
      </c>
      <c r="M8" s="218"/>
      <c r="N8" s="217"/>
      <c r="O8" s="219"/>
      <c r="P8" s="203" t="n">
        <f aca="false">IF($A$5&lt;&gt;"NÃO SELECIONADO",N8*O8,0)</f>
        <v>0</v>
      </c>
      <c r="Q8" s="220" t="s">
        <v>178</v>
      </c>
      <c r="R8" s="221" t="n">
        <v>1000</v>
      </c>
      <c r="S8" s="222" t="n">
        <v>20</v>
      </c>
      <c r="T8" s="203" t="n">
        <f aca="false">IF($A$5&lt;&gt;"NÃO SELECIONADO",R8*S8,0)</f>
        <v>20000</v>
      </c>
      <c r="U8" s="216"/>
      <c r="V8" s="217"/>
      <c r="W8" s="210"/>
      <c r="X8" s="203" t="n">
        <f aca="false">IF($A$5&lt;&gt;"NÃO SELECIONADO",V8*W8,0)</f>
        <v>0</v>
      </c>
    </row>
    <row r="9" customFormat="false" ht="13.5" hidden="false" customHeight="false" outlineLevel="0" collapsed="false">
      <c r="A9" s="223" t="n">
        <f aca="false">IF(A5&lt;&gt;"NÃO SELECIONADO",SUM(G5:G9)+SUM(L5:L9)+SUM(P5:P9)+SUM(T5:T9)+SUM(X5:X9),0)</f>
        <v>505000</v>
      </c>
      <c r="B9" s="191"/>
      <c r="C9" s="192"/>
      <c r="D9" s="218"/>
      <c r="E9" s="217"/>
      <c r="F9" s="210"/>
      <c r="G9" s="196" t="n">
        <f aca="false">IF($A$5&lt;&gt;"NÃO SELECIONADO",E9*F9,0)</f>
        <v>0</v>
      </c>
      <c r="H9" s="218"/>
      <c r="I9" s="217"/>
      <c r="J9" s="210"/>
      <c r="K9" s="210"/>
      <c r="L9" s="214" t="n">
        <f aca="false">IF($A$5&lt;&gt;"NÃO SELECIONADO",I9*J9+K9,0)</f>
        <v>0</v>
      </c>
      <c r="M9" s="218"/>
      <c r="N9" s="217"/>
      <c r="O9" s="219"/>
      <c r="P9" s="203" t="n">
        <f aca="false">IF($A$5&lt;&gt;"NÃO SELECIONADO",N9*O9,0)</f>
        <v>0</v>
      </c>
      <c r="Q9" s="216"/>
      <c r="R9" s="217"/>
      <c r="S9" s="219"/>
      <c r="T9" s="203" t="n">
        <f aca="false">IF($A$5&lt;&gt;"NÃO SELECIONADO",R9*S9,0)</f>
        <v>0</v>
      </c>
      <c r="U9" s="216"/>
      <c r="V9" s="217"/>
      <c r="W9" s="210"/>
      <c r="X9" s="203" t="n">
        <f aca="false">IF($A$5&lt;&gt;"NÃO SELECIONADO",V9*W9,0)</f>
        <v>0</v>
      </c>
    </row>
    <row r="10" customFormat="false" ht="12.75" hidden="true" customHeight="false" outlineLevel="0" collapsed="false">
      <c r="A10" s="224" t="str">
        <f aca="false">IF('3_Comp_Subcomp e Produtos'!B9="Sim",'3_Comp_Subcomp e Produtos'!A9,"NÃO SELECIONADO")</f>
        <v>NÃO SELECIONADO</v>
      </c>
      <c r="B10" s="191"/>
      <c r="C10" s="225"/>
      <c r="D10" s="226"/>
      <c r="E10" s="227"/>
      <c r="F10" s="228"/>
      <c r="G10" s="214" t="n">
        <f aca="false">IF($A$10&lt;&gt;"NÃO SELECIONADO",E10*F10,0)</f>
        <v>0</v>
      </c>
      <c r="H10" s="209"/>
      <c r="I10" s="217"/>
      <c r="J10" s="210"/>
      <c r="K10" s="229"/>
      <c r="L10" s="230" t="n">
        <f aca="false">IF($A$10&lt;&gt;"NÃO SELECIONADO",I10*J10+K10,0)</f>
        <v>0</v>
      </c>
      <c r="M10" s="218"/>
      <c r="N10" s="231"/>
      <c r="O10" s="232"/>
      <c r="P10" s="111" t="n">
        <f aca="false">IF($A$10&lt;&gt;"NÃO SELECIONADO",N10*O10,0)</f>
        <v>0</v>
      </c>
      <c r="Q10" s="216"/>
      <c r="R10" s="217"/>
      <c r="S10" s="219"/>
      <c r="T10" s="111" t="n">
        <f aca="false">IF($A$10&lt;&gt;"NÃO SELECIONADO",R10*S10,0)</f>
        <v>0</v>
      </c>
      <c r="U10" s="216"/>
      <c r="V10" s="217"/>
      <c r="W10" s="210"/>
      <c r="X10" s="214" t="n">
        <f aca="false">IF($A$10&lt;&gt;"NÃO SELECIONADO",V10*W10,0)</f>
        <v>0</v>
      </c>
    </row>
    <row r="11" customFormat="false" ht="12.75" hidden="true" customHeight="false" outlineLevel="0" collapsed="false">
      <c r="A11" s="224"/>
      <c r="B11" s="191"/>
      <c r="C11" s="225"/>
      <c r="D11" s="218"/>
      <c r="E11" s="231"/>
      <c r="F11" s="233"/>
      <c r="G11" s="214" t="n">
        <f aca="false">IF($A$10&lt;&gt;"NÃO SELECIONADO",E11*F11,0)</f>
        <v>0</v>
      </c>
      <c r="H11" s="234"/>
      <c r="I11" s="235"/>
      <c r="J11" s="236"/>
      <c r="K11" s="229"/>
      <c r="L11" s="230" t="n">
        <f aca="false">IF($A$10&lt;&gt;"NÃO SELECIONADO",I11*J11+K11,0)</f>
        <v>0</v>
      </c>
      <c r="M11" s="218"/>
      <c r="N11" s="231"/>
      <c r="O11" s="232"/>
      <c r="P11" s="111" t="n">
        <f aca="false">IF($A$10&lt;&gt;"NÃO SELECIONADO",N11*O11,0)</f>
        <v>0</v>
      </c>
      <c r="Q11" s="216"/>
      <c r="R11" s="217"/>
      <c r="S11" s="219"/>
      <c r="T11" s="111" t="n">
        <f aca="false">IF($A$10&lt;&gt;"NÃO SELECIONADO",R11*S11,0)</f>
        <v>0</v>
      </c>
      <c r="U11" s="216"/>
      <c r="V11" s="217"/>
      <c r="W11" s="210"/>
      <c r="X11" s="214" t="n">
        <f aca="false">IF($A$10&lt;&gt;"NÃO SELECIONADO",V11*W11,0)</f>
        <v>0</v>
      </c>
    </row>
    <row r="12" customFormat="false" ht="12.75" hidden="true" customHeight="false" outlineLevel="0" collapsed="false">
      <c r="A12" s="224"/>
      <c r="B12" s="191"/>
      <c r="C12" s="225"/>
      <c r="D12" s="237"/>
      <c r="E12" s="231"/>
      <c r="F12" s="238"/>
      <c r="G12" s="214" t="n">
        <f aca="false">IF($A$10&lt;&gt;"NÃO SELECIONADO",E12*F12,0)</f>
        <v>0</v>
      </c>
      <c r="H12" s="239"/>
      <c r="I12" s="240"/>
      <c r="J12" s="228"/>
      <c r="K12" s="229"/>
      <c r="L12" s="230" t="n">
        <f aca="false">IF($A$10&lt;&gt;"NÃO SELECIONADO",I12*J12+K12,0)</f>
        <v>0</v>
      </c>
      <c r="M12" s="218"/>
      <c r="N12" s="231"/>
      <c r="O12" s="232"/>
      <c r="P12" s="111" t="n">
        <f aca="false">IF($A$10&lt;&gt;"NÃO SELECIONADO",N12*O12,0)</f>
        <v>0</v>
      </c>
      <c r="Q12" s="216"/>
      <c r="R12" s="217"/>
      <c r="S12" s="219"/>
      <c r="T12" s="111" t="n">
        <f aca="false">IF($A$10&lt;&gt;"NÃO SELECIONADO",R12*S12,0)</f>
        <v>0</v>
      </c>
      <c r="U12" s="216"/>
      <c r="V12" s="217"/>
      <c r="W12" s="210"/>
      <c r="X12" s="214" t="n">
        <f aca="false">IF($A$10&lt;&gt;"NÃO SELECIONADO",V12*W12,0)</f>
        <v>0</v>
      </c>
    </row>
    <row r="13" customFormat="false" ht="12.75" hidden="true" customHeight="false" outlineLevel="0" collapsed="false">
      <c r="A13" s="224"/>
      <c r="B13" s="191"/>
      <c r="C13" s="225"/>
      <c r="D13" s="218"/>
      <c r="E13" s="231"/>
      <c r="F13" s="241"/>
      <c r="G13" s="214" t="n">
        <f aca="false">IF($A$10&lt;&gt;"NÃO SELECIONADO",E13*F13,0)</f>
        <v>0</v>
      </c>
      <c r="H13" s="216"/>
      <c r="I13" s="217"/>
      <c r="J13" s="210"/>
      <c r="K13" s="210"/>
      <c r="L13" s="230" t="n">
        <f aca="false">IF($A$10&lt;&gt;"NÃO SELECIONADO",I13*J13+K13,0)</f>
        <v>0</v>
      </c>
      <c r="M13" s="218"/>
      <c r="N13" s="231"/>
      <c r="O13" s="242"/>
      <c r="P13" s="111" t="n">
        <f aca="false">IF($A$10&lt;&gt;"NÃO SELECIONADO",N13*O13,0)</f>
        <v>0</v>
      </c>
      <c r="Q13" s="216"/>
      <c r="R13" s="217"/>
      <c r="S13" s="219"/>
      <c r="T13" s="111" t="n">
        <f aca="false">IF($A$10&lt;&gt;"NÃO SELECIONADO",R13*S13,0)</f>
        <v>0</v>
      </c>
      <c r="U13" s="216"/>
      <c r="V13" s="217"/>
      <c r="W13" s="210"/>
      <c r="X13" s="214" t="n">
        <f aca="false">IF($A$10&lt;&gt;"NÃO SELECIONADO",V13*W13,0)</f>
        <v>0</v>
      </c>
    </row>
    <row r="14" customFormat="false" ht="12.75" hidden="true" customHeight="false" outlineLevel="0" collapsed="false">
      <c r="A14" s="243" t="n">
        <f aca="false">IF(A10&lt;&gt;"NÃO SELECIONADO",SUM(G10:G14)+SUM(L10:L14)+SUM(P10:P14)+SUM(T10:T14)+SUM(X10:X14),0)</f>
        <v>0</v>
      </c>
      <c r="B14" s="191"/>
      <c r="C14" s="225"/>
      <c r="D14" s="237"/>
      <c r="E14" s="231"/>
      <c r="F14" s="238"/>
      <c r="G14" s="214" t="n">
        <f aca="false">IF($A$10&lt;&gt;"NÃO SELECIONADO",E14*F14,0)</f>
        <v>0</v>
      </c>
      <c r="H14" s="216"/>
      <c r="I14" s="217"/>
      <c r="J14" s="210"/>
      <c r="K14" s="210"/>
      <c r="L14" s="230" t="n">
        <f aca="false">IF($A$10&lt;&gt;"NÃO SELECIONADO",I14*J14+K14,0)</f>
        <v>0</v>
      </c>
      <c r="M14" s="218"/>
      <c r="N14" s="217"/>
      <c r="O14" s="219"/>
      <c r="P14" s="111" t="n">
        <f aca="false">IF($A$10&lt;&gt;"NÃO SELECIONADO",N14*O14,0)</f>
        <v>0</v>
      </c>
      <c r="Q14" s="216"/>
      <c r="R14" s="217"/>
      <c r="S14" s="219"/>
      <c r="T14" s="111" t="n">
        <f aca="false">IF($A$10&lt;&gt;"NÃO SELECIONADO",R14*S14,0)</f>
        <v>0</v>
      </c>
      <c r="U14" s="216"/>
      <c r="V14" s="217"/>
      <c r="W14" s="210"/>
      <c r="X14" s="214" t="n">
        <f aca="false">IF($A$10&lt;&gt;"NÃO SELECIONADO",V14*W14,0)</f>
        <v>0</v>
      </c>
    </row>
    <row r="15" customFormat="false" ht="12.75" hidden="true" customHeight="false" outlineLevel="0" collapsed="false">
      <c r="A15" s="243" t="str">
        <f aca="false">IF('3_Comp_Subcomp e Produtos'!B10="Sim",'3_Comp_Subcomp e Produtos'!A10,"NÃO SELECIONADO")</f>
        <v>NÃO SELECIONADO</v>
      </c>
      <c r="B15" s="191"/>
      <c r="C15" s="225"/>
      <c r="D15" s="218"/>
      <c r="E15" s="212"/>
      <c r="F15" s="228"/>
      <c r="G15" s="214" t="n">
        <f aca="false">IF($A$15&lt;&gt;"NÃO SELECIONADO",E15*F15,0)</f>
        <v>0</v>
      </c>
      <c r="H15" s="244"/>
      <c r="I15" s="240"/>
      <c r="J15" s="229"/>
      <c r="K15" s="228"/>
      <c r="L15" s="230" t="n">
        <f aca="false">IF($A$15&lt;&gt;"NÃO SELECIONADO",I15*J15+K15,0)</f>
        <v>0</v>
      </c>
      <c r="M15" s="245"/>
      <c r="N15" s="246"/>
      <c r="O15" s="247"/>
      <c r="P15" s="111" t="n">
        <f aca="false">IF($A$15&lt;&gt;"NÃO SELECIONADO",N15*O15,0)</f>
        <v>0</v>
      </c>
      <c r="Q15" s="248"/>
      <c r="R15" s="249"/>
      <c r="S15" s="250"/>
      <c r="T15" s="111" t="n">
        <f aca="false">IF($A$15&lt;&gt;"NÃO SELECIONADO",R15*S15,0)</f>
        <v>0</v>
      </c>
      <c r="U15" s="251"/>
      <c r="V15" s="212"/>
      <c r="W15" s="213"/>
      <c r="X15" s="214" t="n">
        <f aca="false">IF($A$15&lt;&gt;"NÃO SELECIONADO",V15*W15,0)</f>
        <v>0</v>
      </c>
    </row>
    <row r="16" customFormat="false" ht="12.75" hidden="true" customHeight="false" outlineLevel="0" collapsed="false">
      <c r="A16" s="243"/>
      <c r="B16" s="191"/>
      <c r="C16" s="225"/>
      <c r="D16" s="252"/>
      <c r="E16" s="217"/>
      <c r="F16" s="210"/>
      <c r="G16" s="214" t="n">
        <f aca="false">IF($A$15&lt;&gt;"NÃO SELECIONADO",E16*F16,0)</f>
        <v>0</v>
      </c>
      <c r="H16" s="253"/>
      <c r="I16" s="240"/>
      <c r="J16" s="254"/>
      <c r="K16" s="228"/>
      <c r="L16" s="230" t="n">
        <f aca="false">IF($A$15&lt;&gt;"NÃO SELECIONADO",I16*J16+K16,0)</f>
        <v>0</v>
      </c>
      <c r="M16" s="245"/>
      <c r="N16" s="246"/>
      <c r="O16" s="247"/>
      <c r="P16" s="111" t="n">
        <f aca="false">IF($A$15&lt;&gt;"NÃO SELECIONADO",N16*O16,0)</f>
        <v>0</v>
      </c>
      <c r="Q16" s="248"/>
      <c r="R16" s="249"/>
      <c r="S16" s="250"/>
      <c r="T16" s="111" t="n">
        <f aca="false">IF($A$15&lt;&gt;"NÃO SELECIONADO",R16*S16,0)</f>
        <v>0</v>
      </c>
      <c r="U16" s="251"/>
      <c r="V16" s="227"/>
      <c r="W16" s="228"/>
      <c r="X16" s="214" t="n">
        <f aca="false">IF($A$15&lt;&gt;"NÃO SELECIONADO",V16*W16,0)</f>
        <v>0</v>
      </c>
    </row>
    <row r="17" customFormat="false" ht="12.75" hidden="true" customHeight="false" outlineLevel="0" collapsed="false">
      <c r="A17" s="243"/>
      <c r="B17" s="191"/>
      <c r="C17" s="225"/>
      <c r="D17" s="218"/>
      <c r="E17" s="217"/>
      <c r="F17" s="210"/>
      <c r="G17" s="214" t="n">
        <f aca="false">IF($A$15&lt;&gt;"NÃO SELECIONADO",E17*F17,0)</f>
        <v>0</v>
      </c>
      <c r="H17" s="253"/>
      <c r="I17" s="240"/>
      <c r="J17" s="254"/>
      <c r="K17" s="228"/>
      <c r="L17" s="230" t="n">
        <f aca="false">IF($A$15&lt;&gt;"NÃO SELECIONADO",I17*J17+K17,0)</f>
        <v>0</v>
      </c>
      <c r="M17" s="245"/>
      <c r="N17" s="246"/>
      <c r="O17" s="247"/>
      <c r="P17" s="111" t="n">
        <f aca="false">IF($A$15&lt;&gt;"NÃO SELECIONADO",N17*O17,0)</f>
        <v>0</v>
      </c>
      <c r="Q17" s="248"/>
      <c r="R17" s="249"/>
      <c r="S17" s="250"/>
      <c r="T17" s="111" t="n">
        <f aca="false">IF($A$15&lt;&gt;"NÃO SELECIONADO",R17*S17,0)</f>
        <v>0</v>
      </c>
      <c r="U17" s="255"/>
      <c r="V17" s="227"/>
      <c r="W17" s="228"/>
      <c r="X17" s="214" t="n">
        <f aca="false">IF($A$15&lt;&gt;"NÃO SELECIONADO",V17*W17,0)</f>
        <v>0</v>
      </c>
    </row>
    <row r="18" customFormat="false" ht="12.75" hidden="true" customHeight="false" outlineLevel="0" collapsed="false">
      <c r="A18" s="243"/>
      <c r="B18" s="191"/>
      <c r="C18" s="225"/>
      <c r="D18" s="218"/>
      <c r="E18" s="217"/>
      <c r="F18" s="210"/>
      <c r="G18" s="214" t="n">
        <f aca="false">IF($A$15&lt;&gt;"NÃO SELECIONADO",E18*F18,0)</f>
        <v>0</v>
      </c>
      <c r="H18" s="256"/>
      <c r="I18" s="227"/>
      <c r="J18" s="228"/>
      <c r="K18" s="228"/>
      <c r="L18" s="230" t="n">
        <f aca="false">IF($A$15&lt;&gt;"NÃO SELECIONADO",I18*J18+K18,0)</f>
        <v>0</v>
      </c>
      <c r="M18" s="245"/>
      <c r="N18" s="246"/>
      <c r="O18" s="247"/>
      <c r="P18" s="111" t="n">
        <f aca="false">IF($A$15&lt;&gt;"NÃO SELECIONADO",N18*O18,0)</f>
        <v>0</v>
      </c>
      <c r="Q18" s="257"/>
      <c r="R18" s="258"/>
      <c r="S18" s="247"/>
      <c r="T18" s="111" t="n">
        <f aca="false">IF($A$15&lt;&gt;"NÃO SELECIONADO",R18*S18,0)</f>
        <v>0</v>
      </c>
      <c r="U18" s="255"/>
      <c r="V18" s="227"/>
      <c r="W18" s="228"/>
      <c r="X18" s="214" t="n">
        <f aca="false">IF($A$15&lt;&gt;"NÃO SELECIONADO",V18*W18,0)</f>
        <v>0</v>
      </c>
    </row>
    <row r="19" customFormat="false" ht="12.75" hidden="true" customHeight="false" outlineLevel="0" collapsed="false">
      <c r="A19" s="243" t="n">
        <f aca="false">IF(A15&lt;&gt;"NÃO SELECIONADO",SUM(G15:G19)+SUM(L15:L19)+SUM(P15:P19)+SUM(T15:T19)+SUM(X15:X19),0)</f>
        <v>0</v>
      </c>
      <c r="B19" s="191"/>
      <c r="C19" s="225"/>
      <c r="D19" s="218"/>
      <c r="E19" s="217"/>
      <c r="F19" s="210"/>
      <c r="G19" s="214" t="n">
        <f aca="false">IF($A$15&lt;&gt;"NÃO SELECIONADO",E19*F19,0)</f>
        <v>0</v>
      </c>
      <c r="H19" s="216"/>
      <c r="I19" s="217"/>
      <c r="J19" s="210"/>
      <c r="K19" s="210"/>
      <c r="L19" s="230" t="n">
        <f aca="false">IF($A$15&lt;&gt;"NÃO SELECIONADO",I19*J19+K19,0)</f>
        <v>0</v>
      </c>
      <c r="M19" s="245"/>
      <c r="N19" s="246"/>
      <c r="O19" s="247"/>
      <c r="P19" s="111" t="n">
        <f aca="false">IF($A$15&lt;&gt;"NÃO SELECIONADO",N19*O19,0)</f>
        <v>0</v>
      </c>
      <c r="Q19" s="218"/>
      <c r="R19" s="217"/>
      <c r="S19" s="219"/>
      <c r="T19" s="111" t="n">
        <f aca="false">IF($A$15&lt;&gt;"NÃO SELECIONADO",R19*S19,0)</f>
        <v>0</v>
      </c>
      <c r="U19" s="255"/>
      <c r="V19" s="227"/>
      <c r="W19" s="228"/>
      <c r="X19" s="214" t="n">
        <f aca="false">IF($A$15&lt;&gt;"NÃO SELECIONADO",V19*W19,0)</f>
        <v>0</v>
      </c>
    </row>
    <row r="20" customFormat="false" ht="12.75" hidden="true" customHeight="false" outlineLevel="0" collapsed="false">
      <c r="A20" s="243" t="str">
        <f aca="false">IF('3_Comp_Subcomp e Produtos'!B11="Sim",'3_Comp_Subcomp e Produtos'!A11,"NÃO SELECIONADO")</f>
        <v>NÃO SELECIONADO</v>
      </c>
      <c r="B20" s="191"/>
      <c r="C20" s="225"/>
      <c r="D20" s="218"/>
      <c r="E20" s="217"/>
      <c r="F20" s="210"/>
      <c r="G20" s="214" t="n">
        <f aca="false">IF($A$20&lt;&gt;"NÃO SELECIONADO",E20*F20,0)</f>
        <v>0</v>
      </c>
      <c r="H20" s="239"/>
      <c r="I20" s="227"/>
      <c r="J20" s="228"/>
      <c r="K20" s="210"/>
      <c r="L20" s="230" t="n">
        <f aca="false">IF($A$20&lt;&gt;"NÃO SELECIONADO",I20*J20+K20,0)</f>
        <v>0</v>
      </c>
      <c r="M20" s="259"/>
      <c r="N20" s="260"/>
      <c r="O20" s="261"/>
      <c r="P20" s="111" t="n">
        <f aca="false">IF($A$20&lt;&gt;"NÃO SELECIONADO",N20*O20,0)</f>
        <v>0</v>
      </c>
      <c r="Q20" s="248"/>
      <c r="R20" s="249"/>
      <c r="S20" s="250"/>
      <c r="T20" s="111" t="n">
        <f aca="false">IF($A$20&lt;&gt;"NÃO SELECIONADO",R20*S20,0)</f>
        <v>0</v>
      </c>
      <c r="U20" s="251"/>
      <c r="V20" s="227"/>
      <c r="W20" s="228"/>
      <c r="X20" s="214" t="n">
        <f aca="false">IF($A$20&lt;&gt;"NÃO SELECIONADO",V20*W20,0)</f>
        <v>0</v>
      </c>
    </row>
    <row r="21" customFormat="false" ht="12.75" hidden="true" customHeight="false" outlineLevel="0" collapsed="false">
      <c r="A21" s="243"/>
      <c r="B21" s="191"/>
      <c r="C21" s="225"/>
      <c r="D21" s="218"/>
      <c r="E21" s="217"/>
      <c r="F21" s="210"/>
      <c r="G21" s="214" t="n">
        <f aca="false">IF($A$20&lt;&gt;"NÃO SELECIONADO",E21*F21,0)</f>
        <v>0</v>
      </c>
      <c r="H21" s="239"/>
      <c r="I21" s="227"/>
      <c r="J21" s="228"/>
      <c r="K21" s="210"/>
      <c r="L21" s="230" t="n">
        <f aca="false">IF($A$20&lt;&gt;"NÃO SELECIONADO",I21*J21+K21,0)</f>
        <v>0</v>
      </c>
      <c r="M21" s="259"/>
      <c r="N21" s="260"/>
      <c r="O21" s="261"/>
      <c r="P21" s="111" t="n">
        <f aca="false">IF($A$20&lt;&gt;"NÃO SELECIONADO",N21*O21,0)</f>
        <v>0</v>
      </c>
      <c r="Q21" s="248"/>
      <c r="R21" s="249"/>
      <c r="S21" s="250"/>
      <c r="T21" s="111" t="n">
        <f aca="false">IF($A$20&lt;&gt;"NÃO SELECIONADO",R21*S21,0)</f>
        <v>0</v>
      </c>
      <c r="U21" s="255"/>
      <c r="V21" s="227"/>
      <c r="W21" s="228"/>
      <c r="X21" s="214" t="n">
        <f aca="false">IF($A$20&lt;&gt;"NÃO SELECIONADO",V21*W21,0)</f>
        <v>0</v>
      </c>
    </row>
    <row r="22" customFormat="false" ht="12.75" hidden="true" customHeight="false" outlineLevel="0" collapsed="false">
      <c r="A22" s="243"/>
      <c r="B22" s="191"/>
      <c r="C22" s="225"/>
      <c r="D22" s="218"/>
      <c r="E22" s="217"/>
      <c r="F22" s="210"/>
      <c r="G22" s="214" t="n">
        <f aca="false">IF($A$20&lt;&gt;"NÃO SELECIONADO",E22*F22,0)</f>
        <v>0</v>
      </c>
      <c r="H22" s="239"/>
      <c r="I22" s="227"/>
      <c r="J22" s="228"/>
      <c r="K22" s="210"/>
      <c r="L22" s="230" t="n">
        <f aca="false">IF($A$20&lt;&gt;"NÃO SELECIONADO",I22*J22+K22,0)</f>
        <v>0</v>
      </c>
      <c r="M22" s="259"/>
      <c r="N22" s="260"/>
      <c r="O22" s="261"/>
      <c r="P22" s="111" t="n">
        <f aca="false">IF($A$20&lt;&gt;"NÃO SELECIONADO",N22*O22,0)</f>
        <v>0</v>
      </c>
      <c r="Q22" s="248"/>
      <c r="R22" s="249"/>
      <c r="S22" s="250"/>
      <c r="T22" s="111" t="n">
        <f aca="false">IF($A$20&lt;&gt;"NÃO SELECIONADO",R22*S22,0)</f>
        <v>0</v>
      </c>
      <c r="U22" s="255"/>
      <c r="V22" s="227"/>
      <c r="W22" s="228"/>
      <c r="X22" s="214" t="n">
        <f aca="false">IF($A$20&lt;&gt;"NÃO SELECIONADO",V22*W22,0)</f>
        <v>0</v>
      </c>
    </row>
    <row r="23" customFormat="false" ht="12.75" hidden="true" customHeight="false" outlineLevel="0" collapsed="false">
      <c r="A23" s="243"/>
      <c r="B23" s="191"/>
      <c r="C23" s="225"/>
      <c r="D23" s="218"/>
      <c r="E23" s="217"/>
      <c r="F23" s="210"/>
      <c r="G23" s="214" t="n">
        <f aca="false">IF($A$20&lt;&gt;"NÃO SELECIONADO",E23*F23,0)</f>
        <v>0</v>
      </c>
      <c r="H23" s="216"/>
      <c r="I23" s="217"/>
      <c r="J23" s="210"/>
      <c r="K23" s="210"/>
      <c r="L23" s="230" t="n">
        <f aca="false">IF($A$20&lt;&gt;"NÃO SELECIONADO",I23*J23+K23,0)</f>
        <v>0</v>
      </c>
      <c r="M23" s="259"/>
      <c r="N23" s="260"/>
      <c r="O23" s="261"/>
      <c r="P23" s="111" t="n">
        <f aca="false">IF($A$20&lt;&gt;"NÃO SELECIONADO",N23*O23,0)</f>
        <v>0</v>
      </c>
      <c r="Q23" s="257"/>
      <c r="R23" s="249"/>
      <c r="S23" s="250"/>
      <c r="T23" s="111" t="n">
        <f aca="false">IF($A$20&lt;&gt;"NÃO SELECIONADO",R23*S23,0)</f>
        <v>0</v>
      </c>
      <c r="U23" s="255"/>
      <c r="V23" s="227"/>
      <c r="W23" s="228"/>
      <c r="X23" s="214" t="n">
        <f aca="false">IF($A$20&lt;&gt;"NÃO SELECIONADO",V23*W23,0)</f>
        <v>0</v>
      </c>
    </row>
    <row r="24" customFormat="false" ht="12.75" hidden="true" customHeight="false" outlineLevel="0" collapsed="false">
      <c r="A24" s="243" t="n">
        <f aca="false">IF(A20&lt;&gt;"NÃO SELECIONADO",SUM(G20:G24)+SUM(L20:L24)+SUM(P20:P24)+SUM(T20:T24)+SUM(X20:X24),0)</f>
        <v>0</v>
      </c>
      <c r="B24" s="191"/>
      <c r="C24" s="225"/>
      <c r="D24" s="218"/>
      <c r="E24" s="217"/>
      <c r="F24" s="210"/>
      <c r="G24" s="214" t="n">
        <f aca="false">IF($A$20&lt;&gt;"NÃO SELECIONADO",E24*F24,0)</f>
        <v>0</v>
      </c>
      <c r="H24" s="216"/>
      <c r="I24" s="217"/>
      <c r="J24" s="210"/>
      <c r="K24" s="210"/>
      <c r="L24" s="230" t="n">
        <f aca="false">IF($A$20&lt;&gt;"NÃO SELECIONADO",I24*J24+K24,0)</f>
        <v>0</v>
      </c>
      <c r="M24" s="259"/>
      <c r="N24" s="260"/>
      <c r="O24" s="261"/>
      <c r="P24" s="111" t="n">
        <f aca="false">IF($A$20&lt;&gt;"NÃO SELECIONADO",N24*O24,0)</f>
        <v>0</v>
      </c>
      <c r="Q24" s="218"/>
      <c r="R24" s="217"/>
      <c r="S24" s="219"/>
      <c r="T24" s="111" t="n">
        <f aca="false">IF($A$20&lt;&gt;"NÃO SELECIONADO",R24*S24,0)</f>
        <v>0</v>
      </c>
      <c r="U24" s="255"/>
      <c r="V24" s="227"/>
      <c r="W24" s="228"/>
      <c r="X24" s="214" t="n">
        <f aca="false">IF($A$20&lt;&gt;"NÃO SELECIONADO",V24*W24,0)</f>
        <v>0</v>
      </c>
    </row>
    <row r="25" customFormat="false" ht="12.75" hidden="true" customHeight="false" outlineLevel="0" collapsed="false">
      <c r="A25" s="243" t="str">
        <f aca="false">IF('3_Comp_Subcomp e Produtos'!B12="Sim",'3_Comp_Subcomp e Produtos'!A12,"NÃO SELECIONADO")</f>
        <v>NÃO SELECIONADO</v>
      </c>
      <c r="B25" s="262"/>
      <c r="C25" s="263"/>
      <c r="D25" s="218"/>
      <c r="E25" s="217"/>
      <c r="F25" s="210"/>
      <c r="G25" s="214" t="n">
        <f aca="false">IF($A$25&lt;&gt;"NÃO SELECIONADO",E25*F25,0)</f>
        <v>0</v>
      </c>
      <c r="H25" s="216"/>
      <c r="I25" s="217"/>
      <c r="J25" s="210"/>
      <c r="K25" s="210"/>
      <c r="L25" s="214" t="n">
        <f aca="false">IF($A$25&lt;&gt;"NÃO SELECIONADO",I25*J25+K25,0)</f>
        <v>0</v>
      </c>
      <c r="M25" s="239"/>
      <c r="N25" s="227"/>
      <c r="O25" s="219"/>
      <c r="P25" s="111" t="n">
        <f aca="false">IF($A$25&lt;&gt;"NÃO SELECIONADO",N25*O25,0)</f>
        <v>0</v>
      </c>
      <c r="Q25" s="218"/>
      <c r="R25" s="217"/>
      <c r="S25" s="219"/>
      <c r="T25" s="111" t="n">
        <f aca="false">IF($A$25&lt;&gt;"NÃO SELECIONADO",R25*S25,0)</f>
        <v>0</v>
      </c>
      <c r="U25" s="216"/>
      <c r="V25" s="217"/>
      <c r="W25" s="210"/>
      <c r="X25" s="214" t="n">
        <f aca="false">IF($A$25&lt;&gt;"NÃO SELECIONADO",V25*W25,0)</f>
        <v>0</v>
      </c>
    </row>
    <row r="26" customFormat="false" ht="12.75" hidden="true" customHeight="false" outlineLevel="0" collapsed="false">
      <c r="A26" s="243"/>
      <c r="B26" s="262"/>
      <c r="C26" s="263"/>
      <c r="D26" s="218"/>
      <c r="E26" s="217"/>
      <c r="F26" s="210"/>
      <c r="G26" s="214" t="n">
        <f aca="false">IF($A$25&lt;&gt;"NÃO SELECIONADO",E26*F26,0)</f>
        <v>0</v>
      </c>
      <c r="H26" s="216"/>
      <c r="I26" s="217"/>
      <c r="J26" s="210"/>
      <c r="K26" s="210"/>
      <c r="L26" s="214" t="n">
        <f aca="false">IF($A$25&lt;&gt;"NÃO SELECIONADO",I26*J26+K26,0)</f>
        <v>0</v>
      </c>
      <c r="M26" s="239"/>
      <c r="N26" s="227"/>
      <c r="O26" s="219"/>
      <c r="P26" s="111" t="n">
        <f aca="false">IF($A$25&lt;&gt;"NÃO SELECIONADO",N26*O26,0)</f>
        <v>0</v>
      </c>
      <c r="Q26" s="264"/>
      <c r="R26" s="217"/>
      <c r="S26" s="219"/>
      <c r="T26" s="111" t="n">
        <f aca="false">IF($A$25&lt;&gt;"NÃO SELECIONADO",R26*S26,0)</f>
        <v>0</v>
      </c>
      <c r="U26" s="216"/>
      <c r="V26" s="217"/>
      <c r="W26" s="210"/>
      <c r="X26" s="214" t="n">
        <f aca="false">IF($A$25&lt;&gt;"NÃO SELECIONADO",V26*W26,0)</f>
        <v>0</v>
      </c>
    </row>
    <row r="27" customFormat="false" ht="12.75" hidden="true" customHeight="false" outlineLevel="0" collapsed="false">
      <c r="A27" s="243"/>
      <c r="B27" s="262"/>
      <c r="C27" s="263"/>
      <c r="D27" s="218"/>
      <c r="E27" s="217"/>
      <c r="F27" s="210"/>
      <c r="G27" s="214" t="n">
        <f aca="false">IF($A$25&lt;&gt;"NÃO SELECIONADO",E27*F27,0)</f>
        <v>0</v>
      </c>
      <c r="H27" s="216"/>
      <c r="I27" s="217"/>
      <c r="J27" s="210"/>
      <c r="K27" s="210"/>
      <c r="L27" s="214" t="n">
        <f aca="false">IF($A$25&lt;&gt;"NÃO SELECIONADO",I27*J27+K27,0)</f>
        <v>0</v>
      </c>
      <c r="M27" s="239"/>
      <c r="N27" s="227"/>
      <c r="O27" s="219"/>
      <c r="P27" s="111" t="n">
        <f aca="false">IF($A$25&lt;&gt;"NÃO SELECIONADO",N27*O27,0)</f>
        <v>0</v>
      </c>
      <c r="Q27" s="218"/>
      <c r="R27" s="217"/>
      <c r="S27" s="219"/>
      <c r="T27" s="111" t="n">
        <f aca="false">IF($A$25&lt;&gt;"NÃO SELECIONADO",R27*S27,0)</f>
        <v>0</v>
      </c>
      <c r="U27" s="216"/>
      <c r="V27" s="217"/>
      <c r="W27" s="210"/>
      <c r="X27" s="214" t="n">
        <f aca="false">IF($A$25&lt;&gt;"NÃO SELECIONADO",V27*W27,0)</f>
        <v>0</v>
      </c>
    </row>
    <row r="28" customFormat="false" ht="12.75" hidden="true" customHeight="false" outlineLevel="0" collapsed="false">
      <c r="A28" s="243"/>
      <c r="B28" s="262"/>
      <c r="C28" s="263"/>
      <c r="D28" s="218"/>
      <c r="E28" s="217"/>
      <c r="F28" s="210"/>
      <c r="G28" s="214" t="n">
        <f aca="false">IF($A$25&lt;&gt;"NÃO SELECIONADO",E28*F28,0)</f>
        <v>0</v>
      </c>
      <c r="H28" s="216"/>
      <c r="I28" s="217"/>
      <c r="J28" s="210"/>
      <c r="K28" s="210"/>
      <c r="L28" s="214" t="n">
        <f aca="false">IF($A$25&lt;&gt;"NÃO SELECIONADO",I28*J28+K28,0)</f>
        <v>0</v>
      </c>
      <c r="M28" s="239"/>
      <c r="N28" s="227"/>
      <c r="O28" s="219"/>
      <c r="P28" s="111" t="n">
        <f aca="false">IF($A$25&lt;&gt;"NÃO SELECIONADO",N28*O28,0)</f>
        <v>0</v>
      </c>
      <c r="Q28" s="218"/>
      <c r="R28" s="217"/>
      <c r="S28" s="219"/>
      <c r="T28" s="111" t="n">
        <f aca="false">IF($A$25&lt;&gt;"NÃO SELECIONADO",R28*S28,0)</f>
        <v>0</v>
      </c>
      <c r="U28" s="216"/>
      <c r="V28" s="217"/>
      <c r="W28" s="210"/>
      <c r="X28" s="214" t="n">
        <f aca="false">IF($A$25&lt;&gt;"NÃO SELECIONADO",V28*W28,0)</f>
        <v>0</v>
      </c>
    </row>
    <row r="29" customFormat="false" ht="12.75" hidden="true" customHeight="false" outlineLevel="0" collapsed="false">
      <c r="A29" s="243" t="n">
        <f aca="false">IF(A25&lt;&gt;"NÃO SELECIONADO",SUM(G25:G29)+SUM(L25:L29)+SUM(P25:P29)+SUM(T25:T29)+SUM(X25:X29),0)</f>
        <v>0</v>
      </c>
      <c r="B29" s="262"/>
      <c r="C29" s="263"/>
      <c r="D29" s="218"/>
      <c r="E29" s="217"/>
      <c r="F29" s="210"/>
      <c r="G29" s="214" t="n">
        <f aca="false">IF($A$25&lt;&gt;"NÃO SELECIONADO",E29*F29,0)</f>
        <v>0</v>
      </c>
      <c r="H29" s="216"/>
      <c r="I29" s="217"/>
      <c r="J29" s="210"/>
      <c r="K29" s="210"/>
      <c r="L29" s="214" t="n">
        <f aca="false">IF($A$25&lt;&gt;"NÃO SELECIONADO",I29*J29+K29,0)</f>
        <v>0</v>
      </c>
      <c r="M29" s="239"/>
      <c r="N29" s="227"/>
      <c r="O29" s="219"/>
      <c r="P29" s="111" t="n">
        <f aca="false">IF($A$25&lt;&gt;"NÃO SELECIONADO",N29*O29,0)</f>
        <v>0</v>
      </c>
      <c r="Q29" s="218"/>
      <c r="R29" s="217"/>
      <c r="S29" s="219"/>
      <c r="T29" s="111" t="n">
        <f aca="false">IF($A$25&lt;&gt;"NÃO SELECIONADO",R29*S29,0)</f>
        <v>0</v>
      </c>
      <c r="U29" s="216"/>
      <c r="V29" s="217"/>
      <c r="W29" s="210"/>
      <c r="X29" s="214" t="n">
        <f aca="false">IF($A$25&lt;&gt;"NÃO SELECIONADO",V29*W29,0)</f>
        <v>0</v>
      </c>
    </row>
    <row r="30" customFormat="false" ht="12.75" hidden="true" customHeight="false" outlineLevel="0" collapsed="false">
      <c r="A30" s="243" t="str">
        <f aca="false">IF('3_Comp_Subcomp e Produtos'!B13="Sim",'3_Comp_Subcomp e Produtos'!A13,"NÃO SELECIONADO")</f>
        <v>NÃO SELECIONADO</v>
      </c>
      <c r="B30" s="262"/>
      <c r="C30" s="263"/>
      <c r="D30" s="218"/>
      <c r="E30" s="217"/>
      <c r="F30" s="210"/>
      <c r="G30" s="214" t="n">
        <f aca="false">IF($A$30&lt;&gt;"NÃO SELECIONADO",E30*F30,0)</f>
        <v>0</v>
      </c>
      <c r="H30" s="216"/>
      <c r="I30" s="217"/>
      <c r="J30" s="210"/>
      <c r="K30" s="228"/>
      <c r="L30" s="214" t="n">
        <f aca="false">IF($A$30&lt;&gt;"NÃO SELECIONADO",I30*J30+K30,0)</f>
        <v>0</v>
      </c>
      <c r="M30" s="218"/>
      <c r="N30" s="217"/>
      <c r="O30" s="219"/>
      <c r="P30" s="111" t="n">
        <f aca="false">IF($A$30&lt;&gt;"NÃO SELECIONADO",N30*O30,0)</f>
        <v>0</v>
      </c>
      <c r="Q30" s="218"/>
      <c r="R30" s="217"/>
      <c r="S30" s="219"/>
      <c r="T30" s="111" t="n">
        <f aca="false">IF($A$30&lt;&gt;"NÃO SELECIONADO",R30*S30,0)</f>
        <v>0</v>
      </c>
      <c r="U30" s="216"/>
      <c r="V30" s="217"/>
      <c r="W30" s="210"/>
      <c r="X30" s="214" t="n">
        <f aca="false">IF($A$30&lt;&gt;"NÃO SELECIONADO",V30*W30,0)</f>
        <v>0</v>
      </c>
    </row>
    <row r="31" customFormat="false" ht="12.75" hidden="true" customHeight="false" outlineLevel="0" collapsed="false">
      <c r="A31" s="243"/>
      <c r="B31" s="262"/>
      <c r="C31" s="263"/>
      <c r="D31" s="218"/>
      <c r="E31" s="217"/>
      <c r="F31" s="210"/>
      <c r="G31" s="214" t="n">
        <f aca="false">IF($A$30&lt;&gt;"NÃO SELECIONADO",E31*F31,0)</f>
        <v>0</v>
      </c>
      <c r="H31" s="216"/>
      <c r="I31" s="217"/>
      <c r="J31" s="210"/>
      <c r="K31" s="228"/>
      <c r="L31" s="214" t="n">
        <f aca="false">IF($A$30&lt;&gt;"NÃO SELECIONADO",I31*J31+K31,0)</f>
        <v>0</v>
      </c>
      <c r="M31" s="218"/>
      <c r="N31" s="217"/>
      <c r="O31" s="219"/>
      <c r="P31" s="111" t="n">
        <f aca="false">IF($A$30&lt;&gt;"NÃO SELECIONADO",N31*O31,0)</f>
        <v>0</v>
      </c>
      <c r="Q31" s="218"/>
      <c r="R31" s="217"/>
      <c r="S31" s="219"/>
      <c r="T31" s="111" t="n">
        <f aca="false">IF($A$30&lt;&gt;"NÃO SELECIONADO",R31*S31,0)</f>
        <v>0</v>
      </c>
      <c r="U31" s="216"/>
      <c r="V31" s="217"/>
      <c r="W31" s="210"/>
      <c r="X31" s="214" t="n">
        <f aca="false">IF($A$30&lt;&gt;"NÃO SELECIONADO",V31*W31,0)</f>
        <v>0</v>
      </c>
    </row>
    <row r="32" customFormat="false" ht="12.75" hidden="true" customHeight="false" outlineLevel="0" collapsed="false">
      <c r="A32" s="243"/>
      <c r="B32" s="262"/>
      <c r="C32" s="263"/>
      <c r="D32" s="218"/>
      <c r="E32" s="217"/>
      <c r="F32" s="210"/>
      <c r="G32" s="214" t="n">
        <f aca="false">IF($A$30&lt;&gt;"NÃO SELECIONADO",E32*F32,0)</f>
        <v>0</v>
      </c>
      <c r="H32" s="216"/>
      <c r="I32" s="217"/>
      <c r="J32" s="210"/>
      <c r="K32" s="228"/>
      <c r="L32" s="214" t="n">
        <f aca="false">IF($A$30&lt;&gt;"NÃO SELECIONADO",I32*J32+K32,0)</f>
        <v>0</v>
      </c>
      <c r="M32" s="218"/>
      <c r="N32" s="217"/>
      <c r="O32" s="219"/>
      <c r="P32" s="111" t="n">
        <f aca="false">IF($A$30&lt;&gt;"NÃO SELECIONADO",N32*O32,0)</f>
        <v>0</v>
      </c>
      <c r="Q32" s="218"/>
      <c r="R32" s="217"/>
      <c r="S32" s="219"/>
      <c r="T32" s="111" t="n">
        <f aca="false">IF($A$30&lt;&gt;"NÃO SELECIONADO",R32*S32,0)</f>
        <v>0</v>
      </c>
      <c r="U32" s="216"/>
      <c r="V32" s="217"/>
      <c r="W32" s="210"/>
      <c r="X32" s="214" t="n">
        <f aca="false">IF($A$30&lt;&gt;"NÃO SELECIONADO",V32*W32,0)</f>
        <v>0</v>
      </c>
    </row>
    <row r="33" customFormat="false" ht="12.75" hidden="true" customHeight="false" outlineLevel="0" collapsed="false">
      <c r="A33" s="243"/>
      <c r="B33" s="262"/>
      <c r="C33" s="263"/>
      <c r="D33" s="218"/>
      <c r="E33" s="217"/>
      <c r="F33" s="210"/>
      <c r="G33" s="214" t="n">
        <f aca="false">IF($A$30&lt;&gt;"NÃO SELECIONADO",E33*F33,0)</f>
        <v>0</v>
      </c>
      <c r="H33" s="216"/>
      <c r="I33" s="217"/>
      <c r="J33" s="210"/>
      <c r="K33" s="228"/>
      <c r="L33" s="214" t="n">
        <f aca="false">IF($A$30&lt;&gt;"NÃO SELECIONADO",I33*J33+K33,0)</f>
        <v>0</v>
      </c>
      <c r="M33" s="218"/>
      <c r="N33" s="217"/>
      <c r="O33" s="219"/>
      <c r="P33" s="111" t="n">
        <f aca="false">IF($A$30&lt;&gt;"NÃO SELECIONADO",N33*O33,0)</f>
        <v>0</v>
      </c>
      <c r="Q33" s="218"/>
      <c r="R33" s="217"/>
      <c r="S33" s="219"/>
      <c r="T33" s="111" t="n">
        <f aca="false">IF($A$30&lt;&gt;"NÃO SELECIONADO",R33*S33,0)</f>
        <v>0</v>
      </c>
      <c r="U33" s="216"/>
      <c r="V33" s="217"/>
      <c r="W33" s="210"/>
      <c r="X33" s="214" t="n">
        <f aca="false">IF($A$30&lt;&gt;"NÃO SELECIONADO",V33*W33,0)</f>
        <v>0</v>
      </c>
    </row>
    <row r="34" customFormat="false" ht="12.75" hidden="true" customHeight="false" outlineLevel="0" collapsed="false">
      <c r="A34" s="243" t="n">
        <f aca="false">IF(A30&lt;&gt;"NÃO SELECIONADO",SUM(G30:G34)+SUM(L30:L34)+SUM(P30:P34)+SUM(T30:T34)+SUM(X30:X34),0)</f>
        <v>0</v>
      </c>
      <c r="B34" s="262"/>
      <c r="C34" s="263"/>
      <c r="D34" s="218"/>
      <c r="E34" s="217"/>
      <c r="F34" s="210"/>
      <c r="G34" s="214" t="n">
        <f aca="false">IF($A$30&lt;&gt;"NÃO SELECIONADO",E34*F34,0)</f>
        <v>0</v>
      </c>
      <c r="H34" s="216"/>
      <c r="I34" s="217"/>
      <c r="J34" s="210"/>
      <c r="K34" s="228"/>
      <c r="L34" s="214" t="n">
        <f aca="false">IF($A$30&lt;&gt;"NÃO SELECIONADO",I34*J34+K34,0)</f>
        <v>0</v>
      </c>
      <c r="M34" s="218"/>
      <c r="N34" s="217"/>
      <c r="O34" s="219"/>
      <c r="P34" s="111" t="n">
        <f aca="false">IF($A$30&lt;&gt;"NÃO SELECIONADO",N34*O34,0)</f>
        <v>0</v>
      </c>
      <c r="Q34" s="218"/>
      <c r="R34" s="217"/>
      <c r="S34" s="219"/>
      <c r="T34" s="111" t="n">
        <f aca="false">IF($A$30&lt;&gt;"NÃO SELECIONADO",R34*S34,0)</f>
        <v>0</v>
      </c>
      <c r="U34" s="216"/>
      <c r="V34" s="217"/>
      <c r="W34" s="210"/>
      <c r="X34" s="214" t="n">
        <f aca="false">IF($A$30&lt;&gt;"NÃO SELECIONADO",V34*W34,0)</f>
        <v>0</v>
      </c>
    </row>
    <row r="35" customFormat="false" ht="12.75" hidden="true" customHeight="false" outlineLevel="0" collapsed="false">
      <c r="A35" s="243" t="str">
        <f aca="false">IF('3_Comp_Subcomp e Produtos'!B14="Sim",'3_Comp_Subcomp e Produtos'!A14,"NÃO SELECIONADO")</f>
        <v>NÃO SELECIONADO</v>
      </c>
      <c r="B35" s="262"/>
      <c r="C35" s="263"/>
      <c r="D35" s="218"/>
      <c r="E35" s="217"/>
      <c r="F35" s="210"/>
      <c r="G35" s="214" t="n">
        <f aca="false">IF($A$35&lt;&gt;"NÃO SELECIONADO",E35*F35,0)</f>
        <v>0</v>
      </c>
      <c r="H35" s="216"/>
      <c r="I35" s="217"/>
      <c r="J35" s="210"/>
      <c r="K35" s="228"/>
      <c r="L35" s="214" t="n">
        <f aca="false">IF($A$35&lt;&gt;"NÃO SELECIONADO",I35*J35+K35,0)</f>
        <v>0</v>
      </c>
      <c r="M35" s="218"/>
      <c r="N35" s="217"/>
      <c r="O35" s="219"/>
      <c r="P35" s="111" t="n">
        <f aca="false">IF($A$35&lt;&gt;"NÃO SELECIONADO",N35*O35,0)</f>
        <v>0</v>
      </c>
      <c r="Q35" s="218"/>
      <c r="R35" s="217"/>
      <c r="S35" s="219"/>
      <c r="T35" s="111" t="n">
        <f aca="false">IF($A$35&lt;&gt;"NÃO SELECIONADO",R35*S35,0)</f>
        <v>0</v>
      </c>
      <c r="U35" s="216"/>
      <c r="V35" s="217"/>
      <c r="W35" s="210"/>
      <c r="X35" s="214" t="n">
        <f aca="false">IF($A$35&lt;&gt;"NÃO SELECIONADO",V35*W35,0)</f>
        <v>0</v>
      </c>
    </row>
    <row r="36" customFormat="false" ht="12.75" hidden="true" customHeight="false" outlineLevel="0" collapsed="false">
      <c r="A36" s="243"/>
      <c r="B36" s="262"/>
      <c r="C36" s="263"/>
      <c r="D36" s="218"/>
      <c r="E36" s="217"/>
      <c r="F36" s="210"/>
      <c r="G36" s="214" t="n">
        <f aca="false">IF($A$35&lt;&gt;"NÃO SELECIONADO",E36*F36,0)</f>
        <v>0</v>
      </c>
      <c r="H36" s="216"/>
      <c r="I36" s="217"/>
      <c r="J36" s="210"/>
      <c r="K36" s="228"/>
      <c r="L36" s="214" t="n">
        <f aca="false">IF($A$35&lt;&gt;"NÃO SELECIONADO",I36*J36+K36,0)</f>
        <v>0</v>
      </c>
      <c r="M36" s="218"/>
      <c r="N36" s="217"/>
      <c r="O36" s="219"/>
      <c r="P36" s="111" t="n">
        <f aca="false">IF($A$35&lt;&gt;"NÃO SELECIONADO",N36*O36,0)</f>
        <v>0</v>
      </c>
      <c r="Q36" s="218"/>
      <c r="R36" s="217"/>
      <c r="S36" s="219"/>
      <c r="T36" s="111" t="n">
        <f aca="false">IF($A$35&lt;&gt;"NÃO SELECIONADO",R36*S36,0)</f>
        <v>0</v>
      </c>
      <c r="U36" s="216"/>
      <c r="V36" s="217"/>
      <c r="W36" s="210"/>
      <c r="X36" s="214" t="n">
        <f aca="false">IF($A$35&lt;&gt;"NÃO SELECIONADO",V36*W36,0)</f>
        <v>0</v>
      </c>
    </row>
    <row r="37" customFormat="false" ht="12.75" hidden="true" customHeight="false" outlineLevel="0" collapsed="false">
      <c r="A37" s="243"/>
      <c r="B37" s="262"/>
      <c r="C37" s="263"/>
      <c r="D37" s="218"/>
      <c r="E37" s="217"/>
      <c r="F37" s="210"/>
      <c r="G37" s="214" t="n">
        <f aca="false">IF($A$35&lt;&gt;"NÃO SELECIONADO",E37*F37,0)</f>
        <v>0</v>
      </c>
      <c r="H37" s="216"/>
      <c r="I37" s="217"/>
      <c r="J37" s="210"/>
      <c r="K37" s="228"/>
      <c r="L37" s="214" t="n">
        <f aca="false">IF($A$35&lt;&gt;"NÃO SELECIONADO",I37*J37+K37,0)</f>
        <v>0</v>
      </c>
      <c r="M37" s="218"/>
      <c r="N37" s="217"/>
      <c r="O37" s="219"/>
      <c r="P37" s="111" t="n">
        <f aca="false">IF($A$35&lt;&gt;"NÃO SELECIONADO",N37*O37,0)</f>
        <v>0</v>
      </c>
      <c r="Q37" s="218"/>
      <c r="R37" s="217"/>
      <c r="S37" s="219"/>
      <c r="T37" s="111" t="n">
        <f aca="false">IF($A$35&lt;&gt;"NÃO SELECIONADO",R37*S37,0)</f>
        <v>0</v>
      </c>
      <c r="U37" s="216"/>
      <c r="V37" s="217"/>
      <c r="W37" s="210"/>
      <c r="X37" s="214" t="n">
        <f aca="false">IF($A$35&lt;&gt;"NÃO SELECIONADO",V37*W37,0)</f>
        <v>0</v>
      </c>
    </row>
    <row r="38" customFormat="false" ht="12.75" hidden="true" customHeight="false" outlineLevel="0" collapsed="false">
      <c r="A38" s="243"/>
      <c r="B38" s="262"/>
      <c r="C38" s="263"/>
      <c r="D38" s="218"/>
      <c r="E38" s="217"/>
      <c r="F38" s="210"/>
      <c r="G38" s="214" t="n">
        <f aca="false">IF($A$35&lt;&gt;"NÃO SELECIONADO",E38*F38,0)</f>
        <v>0</v>
      </c>
      <c r="H38" s="216"/>
      <c r="I38" s="217"/>
      <c r="J38" s="210"/>
      <c r="K38" s="228"/>
      <c r="L38" s="214" t="n">
        <f aca="false">IF($A$35&lt;&gt;"NÃO SELECIONADO",I38*J38+K38,0)</f>
        <v>0</v>
      </c>
      <c r="M38" s="218"/>
      <c r="N38" s="217"/>
      <c r="O38" s="219"/>
      <c r="P38" s="111" t="n">
        <f aca="false">IF($A$35&lt;&gt;"NÃO SELECIONADO",N38*O38,0)</f>
        <v>0</v>
      </c>
      <c r="Q38" s="218"/>
      <c r="R38" s="217"/>
      <c r="S38" s="219"/>
      <c r="T38" s="111" t="n">
        <f aca="false">IF($A$35&lt;&gt;"NÃO SELECIONADO",R38*S38,0)</f>
        <v>0</v>
      </c>
      <c r="U38" s="216"/>
      <c r="V38" s="217"/>
      <c r="W38" s="210"/>
      <c r="X38" s="214" t="n">
        <f aca="false">IF($A$35&lt;&gt;"NÃO SELECIONADO",V38*W38,0)</f>
        <v>0</v>
      </c>
    </row>
    <row r="39" customFormat="false" ht="12.75" hidden="true" customHeight="false" outlineLevel="0" collapsed="false">
      <c r="A39" s="243" t="n">
        <f aca="false">IF(A35&lt;&gt;"NÃO SELECIONADO",SUM(G35:G39)+SUM(L35:L39)+SUM(P35:P39)+SUM(T35:T39)+SUM(X35:X39),0)</f>
        <v>0</v>
      </c>
      <c r="B39" s="262"/>
      <c r="C39" s="263"/>
      <c r="D39" s="218"/>
      <c r="E39" s="217"/>
      <c r="F39" s="210"/>
      <c r="G39" s="214" t="n">
        <f aca="false">IF($A$35&lt;&gt;"NÃO SELECIONADO",E39*F39,0)</f>
        <v>0</v>
      </c>
      <c r="H39" s="216"/>
      <c r="I39" s="217"/>
      <c r="J39" s="210"/>
      <c r="K39" s="228"/>
      <c r="L39" s="214" t="n">
        <f aca="false">IF($A$35&lt;&gt;"NÃO SELECIONADO",I39*J39+K39,0)</f>
        <v>0</v>
      </c>
      <c r="M39" s="218"/>
      <c r="N39" s="217"/>
      <c r="O39" s="219"/>
      <c r="P39" s="111" t="n">
        <f aca="false">IF($A$35&lt;&gt;"NÃO SELECIONADO",N39*O39,0)</f>
        <v>0</v>
      </c>
      <c r="Q39" s="218"/>
      <c r="R39" s="217"/>
      <c r="S39" s="219"/>
      <c r="T39" s="111" t="n">
        <f aca="false">IF($A$35&lt;&gt;"NÃO SELECIONADO",R39*S39,0)</f>
        <v>0</v>
      </c>
      <c r="U39" s="216"/>
      <c r="V39" s="217"/>
      <c r="W39" s="210"/>
      <c r="X39" s="214" t="n">
        <f aca="false">IF($A$35&lt;&gt;"NÃO SELECIONADO",V39*W39,0)</f>
        <v>0</v>
      </c>
    </row>
    <row r="40" customFormat="false" ht="12.75" hidden="true" customHeight="false" outlineLevel="0" collapsed="false">
      <c r="A40" s="243" t="str">
        <f aca="false">IF('3_Comp_Subcomp e Produtos'!B15="Sim",'3_Comp_Subcomp e Produtos'!A15,"NÃO SELECIONADO")</f>
        <v>NÃO SELECIONADO</v>
      </c>
      <c r="B40" s="262"/>
      <c r="C40" s="263"/>
      <c r="D40" s="218"/>
      <c r="E40" s="217"/>
      <c r="F40" s="210"/>
      <c r="G40" s="214" t="n">
        <f aca="false">IF($A$40&lt;&gt;"NÃO SELECIONADO",E40*F40,0)</f>
        <v>0</v>
      </c>
      <c r="H40" s="216"/>
      <c r="I40" s="217"/>
      <c r="J40" s="210"/>
      <c r="K40" s="228"/>
      <c r="L40" s="214" t="n">
        <f aca="false">IF($A$40&lt;&gt;"NÃO SELECIONADO",I40*J40+K40,0)</f>
        <v>0</v>
      </c>
      <c r="M40" s="218"/>
      <c r="N40" s="217"/>
      <c r="O40" s="219"/>
      <c r="P40" s="111" t="n">
        <f aca="false">IF($A$40&lt;&gt;"NÃO SELECIONADO",N40*O40,0)</f>
        <v>0</v>
      </c>
      <c r="Q40" s="218"/>
      <c r="R40" s="217"/>
      <c r="S40" s="219"/>
      <c r="T40" s="111" t="n">
        <f aca="false">IF($A$40&lt;&gt;"NÃO SELECIONADO",R40*S40,0)</f>
        <v>0</v>
      </c>
      <c r="U40" s="216"/>
      <c r="V40" s="217"/>
      <c r="W40" s="210"/>
      <c r="X40" s="214" t="n">
        <f aca="false">IF($A$40&lt;&gt;"NÃO SELECIONADO",V40*W40,0)</f>
        <v>0</v>
      </c>
    </row>
    <row r="41" customFormat="false" ht="12.75" hidden="true" customHeight="false" outlineLevel="0" collapsed="false">
      <c r="A41" s="243"/>
      <c r="B41" s="262"/>
      <c r="C41" s="263"/>
      <c r="D41" s="218"/>
      <c r="E41" s="217"/>
      <c r="F41" s="210"/>
      <c r="G41" s="214" t="n">
        <f aca="false">IF($A$40&lt;&gt;"NÃO SELECIONADO",E41*F41,0)</f>
        <v>0</v>
      </c>
      <c r="H41" s="216"/>
      <c r="I41" s="217"/>
      <c r="J41" s="210"/>
      <c r="K41" s="228"/>
      <c r="L41" s="214" t="n">
        <f aca="false">IF($A$40&lt;&gt;"NÃO SELECIONADO",I41*J41+K41,0)</f>
        <v>0</v>
      </c>
      <c r="M41" s="218"/>
      <c r="N41" s="217"/>
      <c r="O41" s="219"/>
      <c r="P41" s="111" t="n">
        <f aca="false">IF($A$40&lt;&gt;"NÃO SELECIONADO",N41*O41,0)</f>
        <v>0</v>
      </c>
      <c r="Q41" s="218"/>
      <c r="R41" s="217"/>
      <c r="S41" s="219"/>
      <c r="T41" s="111" t="n">
        <f aca="false">IF($A$40&lt;&gt;"NÃO SELECIONADO",R41*S41,0)</f>
        <v>0</v>
      </c>
      <c r="U41" s="216"/>
      <c r="V41" s="217"/>
      <c r="W41" s="210"/>
      <c r="X41" s="214" t="n">
        <f aca="false">IF($A$40&lt;&gt;"NÃO SELECIONADO",V41*W41,0)</f>
        <v>0</v>
      </c>
    </row>
    <row r="42" customFormat="false" ht="12.75" hidden="true" customHeight="false" outlineLevel="0" collapsed="false">
      <c r="A42" s="243"/>
      <c r="B42" s="262"/>
      <c r="C42" s="263"/>
      <c r="D42" s="218"/>
      <c r="E42" s="217"/>
      <c r="F42" s="210"/>
      <c r="G42" s="214" t="n">
        <f aca="false">IF($A$40&lt;&gt;"NÃO SELECIONADO",E42*F42,0)</f>
        <v>0</v>
      </c>
      <c r="H42" s="216"/>
      <c r="I42" s="217"/>
      <c r="J42" s="210"/>
      <c r="K42" s="228"/>
      <c r="L42" s="214" t="n">
        <f aca="false">IF($A$40&lt;&gt;"NÃO SELECIONADO",I42*J42+K42,0)</f>
        <v>0</v>
      </c>
      <c r="M42" s="218"/>
      <c r="N42" s="217"/>
      <c r="O42" s="219"/>
      <c r="P42" s="111" t="n">
        <f aca="false">IF($A$40&lt;&gt;"NÃO SELECIONADO",N42*O42,0)</f>
        <v>0</v>
      </c>
      <c r="Q42" s="218"/>
      <c r="R42" s="217"/>
      <c r="S42" s="219"/>
      <c r="T42" s="111" t="n">
        <f aca="false">IF($A$40&lt;&gt;"NÃO SELECIONADO",R42*S42,0)</f>
        <v>0</v>
      </c>
      <c r="U42" s="216"/>
      <c r="V42" s="217"/>
      <c r="W42" s="210"/>
      <c r="X42" s="214" t="n">
        <f aca="false">IF($A$40&lt;&gt;"NÃO SELECIONADO",V42*W42,0)</f>
        <v>0</v>
      </c>
    </row>
    <row r="43" customFormat="false" ht="12.75" hidden="true" customHeight="false" outlineLevel="0" collapsed="false">
      <c r="A43" s="243"/>
      <c r="B43" s="262"/>
      <c r="C43" s="263"/>
      <c r="D43" s="218"/>
      <c r="E43" s="217"/>
      <c r="F43" s="210"/>
      <c r="G43" s="214" t="n">
        <f aca="false">IF($A$40&lt;&gt;"NÃO SELECIONADO",E43*F43,0)</f>
        <v>0</v>
      </c>
      <c r="H43" s="216"/>
      <c r="I43" s="217"/>
      <c r="J43" s="210"/>
      <c r="K43" s="228"/>
      <c r="L43" s="214" t="n">
        <f aca="false">IF($A$40&lt;&gt;"NÃO SELECIONADO",I43*J43+K43,0)</f>
        <v>0</v>
      </c>
      <c r="M43" s="218"/>
      <c r="N43" s="217"/>
      <c r="O43" s="219"/>
      <c r="P43" s="111" t="n">
        <f aca="false">IF($A$40&lt;&gt;"NÃO SELECIONADO",N43*O43,0)</f>
        <v>0</v>
      </c>
      <c r="Q43" s="218"/>
      <c r="R43" s="217"/>
      <c r="S43" s="219"/>
      <c r="T43" s="111" t="n">
        <f aca="false">IF($A$40&lt;&gt;"NÃO SELECIONADO",R43*S43,0)</f>
        <v>0</v>
      </c>
      <c r="U43" s="216"/>
      <c r="V43" s="217"/>
      <c r="W43" s="210"/>
      <c r="X43" s="214" t="n">
        <f aca="false">IF($A$40&lt;&gt;"NÃO SELECIONADO",V43*W43,0)</f>
        <v>0</v>
      </c>
    </row>
    <row r="44" customFormat="false" ht="12.75" hidden="true" customHeight="false" outlineLevel="0" collapsed="false">
      <c r="A44" s="243" t="n">
        <f aca="false">IF(A40&lt;&gt;"NÃO SELECIONADO",SUM(G40:G44)+SUM(L40:L44)+SUM(P40:P44)+SUM(T40:T44)+SUM(X40:X44),0)</f>
        <v>0</v>
      </c>
      <c r="B44" s="262"/>
      <c r="C44" s="263"/>
      <c r="D44" s="218"/>
      <c r="E44" s="217"/>
      <c r="F44" s="210"/>
      <c r="G44" s="214" t="n">
        <f aca="false">IF($A$40&lt;&gt;"NÃO SELECIONADO",E44*F44,0)</f>
        <v>0</v>
      </c>
      <c r="H44" s="216"/>
      <c r="I44" s="217"/>
      <c r="J44" s="210"/>
      <c r="K44" s="228"/>
      <c r="L44" s="214" t="n">
        <f aca="false">IF($A$40&lt;&gt;"NÃO SELECIONADO",I44*J44+K44,0)</f>
        <v>0</v>
      </c>
      <c r="M44" s="218"/>
      <c r="N44" s="217"/>
      <c r="O44" s="219"/>
      <c r="P44" s="111" t="n">
        <f aca="false">IF($A$40&lt;&gt;"NÃO SELECIONADO",N44*O44,0)</f>
        <v>0</v>
      </c>
      <c r="Q44" s="264"/>
      <c r="R44" s="217"/>
      <c r="S44" s="219"/>
      <c r="T44" s="111" t="n">
        <f aca="false">IF($A$40&lt;&gt;"NÃO SELECIONADO",R44*S44,0)</f>
        <v>0</v>
      </c>
      <c r="U44" s="216"/>
      <c r="V44" s="217"/>
      <c r="W44" s="210"/>
      <c r="X44" s="214" t="n">
        <f aca="false">IF($A$40&lt;&gt;"NÃO SELECIONADO",V44*W44,0)</f>
        <v>0</v>
      </c>
    </row>
    <row r="45" customFormat="false" ht="12.75" hidden="true" customHeight="false" outlineLevel="0" collapsed="false">
      <c r="A45" s="265" t="str">
        <f aca="false">IF('3_Comp_Subcomp e Produtos'!B16="Sim",'3_Comp_Subcomp e Produtos'!A16,"NÃO SELECIONADO")</f>
        <v>NÃO SELECIONADO</v>
      </c>
      <c r="B45" s="262"/>
      <c r="C45" s="266"/>
      <c r="D45" s="218"/>
      <c r="E45" s="217"/>
      <c r="F45" s="210"/>
      <c r="G45" s="196" t="n">
        <f aca="false">IF($A$45&lt;&gt;"NÃO SELECIONADO",E45*F45,0)</f>
        <v>0</v>
      </c>
      <c r="H45" s="206"/>
      <c r="I45" s="217"/>
      <c r="J45" s="210"/>
      <c r="K45" s="213"/>
      <c r="L45" s="196" t="n">
        <f aca="false">IF($A$45&lt;&gt;"NÃO SELECIONADO",I45*J45+K45,0)</f>
        <v>0</v>
      </c>
      <c r="M45" s="237"/>
      <c r="N45" s="217"/>
      <c r="O45" s="219"/>
      <c r="P45" s="203" t="n">
        <f aca="false">IF($A$45&lt;&gt;"NÃO SELECIONADO",N45*O45,0)</f>
        <v>0</v>
      </c>
      <c r="Q45" s="206"/>
      <c r="R45" s="217"/>
      <c r="S45" s="219"/>
      <c r="T45" s="203" t="n">
        <f aca="false">IF($A$45&lt;&gt;"NÃO SELECIONADO",R45*S45,0)</f>
        <v>0</v>
      </c>
      <c r="U45" s="206"/>
      <c r="V45" s="217"/>
      <c r="W45" s="210"/>
      <c r="X45" s="196" t="n">
        <f aca="false">IF($A$45&lt;&gt;"NÃO SELECIONADO",V45*W45,0)</f>
        <v>0</v>
      </c>
    </row>
    <row r="46" customFormat="false" ht="12.75" hidden="true" customHeight="false" outlineLevel="0" collapsed="false">
      <c r="A46" s="265"/>
      <c r="B46" s="262"/>
      <c r="C46" s="266"/>
      <c r="D46" s="218"/>
      <c r="E46" s="217"/>
      <c r="F46" s="210"/>
      <c r="G46" s="196" t="n">
        <f aca="false">IF($A$45&lt;&gt;"NÃO SELECIONADO",E46*F46,0)</f>
        <v>0</v>
      </c>
      <c r="H46" s="216"/>
      <c r="I46" s="217"/>
      <c r="J46" s="210"/>
      <c r="K46" s="228"/>
      <c r="L46" s="196" t="n">
        <f aca="false">IF($A$45&lt;&gt;"NÃO SELECIONADO",I46*J46+K46,0)</f>
        <v>0</v>
      </c>
      <c r="M46" s="218"/>
      <c r="N46" s="217"/>
      <c r="O46" s="219"/>
      <c r="P46" s="203" t="n">
        <f aca="false">IF($A$45&lt;&gt;"NÃO SELECIONADO",N46*O46,0)</f>
        <v>0</v>
      </c>
      <c r="Q46" s="216"/>
      <c r="R46" s="217"/>
      <c r="S46" s="219"/>
      <c r="T46" s="203" t="n">
        <f aca="false">IF($A$45&lt;&gt;"NÃO SELECIONADO",R46*S46,0)</f>
        <v>0</v>
      </c>
      <c r="U46" s="216"/>
      <c r="V46" s="217"/>
      <c r="W46" s="210"/>
      <c r="X46" s="196" t="n">
        <f aca="false">IF($A$45&lt;&gt;"NÃO SELECIONADO",V46*W46,0)</f>
        <v>0</v>
      </c>
    </row>
    <row r="47" customFormat="false" ht="12.75" hidden="true" customHeight="false" outlineLevel="0" collapsed="false">
      <c r="A47" s="265"/>
      <c r="B47" s="262"/>
      <c r="C47" s="266"/>
      <c r="D47" s="218"/>
      <c r="E47" s="217"/>
      <c r="F47" s="210"/>
      <c r="G47" s="196" t="n">
        <f aca="false">IF($A$45&lt;&gt;"NÃO SELECIONADO",E47*F47,0)</f>
        <v>0</v>
      </c>
      <c r="H47" s="216"/>
      <c r="I47" s="217"/>
      <c r="J47" s="210"/>
      <c r="K47" s="228"/>
      <c r="L47" s="196" t="n">
        <f aca="false">IF($A$45&lt;&gt;"NÃO SELECIONADO",I47*J47+K47,0)</f>
        <v>0</v>
      </c>
      <c r="M47" s="218"/>
      <c r="N47" s="217"/>
      <c r="O47" s="219"/>
      <c r="P47" s="203" t="n">
        <f aca="false">IF($A$45&lt;&gt;"NÃO SELECIONADO",N47*O47,0)</f>
        <v>0</v>
      </c>
      <c r="Q47" s="216"/>
      <c r="R47" s="217"/>
      <c r="S47" s="219"/>
      <c r="T47" s="203" t="n">
        <f aca="false">IF($A$45&lt;&gt;"NÃO SELECIONADO",R47*S47,0)</f>
        <v>0</v>
      </c>
      <c r="U47" s="216"/>
      <c r="V47" s="217"/>
      <c r="W47" s="210"/>
      <c r="X47" s="196" t="n">
        <f aca="false">IF($A$45&lt;&gt;"NÃO SELECIONADO",V47*W47,0)</f>
        <v>0</v>
      </c>
    </row>
    <row r="48" customFormat="false" ht="12.75" hidden="true" customHeight="false" outlineLevel="0" collapsed="false">
      <c r="A48" s="265"/>
      <c r="B48" s="262"/>
      <c r="C48" s="266"/>
      <c r="D48" s="218"/>
      <c r="E48" s="217"/>
      <c r="F48" s="210"/>
      <c r="G48" s="196" t="n">
        <f aca="false">IF($A$45&lt;&gt;"NÃO SELECIONADO",E48*F48,0)</f>
        <v>0</v>
      </c>
      <c r="H48" s="216"/>
      <c r="I48" s="217"/>
      <c r="J48" s="210"/>
      <c r="K48" s="228"/>
      <c r="L48" s="196" t="n">
        <f aca="false">IF($A$45&lt;&gt;"NÃO SELECIONADO",I48*J48+K48,0)</f>
        <v>0</v>
      </c>
      <c r="M48" s="218"/>
      <c r="N48" s="217"/>
      <c r="O48" s="219"/>
      <c r="P48" s="203" t="n">
        <f aca="false">IF($A$45&lt;&gt;"NÃO SELECIONADO",N48*O48,0)</f>
        <v>0</v>
      </c>
      <c r="Q48" s="216"/>
      <c r="R48" s="217"/>
      <c r="S48" s="219"/>
      <c r="T48" s="203" t="n">
        <f aca="false">IF($A$45&lt;&gt;"NÃO SELECIONADO",R48*S48,0)</f>
        <v>0</v>
      </c>
      <c r="U48" s="216"/>
      <c r="V48" s="217"/>
      <c r="W48" s="210"/>
      <c r="X48" s="196" t="n">
        <f aca="false">IF($A$45&lt;&gt;"NÃO SELECIONADO",V48*W48,0)</f>
        <v>0</v>
      </c>
    </row>
    <row r="49" customFormat="false" ht="12.75" hidden="true" customHeight="false" outlineLevel="0" collapsed="false">
      <c r="A49" s="243" t="n">
        <f aca="false">IF(A45&lt;&gt;"NÃO SELECIONADO",SUM(G45:G49)+SUM(L45:L49)+SUM(P45:P49)+SUM(T45:T49)+SUM(X45:X49),0)</f>
        <v>0</v>
      </c>
      <c r="B49" s="262"/>
      <c r="C49" s="266"/>
      <c r="D49" s="218"/>
      <c r="E49" s="217"/>
      <c r="F49" s="210"/>
      <c r="G49" s="196" t="n">
        <f aca="false">IF($A$45&lt;&gt;"NÃO SELECIONADO",E49*F49,0)</f>
        <v>0</v>
      </c>
      <c r="H49" s="216"/>
      <c r="I49" s="217"/>
      <c r="J49" s="210"/>
      <c r="K49" s="228"/>
      <c r="L49" s="196" t="n">
        <f aca="false">IF($A$45&lt;&gt;"NÃO SELECIONADO",I49*J49+K49,0)</f>
        <v>0</v>
      </c>
      <c r="M49" s="218"/>
      <c r="N49" s="217"/>
      <c r="O49" s="219"/>
      <c r="P49" s="203" t="n">
        <f aca="false">IF($A$45&lt;&gt;"NÃO SELECIONADO",N49*O49,0)</f>
        <v>0</v>
      </c>
      <c r="Q49" s="216"/>
      <c r="R49" s="217"/>
      <c r="S49" s="219"/>
      <c r="T49" s="203" t="n">
        <f aca="false">IF($A$45&lt;&gt;"NÃO SELECIONADO",R49*S49,0)</f>
        <v>0</v>
      </c>
      <c r="U49" s="216"/>
      <c r="V49" s="217"/>
      <c r="W49" s="210"/>
      <c r="X49" s="196" t="n">
        <f aca="false">IF($A$45&lt;&gt;"NÃO SELECIONADO",V49*W49,0)</f>
        <v>0</v>
      </c>
    </row>
    <row r="50" customFormat="false" ht="12.75" hidden="true" customHeight="false" outlineLevel="0" collapsed="false">
      <c r="A50" s="243" t="str">
        <f aca="false">IF('3_Comp_Subcomp e Produtos'!B17="Sim",'3_Comp_Subcomp e Produtos'!A17,"NÃO SELECIONADO")</f>
        <v>NÃO SELECIONADO</v>
      </c>
      <c r="B50" s="262"/>
      <c r="C50" s="263"/>
      <c r="D50" s="218"/>
      <c r="E50" s="217"/>
      <c r="F50" s="210"/>
      <c r="G50" s="214" t="n">
        <f aca="false">IF($A$50&lt;&gt;"NÃO SELECIONADO",E50*F50,0)</f>
        <v>0</v>
      </c>
      <c r="H50" s="216"/>
      <c r="I50" s="217"/>
      <c r="J50" s="210"/>
      <c r="K50" s="228"/>
      <c r="L50" s="214" t="n">
        <f aca="false">IF($A$50&lt;&gt;"NÃO SELECIONADO",I50*J50+K50,0)</f>
        <v>0</v>
      </c>
      <c r="M50" s="218"/>
      <c r="N50" s="217"/>
      <c r="O50" s="219"/>
      <c r="P50" s="111" t="n">
        <f aca="false">IF($A$50&lt;&gt;"NÃO SELECIONADO",N50*O50,0)</f>
        <v>0</v>
      </c>
      <c r="Q50" s="216"/>
      <c r="R50" s="217"/>
      <c r="S50" s="219"/>
      <c r="T50" s="111" t="n">
        <f aca="false">IF($A$50&lt;&gt;"NÃO SELECIONADO",R50*S50,0)</f>
        <v>0</v>
      </c>
      <c r="U50" s="216"/>
      <c r="V50" s="217"/>
      <c r="W50" s="210"/>
      <c r="X50" s="214" t="n">
        <f aca="false">IF($A$50&lt;&gt;"NÃO SELECIONADO",V50*W50,0)</f>
        <v>0</v>
      </c>
    </row>
    <row r="51" customFormat="false" ht="12.75" hidden="true" customHeight="false" outlineLevel="0" collapsed="false">
      <c r="A51" s="243"/>
      <c r="B51" s="262"/>
      <c r="C51" s="263"/>
      <c r="D51" s="218"/>
      <c r="E51" s="217"/>
      <c r="F51" s="210"/>
      <c r="G51" s="214" t="n">
        <f aca="false">IF($A$50&lt;&gt;"NÃO SELECIONADO",E51*F51,0)</f>
        <v>0</v>
      </c>
      <c r="H51" s="216"/>
      <c r="I51" s="217"/>
      <c r="J51" s="210"/>
      <c r="K51" s="228"/>
      <c r="L51" s="214" t="n">
        <f aca="false">IF($A$50&lt;&gt;"NÃO SELECIONADO",I51*J51+K51,0)</f>
        <v>0</v>
      </c>
      <c r="M51" s="218"/>
      <c r="N51" s="217"/>
      <c r="O51" s="219"/>
      <c r="P51" s="111" t="n">
        <f aca="false">IF($A$50&lt;&gt;"NÃO SELECIONADO",N51*O51,0)</f>
        <v>0</v>
      </c>
      <c r="Q51" s="216"/>
      <c r="R51" s="217"/>
      <c r="S51" s="219"/>
      <c r="T51" s="111" t="n">
        <f aca="false">IF($A$50&lt;&gt;"NÃO SELECIONADO",R51*S51,0)</f>
        <v>0</v>
      </c>
      <c r="U51" s="216"/>
      <c r="V51" s="217"/>
      <c r="W51" s="210"/>
      <c r="X51" s="214" t="n">
        <f aca="false">IF($A$50&lt;&gt;"NÃO SELECIONADO",V51*W51,0)</f>
        <v>0</v>
      </c>
    </row>
    <row r="52" customFormat="false" ht="12.75" hidden="true" customHeight="false" outlineLevel="0" collapsed="false">
      <c r="A52" s="243"/>
      <c r="B52" s="262"/>
      <c r="C52" s="263"/>
      <c r="D52" s="218"/>
      <c r="E52" s="217"/>
      <c r="F52" s="210"/>
      <c r="G52" s="214" t="n">
        <f aca="false">IF($A$50&lt;&gt;"NÃO SELECIONADO",E52*F52,0)</f>
        <v>0</v>
      </c>
      <c r="H52" s="216"/>
      <c r="I52" s="217"/>
      <c r="J52" s="210"/>
      <c r="K52" s="228"/>
      <c r="L52" s="214" t="n">
        <f aca="false">IF($A$50&lt;&gt;"NÃO SELECIONADO",I52*J52+K52,0)</f>
        <v>0</v>
      </c>
      <c r="M52" s="218"/>
      <c r="N52" s="217"/>
      <c r="O52" s="219"/>
      <c r="P52" s="111" t="n">
        <f aca="false">IF($A$50&lt;&gt;"NÃO SELECIONADO",N52*O52,0)</f>
        <v>0</v>
      </c>
      <c r="Q52" s="216"/>
      <c r="R52" s="217"/>
      <c r="S52" s="219"/>
      <c r="T52" s="111" t="n">
        <f aca="false">IF($A$50&lt;&gt;"NÃO SELECIONADO",R52*S52,0)</f>
        <v>0</v>
      </c>
      <c r="U52" s="216"/>
      <c r="V52" s="217"/>
      <c r="W52" s="210"/>
      <c r="X52" s="214" t="n">
        <f aca="false">IF($A$50&lt;&gt;"NÃO SELECIONADO",V52*W52,0)</f>
        <v>0</v>
      </c>
    </row>
    <row r="53" customFormat="false" ht="12.75" hidden="true" customHeight="false" outlineLevel="0" collapsed="false">
      <c r="A53" s="243"/>
      <c r="B53" s="262"/>
      <c r="C53" s="263"/>
      <c r="D53" s="218"/>
      <c r="E53" s="217"/>
      <c r="F53" s="210"/>
      <c r="G53" s="214" t="n">
        <f aca="false">IF($A$50&lt;&gt;"NÃO SELECIONADO",E53*F53,0)</f>
        <v>0</v>
      </c>
      <c r="H53" s="216"/>
      <c r="I53" s="217"/>
      <c r="J53" s="210"/>
      <c r="K53" s="228"/>
      <c r="L53" s="214" t="n">
        <f aca="false">IF($A$50&lt;&gt;"NÃO SELECIONADO",I53*J53+K53,0)</f>
        <v>0</v>
      </c>
      <c r="M53" s="218"/>
      <c r="N53" s="217"/>
      <c r="O53" s="219"/>
      <c r="P53" s="111" t="n">
        <f aca="false">IF($A$50&lt;&gt;"NÃO SELECIONADO",N53*O53,0)</f>
        <v>0</v>
      </c>
      <c r="Q53" s="216"/>
      <c r="R53" s="217"/>
      <c r="S53" s="219"/>
      <c r="T53" s="111" t="n">
        <f aca="false">IF($A$50&lt;&gt;"NÃO SELECIONADO",R53*S53,0)</f>
        <v>0</v>
      </c>
      <c r="U53" s="216"/>
      <c r="V53" s="217"/>
      <c r="W53" s="210"/>
      <c r="X53" s="214" t="n">
        <f aca="false">IF($A$50&lt;&gt;"NÃO SELECIONADO",V53*W53,0)</f>
        <v>0</v>
      </c>
    </row>
    <row r="54" customFormat="false" ht="12.75" hidden="true" customHeight="false" outlineLevel="0" collapsed="false">
      <c r="A54" s="243" t="n">
        <f aca="false">IF(A50&lt;&gt;"NÃO SELECIONADO",SUM(G50:G54)+SUM(L50:L54)+SUM(P50:P54)+SUM(T50:T54)+SUM(X50:X54),0)</f>
        <v>0</v>
      </c>
      <c r="B54" s="262"/>
      <c r="C54" s="263"/>
      <c r="D54" s="218"/>
      <c r="E54" s="217"/>
      <c r="F54" s="210"/>
      <c r="G54" s="214" t="n">
        <f aca="false">IF($A$50&lt;&gt;"NÃO SELECIONADO",E54*F54,0)</f>
        <v>0</v>
      </c>
      <c r="H54" s="216"/>
      <c r="I54" s="217"/>
      <c r="J54" s="210"/>
      <c r="K54" s="228"/>
      <c r="L54" s="214" t="n">
        <f aca="false">IF($A$50&lt;&gt;"NÃO SELECIONADO",I54*J54+K54,0)</f>
        <v>0</v>
      </c>
      <c r="M54" s="218"/>
      <c r="N54" s="217"/>
      <c r="O54" s="219"/>
      <c r="P54" s="111" t="n">
        <f aca="false">IF($A$50&lt;&gt;"NÃO SELECIONADO",N54*O54,0)</f>
        <v>0</v>
      </c>
      <c r="Q54" s="216"/>
      <c r="R54" s="217"/>
      <c r="S54" s="219"/>
      <c r="T54" s="111" t="n">
        <f aca="false">IF($A$50&lt;&gt;"NÃO SELECIONADO",R54*S54,0)</f>
        <v>0</v>
      </c>
      <c r="U54" s="216"/>
      <c r="V54" s="217"/>
      <c r="W54" s="210"/>
      <c r="X54" s="214" t="n">
        <f aca="false">IF($A$50&lt;&gt;"NÃO SELECIONADO",V54*W54,0)</f>
        <v>0</v>
      </c>
    </row>
    <row r="55" customFormat="false" ht="12.75" hidden="true" customHeight="true" outlineLevel="0" collapsed="false">
      <c r="A55" s="224" t="str">
        <f aca="false">IF('3_Comp_Subcomp e Produtos'!B18="Sim",'3_Comp_Subcomp e Produtos'!A18,"NÃO SELECIONADO")</f>
        <v>NÃO SELECIONADO</v>
      </c>
      <c r="B55" s="262"/>
      <c r="C55" s="263"/>
      <c r="D55" s="218"/>
      <c r="E55" s="217"/>
      <c r="F55" s="210"/>
      <c r="G55" s="214" t="n">
        <f aca="false">IF($A$55&lt;&gt;"NÃO SELECIONADO",E55*F55,0)</f>
        <v>0</v>
      </c>
      <c r="H55" s="216"/>
      <c r="I55" s="217"/>
      <c r="J55" s="210"/>
      <c r="K55" s="228"/>
      <c r="L55" s="214" t="n">
        <f aca="false">IF($A$55&lt;&gt;"NÃO SELECIONADO",I55*J55+K55,0)</f>
        <v>0</v>
      </c>
      <c r="M55" s="218"/>
      <c r="N55" s="217"/>
      <c r="O55" s="219"/>
      <c r="P55" s="111" t="n">
        <f aca="false">IF($A$55&lt;&gt;"NÃO SELECIONADO",N55*O55,0)</f>
        <v>0</v>
      </c>
      <c r="Q55" s="216"/>
      <c r="R55" s="217"/>
      <c r="S55" s="219"/>
      <c r="T55" s="111" t="n">
        <f aca="false">IF($A$55&lt;&gt;"NÃO SELECIONADO",R55*S55,0)</f>
        <v>0</v>
      </c>
      <c r="U55" s="216"/>
      <c r="V55" s="217"/>
      <c r="W55" s="210"/>
      <c r="X55" s="214" t="n">
        <f aca="false">IF($A$55&lt;&gt;"NÃO SELECIONADO",V55*W55,0)</f>
        <v>0</v>
      </c>
    </row>
    <row r="56" customFormat="false" ht="12.75" hidden="true" customHeight="true" outlineLevel="0" collapsed="false">
      <c r="A56" s="224"/>
      <c r="B56" s="262"/>
      <c r="C56" s="263"/>
      <c r="D56" s="218"/>
      <c r="E56" s="217"/>
      <c r="F56" s="210"/>
      <c r="G56" s="214" t="n">
        <f aca="false">IF($A$55&lt;&gt;"NÃO SELECIONADO",E56*F56,0)</f>
        <v>0</v>
      </c>
      <c r="H56" s="216"/>
      <c r="I56" s="217"/>
      <c r="J56" s="210"/>
      <c r="K56" s="228"/>
      <c r="L56" s="214" t="n">
        <f aca="false">IF($A$55&lt;&gt;"NÃO SELECIONADO",I56*J56+K56,0)</f>
        <v>0</v>
      </c>
      <c r="M56" s="218"/>
      <c r="N56" s="217"/>
      <c r="O56" s="219"/>
      <c r="P56" s="111" t="n">
        <f aca="false">IF($A$55&lt;&gt;"NÃO SELECIONADO",N56*O56,0)</f>
        <v>0</v>
      </c>
      <c r="Q56" s="216"/>
      <c r="R56" s="217"/>
      <c r="S56" s="219"/>
      <c r="T56" s="111" t="n">
        <f aca="false">IF($A$55&lt;&gt;"NÃO SELECIONADO",R56*S56,0)</f>
        <v>0</v>
      </c>
      <c r="U56" s="216"/>
      <c r="V56" s="217"/>
      <c r="W56" s="210"/>
      <c r="X56" s="214" t="n">
        <f aca="false">IF($A$55&lt;&gt;"NÃO SELECIONADO",V56*W56,0)</f>
        <v>0</v>
      </c>
    </row>
    <row r="57" customFormat="false" ht="12.75" hidden="true" customHeight="true" outlineLevel="0" collapsed="false">
      <c r="A57" s="224"/>
      <c r="B57" s="262"/>
      <c r="C57" s="263"/>
      <c r="D57" s="218"/>
      <c r="E57" s="217"/>
      <c r="F57" s="210"/>
      <c r="G57" s="214" t="n">
        <f aca="false">IF($A$55&lt;&gt;"NÃO SELECIONADO",E57*F57,0)</f>
        <v>0</v>
      </c>
      <c r="H57" s="216"/>
      <c r="I57" s="217"/>
      <c r="J57" s="210"/>
      <c r="K57" s="228"/>
      <c r="L57" s="214" t="n">
        <f aca="false">IF($A$55&lt;&gt;"NÃO SELECIONADO",I57*J57+K57,0)</f>
        <v>0</v>
      </c>
      <c r="M57" s="218"/>
      <c r="N57" s="217"/>
      <c r="O57" s="219"/>
      <c r="P57" s="111" t="n">
        <f aca="false">IF($A$55&lt;&gt;"NÃO SELECIONADO",N57*O57,0)</f>
        <v>0</v>
      </c>
      <c r="Q57" s="216"/>
      <c r="R57" s="217"/>
      <c r="S57" s="219"/>
      <c r="T57" s="111" t="n">
        <f aca="false">IF($A$55&lt;&gt;"NÃO SELECIONADO",R57*S57,0)</f>
        <v>0</v>
      </c>
      <c r="U57" s="216"/>
      <c r="V57" s="217"/>
      <c r="W57" s="210"/>
      <c r="X57" s="214" t="n">
        <f aca="false">IF($A$55&lt;&gt;"NÃO SELECIONADO",V57*W57,0)</f>
        <v>0</v>
      </c>
    </row>
    <row r="58" customFormat="false" ht="12.75" hidden="true" customHeight="true" outlineLevel="0" collapsed="false">
      <c r="A58" s="224"/>
      <c r="B58" s="262"/>
      <c r="C58" s="263"/>
      <c r="D58" s="218"/>
      <c r="E58" s="217"/>
      <c r="F58" s="210"/>
      <c r="G58" s="214" t="n">
        <f aca="false">IF($A$55&lt;&gt;"NÃO SELECIONADO",E58*F58,0)</f>
        <v>0</v>
      </c>
      <c r="H58" s="216"/>
      <c r="I58" s="217"/>
      <c r="J58" s="210"/>
      <c r="K58" s="228"/>
      <c r="L58" s="214" t="n">
        <f aca="false">IF($A$55&lt;&gt;"NÃO SELECIONADO",I58*J58+K58,0)</f>
        <v>0</v>
      </c>
      <c r="M58" s="218"/>
      <c r="N58" s="217"/>
      <c r="O58" s="219"/>
      <c r="P58" s="111" t="n">
        <f aca="false">IF($A$55&lt;&gt;"NÃO SELECIONADO",N58*O58,0)</f>
        <v>0</v>
      </c>
      <c r="Q58" s="216"/>
      <c r="R58" s="217"/>
      <c r="S58" s="219"/>
      <c r="T58" s="111" t="n">
        <f aca="false">IF($A$55&lt;&gt;"NÃO SELECIONADO",R58*S58,0)</f>
        <v>0</v>
      </c>
      <c r="U58" s="216"/>
      <c r="V58" s="217"/>
      <c r="W58" s="210"/>
      <c r="X58" s="214" t="n">
        <f aca="false">IF($A$55&lt;&gt;"NÃO SELECIONADO",V58*W58,0)</f>
        <v>0</v>
      </c>
    </row>
    <row r="59" customFormat="false" ht="12.75" hidden="true" customHeight="true" outlineLevel="0" collapsed="false">
      <c r="A59" s="243" t="n">
        <f aca="false">IF(A55&lt;&gt;"NÃO SELECIONADO",SUM(G55:G59)+SUM(L55:L59)+SUM(P55:P59)+SUM(T55:T59)+SUM(X55:X59),0)</f>
        <v>0</v>
      </c>
      <c r="B59" s="262"/>
      <c r="C59" s="263"/>
      <c r="D59" s="218"/>
      <c r="E59" s="217"/>
      <c r="F59" s="210"/>
      <c r="G59" s="214" t="n">
        <f aca="false">IF($A$55&lt;&gt;"NÃO SELECIONADO",E59*F59,0)</f>
        <v>0</v>
      </c>
      <c r="H59" s="216"/>
      <c r="I59" s="217"/>
      <c r="J59" s="210"/>
      <c r="K59" s="228"/>
      <c r="L59" s="214" t="n">
        <f aca="false">IF($A$55&lt;&gt;"NÃO SELECIONADO",I59*J59+K59,0)</f>
        <v>0</v>
      </c>
      <c r="M59" s="218"/>
      <c r="N59" s="217"/>
      <c r="O59" s="219"/>
      <c r="P59" s="111" t="n">
        <f aca="false">IF($A$55&lt;&gt;"NÃO SELECIONADO",N59*O59,0)</f>
        <v>0</v>
      </c>
      <c r="Q59" s="216"/>
      <c r="R59" s="217"/>
      <c r="S59" s="219"/>
      <c r="T59" s="111" t="n">
        <f aca="false">IF($A$55&lt;&gt;"NÃO SELECIONADO",R59*S59,0)</f>
        <v>0</v>
      </c>
      <c r="U59" s="216"/>
      <c r="V59" s="217"/>
      <c r="W59" s="210"/>
      <c r="X59" s="214" t="n">
        <f aca="false">IF($A$55&lt;&gt;"NÃO SELECIONADO",V59*W59,0)</f>
        <v>0</v>
      </c>
    </row>
    <row r="60" customFormat="false" ht="12.75" hidden="true" customHeight="true" outlineLevel="0" collapsed="false">
      <c r="A60" s="243" t="str">
        <f aca="false">IF('3_Comp_Subcomp e Produtos'!B19="Sim",'3_Comp_Subcomp e Produtos'!A19,"NÃO SELECIONADO")</f>
        <v>NÃO SELECIONADO</v>
      </c>
      <c r="B60" s="262"/>
      <c r="C60" s="263"/>
      <c r="D60" s="218"/>
      <c r="E60" s="217"/>
      <c r="F60" s="210"/>
      <c r="G60" s="214" t="n">
        <f aca="false">IF($A$60&lt;&gt;"NÃO SELECIONADO",E60*F60,0)</f>
        <v>0</v>
      </c>
      <c r="H60" s="216"/>
      <c r="I60" s="217"/>
      <c r="J60" s="210"/>
      <c r="K60" s="228"/>
      <c r="L60" s="214" t="n">
        <f aca="false">IF($A$60&lt;&gt;"NÃO SELECIONADO",I60*J60+K60,0)</f>
        <v>0</v>
      </c>
      <c r="M60" s="218"/>
      <c r="N60" s="217"/>
      <c r="O60" s="219"/>
      <c r="P60" s="111" t="n">
        <f aca="false">IF($A$60&lt;&gt;"NÃO SELECIONADO",N60*O60,0)</f>
        <v>0</v>
      </c>
      <c r="Q60" s="216"/>
      <c r="R60" s="217"/>
      <c r="S60" s="219"/>
      <c r="T60" s="111" t="n">
        <f aca="false">IF($A$60&lt;&gt;"NÃO SELECIONADO",R60*S60,0)</f>
        <v>0</v>
      </c>
      <c r="U60" s="216"/>
      <c r="V60" s="217"/>
      <c r="W60" s="210"/>
      <c r="X60" s="214" t="n">
        <f aca="false">IF($A$60&lt;&gt;"NÃO SELECIONADO",V60*W60,0)</f>
        <v>0</v>
      </c>
    </row>
    <row r="61" customFormat="false" ht="12.75" hidden="true" customHeight="true" outlineLevel="0" collapsed="false">
      <c r="A61" s="243"/>
      <c r="B61" s="262"/>
      <c r="C61" s="263"/>
      <c r="D61" s="218"/>
      <c r="E61" s="217"/>
      <c r="F61" s="210"/>
      <c r="G61" s="214" t="n">
        <f aca="false">IF($A$60&lt;&gt;"NÃO SELECIONADO",E61*F61,0)</f>
        <v>0</v>
      </c>
      <c r="H61" s="216"/>
      <c r="I61" s="217"/>
      <c r="J61" s="210"/>
      <c r="K61" s="228"/>
      <c r="L61" s="214" t="n">
        <f aca="false">IF($A$60&lt;&gt;"NÃO SELECIONADO",I61*J61+K61,0)</f>
        <v>0</v>
      </c>
      <c r="M61" s="218"/>
      <c r="N61" s="217"/>
      <c r="O61" s="219"/>
      <c r="P61" s="111" t="n">
        <f aca="false">IF($A$60&lt;&gt;"NÃO SELECIONADO",N61*O61,0)</f>
        <v>0</v>
      </c>
      <c r="Q61" s="216"/>
      <c r="R61" s="217"/>
      <c r="S61" s="219"/>
      <c r="T61" s="111" t="n">
        <f aca="false">IF($A$60&lt;&gt;"NÃO SELECIONADO",R61*S61,0)</f>
        <v>0</v>
      </c>
      <c r="U61" s="216"/>
      <c r="V61" s="217"/>
      <c r="W61" s="210"/>
      <c r="X61" s="214" t="n">
        <f aca="false">IF($A$60&lt;&gt;"NÃO SELECIONADO",V61*W61,0)</f>
        <v>0</v>
      </c>
    </row>
    <row r="62" customFormat="false" ht="12.75" hidden="true" customHeight="true" outlineLevel="0" collapsed="false">
      <c r="A62" s="243"/>
      <c r="B62" s="262"/>
      <c r="C62" s="263"/>
      <c r="D62" s="218"/>
      <c r="E62" s="217"/>
      <c r="F62" s="210"/>
      <c r="G62" s="214" t="n">
        <f aca="false">IF($A$60&lt;&gt;"NÃO SELECIONADO",E62*F62,0)</f>
        <v>0</v>
      </c>
      <c r="H62" s="216"/>
      <c r="I62" s="217"/>
      <c r="J62" s="210"/>
      <c r="K62" s="228"/>
      <c r="L62" s="214" t="n">
        <f aca="false">IF($A$60&lt;&gt;"NÃO SELECIONADO",I62*J62+K62,0)</f>
        <v>0</v>
      </c>
      <c r="M62" s="218"/>
      <c r="N62" s="217"/>
      <c r="O62" s="219"/>
      <c r="P62" s="111" t="n">
        <f aca="false">IF($A$60&lt;&gt;"NÃO SELECIONADO",N62*O62,0)</f>
        <v>0</v>
      </c>
      <c r="Q62" s="216"/>
      <c r="R62" s="217"/>
      <c r="S62" s="219"/>
      <c r="T62" s="111" t="n">
        <f aca="false">IF($A$60&lt;&gt;"NÃO SELECIONADO",R62*S62,0)</f>
        <v>0</v>
      </c>
      <c r="U62" s="216"/>
      <c r="V62" s="217"/>
      <c r="W62" s="210"/>
      <c r="X62" s="214" t="n">
        <f aca="false">IF($A$60&lt;&gt;"NÃO SELECIONADO",V62*W62,0)</f>
        <v>0</v>
      </c>
    </row>
    <row r="63" customFormat="false" ht="12.75" hidden="true" customHeight="true" outlineLevel="0" collapsed="false">
      <c r="A63" s="243"/>
      <c r="B63" s="262"/>
      <c r="C63" s="263"/>
      <c r="D63" s="218"/>
      <c r="E63" s="217"/>
      <c r="F63" s="210"/>
      <c r="G63" s="214" t="n">
        <f aca="false">IF($A$60&lt;&gt;"NÃO SELECIONADO",E63*F63,0)</f>
        <v>0</v>
      </c>
      <c r="H63" s="216"/>
      <c r="I63" s="217"/>
      <c r="J63" s="210"/>
      <c r="K63" s="228"/>
      <c r="L63" s="214" t="n">
        <f aca="false">IF($A$60&lt;&gt;"NÃO SELECIONADO",I63*J63+K63,0)</f>
        <v>0</v>
      </c>
      <c r="M63" s="218"/>
      <c r="N63" s="217"/>
      <c r="O63" s="219"/>
      <c r="P63" s="111" t="n">
        <f aca="false">IF($A$60&lt;&gt;"NÃO SELECIONADO",N63*O63,0)</f>
        <v>0</v>
      </c>
      <c r="Q63" s="216"/>
      <c r="R63" s="217"/>
      <c r="S63" s="219"/>
      <c r="T63" s="111" t="n">
        <f aca="false">IF($A$60&lt;&gt;"NÃO SELECIONADO",R63*S63,0)</f>
        <v>0</v>
      </c>
      <c r="U63" s="216"/>
      <c r="V63" s="217"/>
      <c r="W63" s="210"/>
      <c r="X63" s="214" t="n">
        <f aca="false">IF($A$60&lt;&gt;"NÃO SELECIONADO",V63*W63,0)</f>
        <v>0</v>
      </c>
    </row>
    <row r="64" customFormat="false" ht="12.75" hidden="true" customHeight="true" outlineLevel="0" collapsed="false">
      <c r="A64" s="243" t="n">
        <f aca="false">IF(A60&lt;&gt;"NÃO SELECIONADO",SUM(G60:G64)+SUM(L60:L64)+SUM(P60:P64)+SUM(T60:T64)+SUM(X60:X64),0)</f>
        <v>0</v>
      </c>
      <c r="B64" s="262"/>
      <c r="C64" s="263"/>
      <c r="D64" s="218"/>
      <c r="E64" s="217"/>
      <c r="F64" s="210"/>
      <c r="G64" s="214" t="n">
        <f aca="false">IF($A$60&lt;&gt;"NÃO SELECIONADO",E64*F64,0)</f>
        <v>0</v>
      </c>
      <c r="H64" s="216"/>
      <c r="I64" s="217"/>
      <c r="J64" s="210"/>
      <c r="K64" s="228"/>
      <c r="L64" s="214" t="n">
        <f aca="false">IF($A$60&lt;&gt;"NÃO SELECIONADO",I64*J64+K64,0)</f>
        <v>0</v>
      </c>
      <c r="M64" s="218"/>
      <c r="N64" s="217"/>
      <c r="O64" s="219"/>
      <c r="P64" s="111" t="n">
        <f aca="false">IF($A$60&lt;&gt;"NÃO SELECIONADO",N64*O64,0)</f>
        <v>0</v>
      </c>
      <c r="Q64" s="216"/>
      <c r="R64" s="217"/>
      <c r="S64" s="219"/>
      <c r="T64" s="111" t="n">
        <f aca="false">IF($A$60&lt;&gt;"NÃO SELECIONADO",R64*S64,0)</f>
        <v>0</v>
      </c>
      <c r="U64" s="216"/>
      <c r="V64" s="217"/>
      <c r="W64" s="210"/>
      <c r="X64" s="214" t="n">
        <f aca="false">IF($A$60&lt;&gt;"NÃO SELECIONADO",V64*W64,0)</f>
        <v>0</v>
      </c>
    </row>
    <row r="65" customFormat="false" ht="12.75" hidden="true" customHeight="true" outlineLevel="0" collapsed="false">
      <c r="A65" s="243" t="str">
        <f aca="false">IF('3_Comp_Subcomp e Produtos'!B20="Sim",'3_Comp_Subcomp e Produtos'!A20,"NÃO SELECIONADO")</f>
        <v>NÃO SELECIONADO</v>
      </c>
      <c r="B65" s="262"/>
      <c r="C65" s="263"/>
      <c r="D65" s="218"/>
      <c r="E65" s="217"/>
      <c r="F65" s="210"/>
      <c r="G65" s="214" t="n">
        <f aca="false">IF($A$65&lt;&gt;"NÃO SELECIONADO",E65*F65,0)</f>
        <v>0</v>
      </c>
      <c r="H65" s="216"/>
      <c r="I65" s="217"/>
      <c r="J65" s="210"/>
      <c r="K65" s="228"/>
      <c r="L65" s="214" t="n">
        <f aca="false">IF($A$65&lt;&gt;"NÃO SELECIONADO",I65*J65+K65,0)</f>
        <v>0</v>
      </c>
      <c r="M65" s="218"/>
      <c r="N65" s="217"/>
      <c r="O65" s="219"/>
      <c r="P65" s="111" t="n">
        <f aca="false">IF($A$65&lt;&gt;"NÃO SELECIONADO",N65*O65,0)</f>
        <v>0</v>
      </c>
      <c r="Q65" s="216"/>
      <c r="R65" s="217"/>
      <c r="S65" s="219"/>
      <c r="T65" s="111" t="n">
        <f aca="false">IF($A$65&lt;&gt;"NÃO SELECIONADO",R65*S65,0)</f>
        <v>0</v>
      </c>
      <c r="U65" s="216"/>
      <c r="V65" s="217"/>
      <c r="W65" s="210"/>
      <c r="X65" s="214" t="n">
        <f aca="false">IF($A$65&lt;&gt;"NÃO SELECIONADO",V65*W65,0)</f>
        <v>0</v>
      </c>
    </row>
    <row r="66" customFormat="false" ht="12.75" hidden="true" customHeight="true" outlineLevel="0" collapsed="false">
      <c r="A66" s="243"/>
      <c r="B66" s="262"/>
      <c r="C66" s="263"/>
      <c r="D66" s="218"/>
      <c r="E66" s="217"/>
      <c r="F66" s="210"/>
      <c r="G66" s="214" t="n">
        <f aca="false">IF($A$65&lt;&gt;"NÃO SELECIONADO",E66*F66,0)</f>
        <v>0</v>
      </c>
      <c r="H66" s="216"/>
      <c r="I66" s="217"/>
      <c r="J66" s="210"/>
      <c r="K66" s="228"/>
      <c r="L66" s="214" t="n">
        <f aca="false">IF($A$65&lt;&gt;"NÃO SELECIONADO",I66*J66+K66,0)</f>
        <v>0</v>
      </c>
      <c r="M66" s="218"/>
      <c r="N66" s="217"/>
      <c r="O66" s="219"/>
      <c r="P66" s="111" t="n">
        <f aca="false">IF($A$65&lt;&gt;"NÃO SELECIONADO",N66*O66,0)</f>
        <v>0</v>
      </c>
      <c r="Q66" s="216"/>
      <c r="R66" s="217"/>
      <c r="S66" s="219"/>
      <c r="T66" s="111" t="n">
        <f aca="false">IF($A$65&lt;&gt;"NÃO SELECIONADO",R66*S66,0)</f>
        <v>0</v>
      </c>
      <c r="U66" s="216"/>
      <c r="V66" s="217"/>
      <c r="W66" s="210"/>
      <c r="X66" s="214" t="n">
        <f aca="false">IF($A$65&lt;&gt;"NÃO SELECIONADO",V66*W66,0)</f>
        <v>0</v>
      </c>
    </row>
    <row r="67" customFormat="false" ht="12.75" hidden="true" customHeight="true" outlineLevel="0" collapsed="false">
      <c r="A67" s="243"/>
      <c r="B67" s="262"/>
      <c r="C67" s="263"/>
      <c r="D67" s="218"/>
      <c r="E67" s="217"/>
      <c r="F67" s="210"/>
      <c r="G67" s="214" t="n">
        <f aca="false">IF($A$65&lt;&gt;"NÃO SELECIONADO",E67*F67,0)</f>
        <v>0</v>
      </c>
      <c r="H67" s="216"/>
      <c r="I67" s="217"/>
      <c r="J67" s="210"/>
      <c r="K67" s="228"/>
      <c r="L67" s="214" t="n">
        <f aca="false">IF($A$65&lt;&gt;"NÃO SELECIONADO",I67*J67+K67,0)</f>
        <v>0</v>
      </c>
      <c r="M67" s="218"/>
      <c r="N67" s="217"/>
      <c r="O67" s="219"/>
      <c r="P67" s="111" t="n">
        <f aca="false">IF($A$65&lt;&gt;"NÃO SELECIONADO",N67*O67,0)</f>
        <v>0</v>
      </c>
      <c r="Q67" s="216"/>
      <c r="R67" s="217"/>
      <c r="S67" s="219"/>
      <c r="T67" s="111" t="n">
        <f aca="false">IF($A$65&lt;&gt;"NÃO SELECIONADO",R67*S67,0)</f>
        <v>0</v>
      </c>
      <c r="U67" s="216"/>
      <c r="V67" s="217"/>
      <c r="W67" s="210"/>
      <c r="X67" s="214" t="n">
        <f aca="false">IF($A$65&lt;&gt;"NÃO SELECIONADO",V67*W67,0)</f>
        <v>0</v>
      </c>
    </row>
    <row r="68" customFormat="false" ht="12.75" hidden="true" customHeight="true" outlineLevel="0" collapsed="false">
      <c r="A68" s="243"/>
      <c r="B68" s="262"/>
      <c r="C68" s="263"/>
      <c r="D68" s="218"/>
      <c r="E68" s="217"/>
      <c r="F68" s="210"/>
      <c r="G68" s="214" t="n">
        <f aca="false">IF($A$65&lt;&gt;"NÃO SELECIONADO",E68*F68,0)</f>
        <v>0</v>
      </c>
      <c r="H68" s="216"/>
      <c r="I68" s="217"/>
      <c r="J68" s="210"/>
      <c r="K68" s="228"/>
      <c r="L68" s="214" t="n">
        <f aca="false">IF($A$65&lt;&gt;"NÃO SELECIONADO",I68*J68+K68,0)</f>
        <v>0</v>
      </c>
      <c r="M68" s="218"/>
      <c r="N68" s="217"/>
      <c r="O68" s="219"/>
      <c r="P68" s="111" t="n">
        <f aca="false">IF($A$65&lt;&gt;"NÃO SELECIONADO",N68*O68,0)</f>
        <v>0</v>
      </c>
      <c r="Q68" s="216"/>
      <c r="R68" s="217"/>
      <c r="S68" s="219"/>
      <c r="T68" s="111" t="n">
        <f aca="false">IF($A$65&lt;&gt;"NÃO SELECIONADO",R68*S68,0)</f>
        <v>0</v>
      </c>
      <c r="U68" s="216"/>
      <c r="V68" s="217"/>
      <c r="W68" s="210"/>
      <c r="X68" s="214" t="n">
        <f aca="false">IF($A$65&lt;&gt;"NÃO SELECIONADO",V68*W68,0)</f>
        <v>0</v>
      </c>
    </row>
    <row r="69" customFormat="false" ht="12.75" hidden="true" customHeight="true" outlineLevel="0" collapsed="false">
      <c r="A69" s="243" t="n">
        <f aca="false">IF(A65&lt;&gt;"NÃO SELECIONADO",SUM(G65:G69)+SUM(L65:L69)+SUM(P65:P69)+SUM(T65:T69)+SUM(X65:X69),0)</f>
        <v>0</v>
      </c>
      <c r="B69" s="262"/>
      <c r="C69" s="263"/>
      <c r="D69" s="218"/>
      <c r="E69" s="217"/>
      <c r="F69" s="210"/>
      <c r="G69" s="214" t="n">
        <f aca="false">IF($A$65&lt;&gt;"NÃO SELECIONADO",E69*F69,0)</f>
        <v>0</v>
      </c>
      <c r="H69" s="216"/>
      <c r="I69" s="217"/>
      <c r="J69" s="210"/>
      <c r="K69" s="228"/>
      <c r="L69" s="214" t="n">
        <f aca="false">IF($A$65&lt;&gt;"NÃO SELECIONADO",I69*J69+K69,0)</f>
        <v>0</v>
      </c>
      <c r="M69" s="218"/>
      <c r="N69" s="217"/>
      <c r="O69" s="219"/>
      <c r="P69" s="111" t="n">
        <f aca="false">IF($A$65&lt;&gt;"NÃO SELECIONADO",N69*O69,0)</f>
        <v>0</v>
      </c>
      <c r="Q69" s="216"/>
      <c r="R69" s="217"/>
      <c r="S69" s="219"/>
      <c r="T69" s="111" t="n">
        <f aca="false">IF($A$65&lt;&gt;"NÃO SELECIONADO",R69*S69,0)</f>
        <v>0</v>
      </c>
      <c r="U69" s="216"/>
      <c r="V69" s="217"/>
      <c r="W69" s="210"/>
      <c r="X69" s="214" t="n">
        <f aca="false">IF($A$65&lt;&gt;"NÃO SELECIONADO",V69*W69,0)</f>
        <v>0</v>
      </c>
    </row>
    <row r="70" customFormat="false" ht="12.75" hidden="true" customHeight="true" outlineLevel="0" collapsed="false">
      <c r="A70" s="243" t="str">
        <f aca="false">IF('3_Comp_Subcomp e Produtos'!B21="Sim",'3_Comp_Subcomp e Produtos'!A21,"NÃO SELECIONADO")</f>
        <v>NÃO SELECIONADO</v>
      </c>
      <c r="B70" s="262"/>
      <c r="C70" s="263"/>
      <c r="D70" s="218"/>
      <c r="E70" s="217"/>
      <c r="F70" s="210"/>
      <c r="G70" s="214" t="n">
        <f aca="false">IF($A$70&lt;&gt;"NÃO SELECIONADO",E70*F70,0)</f>
        <v>0</v>
      </c>
      <c r="H70" s="216"/>
      <c r="I70" s="217"/>
      <c r="J70" s="210"/>
      <c r="K70" s="228"/>
      <c r="L70" s="214" t="n">
        <f aca="false">IF($A$70&lt;&gt;"NÃO SELECIONADO",I70*J70+K70,0)</f>
        <v>0</v>
      </c>
      <c r="M70" s="218"/>
      <c r="N70" s="217"/>
      <c r="O70" s="219"/>
      <c r="P70" s="111" t="n">
        <f aca="false">IF($A$70&lt;&gt;"NÃO SELECIONADO",N70*O70,0)</f>
        <v>0</v>
      </c>
      <c r="Q70" s="216"/>
      <c r="R70" s="217"/>
      <c r="S70" s="219"/>
      <c r="T70" s="111" t="n">
        <f aca="false">IF($A$70&lt;&gt;"NÃO SELECIONADO",R70*S70,0)</f>
        <v>0</v>
      </c>
      <c r="U70" s="216"/>
      <c r="V70" s="217"/>
      <c r="W70" s="210"/>
      <c r="X70" s="214" t="n">
        <f aca="false">IF($A$70&lt;&gt;"NÃO SELECIONADO",V70*W70,0)</f>
        <v>0</v>
      </c>
    </row>
    <row r="71" customFormat="false" ht="12.75" hidden="true" customHeight="true" outlineLevel="0" collapsed="false">
      <c r="A71" s="243"/>
      <c r="B71" s="262"/>
      <c r="C71" s="263"/>
      <c r="D71" s="218"/>
      <c r="E71" s="217"/>
      <c r="F71" s="210"/>
      <c r="G71" s="214" t="n">
        <f aca="false">IF($A$70&lt;&gt;"NÃO SELECIONADO",E71*F71,0)</f>
        <v>0</v>
      </c>
      <c r="H71" s="216"/>
      <c r="I71" s="217"/>
      <c r="J71" s="210"/>
      <c r="K71" s="228"/>
      <c r="L71" s="214" t="n">
        <f aca="false">IF($A$70&lt;&gt;"NÃO SELECIONADO",I71*J71+K71,0)</f>
        <v>0</v>
      </c>
      <c r="M71" s="218"/>
      <c r="N71" s="217"/>
      <c r="O71" s="219"/>
      <c r="P71" s="111" t="n">
        <f aca="false">IF($A$70&lt;&gt;"NÃO SELECIONADO",N71*O71,0)</f>
        <v>0</v>
      </c>
      <c r="Q71" s="216"/>
      <c r="R71" s="217"/>
      <c r="S71" s="219"/>
      <c r="T71" s="111" t="n">
        <f aca="false">IF($A$70&lt;&gt;"NÃO SELECIONADO",R71*S71,0)</f>
        <v>0</v>
      </c>
      <c r="U71" s="216"/>
      <c r="V71" s="217"/>
      <c r="W71" s="210"/>
      <c r="X71" s="214" t="n">
        <f aca="false">IF($A$70&lt;&gt;"NÃO SELECIONADO",V71*W71,0)</f>
        <v>0</v>
      </c>
    </row>
    <row r="72" customFormat="false" ht="12.75" hidden="true" customHeight="true" outlineLevel="0" collapsed="false">
      <c r="A72" s="243"/>
      <c r="B72" s="262"/>
      <c r="C72" s="263"/>
      <c r="D72" s="218"/>
      <c r="E72" s="217"/>
      <c r="F72" s="210"/>
      <c r="G72" s="214" t="n">
        <f aca="false">IF($A$70&lt;&gt;"NÃO SELECIONADO",E72*F72,0)</f>
        <v>0</v>
      </c>
      <c r="H72" s="216"/>
      <c r="I72" s="217"/>
      <c r="J72" s="210"/>
      <c r="K72" s="228"/>
      <c r="L72" s="214" t="n">
        <f aca="false">IF($A$70&lt;&gt;"NÃO SELECIONADO",I72*J72+K72,0)</f>
        <v>0</v>
      </c>
      <c r="M72" s="218"/>
      <c r="N72" s="217"/>
      <c r="O72" s="219"/>
      <c r="P72" s="111" t="n">
        <f aca="false">IF($A$70&lt;&gt;"NÃO SELECIONADO",N72*O72,0)</f>
        <v>0</v>
      </c>
      <c r="Q72" s="216"/>
      <c r="R72" s="217"/>
      <c r="S72" s="219"/>
      <c r="T72" s="111" t="n">
        <f aca="false">IF($A$70&lt;&gt;"NÃO SELECIONADO",R72*S72,0)</f>
        <v>0</v>
      </c>
      <c r="U72" s="216"/>
      <c r="V72" s="217"/>
      <c r="W72" s="210"/>
      <c r="X72" s="214" t="n">
        <f aca="false">IF($A$70&lt;&gt;"NÃO SELECIONADO",V72*W72,0)</f>
        <v>0</v>
      </c>
    </row>
    <row r="73" customFormat="false" ht="12.75" hidden="true" customHeight="true" outlineLevel="0" collapsed="false">
      <c r="A73" s="243"/>
      <c r="B73" s="262"/>
      <c r="C73" s="263"/>
      <c r="D73" s="218"/>
      <c r="E73" s="217"/>
      <c r="F73" s="210"/>
      <c r="G73" s="214" t="n">
        <f aca="false">IF($A$70&lt;&gt;"NÃO SELECIONADO",E73*F73,0)</f>
        <v>0</v>
      </c>
      <c r="H73" s="216"/>
      <c r="I73" s="217"/>
      <c r="J73" s="210"/>
      <c r="K73" s="228"/>
      <c r="L73" s="214" t="n">
        <f aca="false">IF($A$70&lt;&gt;"NÃO SELECIONADO",I73*J73+K73,0)</f>
        <v>0</v>
      </c>
      <c r="M73" s="218"/>
      <c r="N73" s="217"/>
      <c r="O73" s="219"/>
      <c r="P73" s="111" t="n">
        <f aca="false">IF($A$70&lt;&gt;"NÃO SELECIONADO",N73*O73,0)</f>
        <v>0</v>
      </c>
      <c r="Q73" s="216"/>
      <c r="R73" s="217"/>
      <c r="S73" s="219"/>
      <c r="T73" s="111" t="n">
        <f aca="false">IF($A$70&lt;&gt;"NÃO SELECIONADO",R73*S73,0)</f>
        <v>0</v>
      </c>
      <c r="U73" s="216"/>
      <c r="V73" s="217"/>
      <c r="W73" s="210"/>
      <c r="X73" s="214" t="n">
        <f aca="false">IF($A$70&lt;&gt;"NÃO SELECIONADO",V73*W73,0)</f>
        <v>0</v>
      </c>
    </row>
    <row r="74" customFormat="false" ht="12.75" hidden="true" customHeight="true" outlineLevel="0" collapsed="false">
      <c r="A74" s="243" t="n">
        <f aca="false">IF(A70&lt;&gt;"NÃO SELECIONADO",SUM(G70:G74)+SUM(L70:L74)+SUM(P70:P74)+SUM(T70:T74)+SUM(X70:X74),0)</f>
        <v>0</v>
      </c>
      <c r="B74" s="262"/>
      <c r="C74" s="263"/>
      <c r="D74" s="218"/>
      <c r="E74" s="217"/>
      <c r="F74" s="210"/>
      <c r="G74" s="214" t="n">
        <f aca="false">IF($A$70&lt;&gt;"NÃO SELECIONADO",E74*F74,0)</f>
        <v>0</v>
      </c>
      <c r="H74" s="216"/>
      <c r="I74" s="217"/>
      <c r="J74" s="210"/>
      <c r="K74" s="228"/>
      <c r="L74" s="214" t="n">
        <f aca="false">IF($A$70&lt;&gt;"NÃO SELECIONADO",I74*J74+K74,0)</f>
        <v>0</v>
      </c>
      <c r="M74" s="218"/>
      <c r="N74" s="217"/>
      <c r="O74" s="219"/>
      <c r="P74" s="111" t="n">
        <f aca="false">IF($A$70&lt;&gt;"NÃO SELECIONADO",N74*O74,0)</f>
        <v>0</v>
      </c>
      <c r="Q74" s="216"/>
      <c r="R74" s="217"/>
      <c r="S74" s="219"/>
      <c r="T74" s="111" t="n">
        <f aca="false">IF($A$70&lt;&gt;"NÃO SELECIONADO",R74*S74,0)</f>
        <v>0</v>
      </c>
      <c r="U74" s="216"/>
      <c r="V74" s="217"/>
      <c r="W74" s="210"/>
      <c r="X74" s="214" t="n">
        <f aca="false">IF($A$70&lt;&gt;"NÃO SELECIONADO",V74*W74,0)</f>
        <v>0</v>
      </c>
    </row>
    <row r="75" customFormat="false" ht="12.75" hidden="true" customHeight="true" outlineLevel="0" collapsed="false">
      <c r="A75" s="243" t="str">
        <f aca="false">IF('3_Comp_Subcomp e Produtos'!B22="Sim",'3_Comp_Subcomp e Produtos'!A22,"NÃO SELECIONADO")</f>
        <v>NÃO SELECIONADO</v>
      </c>
      <c r="B75" s="262"/>
      <c r="C75" s="263"/>
      <c r="D75" s="218"/>
      <c r="E75" s="217"/>
      <c r="F75" s="210"/>
      <c r="G75" s="214" t="n">
        <f aca="false">IF($A$75&lt;&gt;"NÃO SELECIONADO",E75*F75,0)</f>
        <v>0</v>
      </c>
      <c r="H75" s="216"/>
      <c r="I75" s="217"/>
      <c r="J75" s="210"/>
      <c r="K75" s="228"/>
      <c r="L75" s="214" t="n">
        <f aca="false">IF($A$75&lt;&gt;"NÃO SELECIONADO",I75*J75+K75,0)</f>
        <v>0</v>
      </c>
      <c r="M75" s="218"/>
      <c r="N75" s="217"/>
      <c r="O75" s="219"/>
      <c r="P75" s="111" t="n">
        <f aca="false">IF($A$75&lt;&gt;"NÃO SELECIONADO",N75*O75,0)</f>
        <v>0</v>
      </c>
      <c r="Q75" s="216"/>
      <c r="R75" s="217"/>
      <c r="S75" s="219"/>
      <c r="T75" s="111" t="n">
        <f aca="false">IF($A$75&lt;&gt;"NÃO SELECIONADO",R75*S75,0)</f>
        <v>0</v>
      </c>
      <c r="U75" s="216"/>
      <c r="V75" s="217"/>
      <c r="W75" s="210"/>
      <c r="X75" s="214" t="n">
        <f aca="false">IF($A$75&lt;&gt;"NÃO SELECIONADO",V75*W75,0)</f>
        <v>0</v>
      </c>
    </row>
    <row r="76" customFormat="false" ht="12.75" hidden="true" customHeight="true" outlineLevel="0" collapsed="false">
      <c r="A76" s="243"/>
      <c r="B76" s="262"/>
      <c r="C76" s="263"/>
      <c r="D76" s="218"/>
      <c r="E76" s="217"/>
      <c r="F76" s="210"/>
      <c r="G76" s="214" t="n">
        <f aca="false">IF($A$75&lt;&gt;"NÃO SELECIONADO",E76*F76,0)</f>
        <v>0</v>
      </c>
      <c r="H76" s="216"/>
      <c r="I76" s="217"/>
      <c r="J76" s="210"/>
      <c r="K76" s="228"/>
      <c r="L76" s="214" t="n">
        <f aca="false">IF($A$75&lt;&gt;"NÃO SELECIONADO",I76*J76+K76,0)</f>
        <v>0</v>
      </c>
      <c r="M76" s="218"/>
      <c r="N76" s="217"/>
      <c r="O76" s="219"/>
      <c r="P76" s="111" t="n">
        <f aca="false">IF($A$75&lt;&gt;"NÃO SELECIONADO",N76*O76,0)</f>
        <v>0</v>
      </c>
      <c r="Q76" s="216"/>
      <c r="R76" s="217"/>
      <c r="S76" s="219"/>
      <c r="T76" s="111" t="n">
        <f aca="false">IF($A$75&lt;&gt;"NÃO SELECIONADO",R76*S76,0)</f>
        <v>0</v>
      </c>
      <c r="U76" s="216"/>
      <c r="V76" s="217"/>
      <c r="W76" s="210"/>
      <c r="X76" s="214" t="n">
        <f aca="false">IF($A$75&lt;&gt;"NÃO SELECIONADO",V76*W76,0)</f>
        <v>0</v>
      </c>
    </row>
    <row r="77" customFormat="false" ht="12.75" hidden="true" customHeight="true" outlineLevel="0" collapsed="false">
      <c r="A77" s="243"/>
      <c r="B77" s="262"/>
      <c r="C77" s="263"/>
      <c r="D77" s="218"/>
      <c r="E77" s="217"/>
      <c r="F77" s="210"/>
      <c r="G77" s="214" t="n">
        <f aca="false">IF($A$75&lt;&gt;"NÃO SELECIONADO",E77*F77,0)</f>
        <v>0</v>
      </c>
      <c r="H77" s="216"/>
      <c r="I77" s="217"/>
      <c r="J77" s="210"/>
      <c r="K77" s="228"/>
      <c r="L77" s="214" t="n">
        <f aca="false">IF($A$75&lt;&gt;"NÃO SELECIONADO",I77*J77+K77,0)</f>
        <v>0</v>
      </c>
      <c r="M77" s="218"/>
      <c r="N77" s="217"/>
      <c r="O77" s="219"/>
      <c r="P77" s="111" t="n">
        <f aca="false">IF($A$75&lt;&gt;"NÃO SELECIONADO",N77*O77,0)</f>
        <v>0</v>
      </c>
      <c r="Q77" s="216"/>
      <c r="R77" s="217"/>
      <c r="S77" s="219"/>
      <c r="T77" s="111" t="n">
        <f aca="false">IF($A$75&lt;&gt;"NÃO SELECIONADO",R77*S77,0)</f>
        <v>0</v>
      </c>
      <c r="U77" s="216"/>
      <c r="V77" s="217"/>
      <c r="W77" s="210"/>
      <c r="X77" s="214" t="n">
        <f aca="false">IF($A$75&lt;&gt;"NÃO SELECIONADO",V77*W77,0)</f>
        <v>0</v>
      </c>
    </row>
    <row r="78" customFormat="false" ht="12.75" hidden="true" customHeight="true" outlineLevel="0" collapsed="false">
      <c r="A78" s="243"/>
      <c r="B78" s="262"/>
      <c r="C78" s="263"/>
      <c r="D78" s="218"/>
      <c r="E78" s="217"/>
      <c r="F78" s="210"/>
      <c r="G78" s="214" t="n">
        <f aca="false">IF($A$75&lt;&gt;"NÃO SELECIONADO",E78*F78,0)</f>
        <v>0</v>
      </c>
      <c r="H78" s="216"/>
      <c r="I78" s="217"/>
      <c r="J78" s="210"/>
      <c r="K78" s="228"/>
      <c r="L78" s="214" t="n">
        <f aca="false">IF($A$75&lt;&gt;"NÃO SELECIONADO",I78*J78+K78,0)</f>
        <v>0</v>
      </c>
      <c r="M78" s="218"/>
      <c r="N78" s="217"/>
      <c r="O78" s="219"/>
      <c r="P78" s="111" t="n">
        <f aca="false">IF($A$75&lt;&gt;"NÃO SELECIONADO",N78*O78,0)</f>
        <v>0</v>
      </c>
      <c r="Q78" s="216"/>
      <c r="R78" s="217"/>
      <c r="S78" s="219"/>
      <c r="T78" s="111" t="n">
        <f aca="false">IF($A$75&lt;&gt;"NÃO SELECIONADO",R78*S78,0)</f>
        <v>0</v>
      </c>
      <c r="U78" s="216"/>
      <c r="V78" s="217"/>
      <c r="W78" s="210"/>
      <c r="X78" s="214" t="n">
        <f aca="false">IF($A$75&lt;&gt;"NÃO SELECIONADO",V78*W78,0)</f>
        <v>0</v>
      </c>
    </row>
    <row r="79" customFormat="false" ht="12.75" hidden="true" customHeight="true" outlineLevel="0" collapsed="false">
      <c r="A79" s="243" t="n">
        <f aca="false">IF(A75&lt;&gt;"NÃO SELECIONADO",SUM(G75:G79)+SUM(L75:L79)+SUM(P75:P79)+SUM(T75:T79)+SUM(X75:X79),0)</f>
        <v>0</v>
      </c>
      <c r="B79" s="262"/>
      <c r="C79" s="263"/>
      <c r="D79" s="218"/>
      <c r="E79" s="217"/>
      <c r="F79" s="210"/>
      <c r="G79" s="214" t="n">
        <f aca="false">IF($A$75&lt;&gt;"NÃO SELECIONADO",E79*F79,0)</f>
        <v>0</v>
      </c>
      <c r="H79" s="216"/>
      <c r="I79" s="217"/>
      <c r="J79" s="210"/>
      <c r="K79" s="228"/>
      <c r="L79" s="214" t="n">
        <f aca="false">IF($A$75&lt;&gt;"NÃO SELECIONADO",I79*J79+K79,0)</f>
        <v>0</v>
      </c>
      <c r="M79" s="218"/>
      <c r="N79" s="217"/>
      <c r="O79" s="219"/>
      <c r="P79" s="111" t="n">
        <f aca="false">IF($A$75&lt;&gt;"NÃO SELECIONADO",N79*O79,0)</f>
        <v>0</v>
      </c>
      <c r="Q79" s="216"/>
      <c r="R79" s="217"/>
      <c r="S79" s="219"/>
      <c r="T79" s="111" t="n">
        <f aca="false">IF($A$75&lt;&gt;"NÃO SELECIONADO",R79*S79,0)</f>
        <v>0</v>
      </c>
      <c r="U79" s="216"/>
      <c r="V79" s="217"/>
      <c r="W79" s="210"/>
      <c r="X79" s="214" t="n">
        <f aca="false">IF($A$75&lt;&gt;"NÃO SELECIONADO",V79*W79,0)</f>
        <v>0</v>
      </c>
    </row>
    <row r="80" customFormat="false" ht="12.75" hidden="true" customHeight="true" outlineLevel="0" collapsed="false">
      <c r="A80" s="243" t="str">
        <f aca="false">IF('3_Comp_Subcomp e Produtos'!B23="Sim",'3_Comp_Subcomp e Produtos'!A23,"NÃO SELECIONADO")</f>
        <v>NÃO SELECIONADO</v>
      </c>
      <c r="B80" s="267"/>
      <c r="C80" s="268"/>
      <c r="D80" s="218"/>
      <c r="E80" s="217"/>
      <c r="F80" s="210"/>
      <c r="G80" s="214" t="n">
        <f aca="false">IF($A$80&lt;&gt;"NÃO SELECIONADO",E80*F80,0)</f>
        <v>0</v>
      </c>
      <c r="H80" s="216"/>
      <c r="I80" s="217"/>
      <c r="J80" s="210"/>
      <c r="K80" s="228"/>
      <c r="L80" s="214" t="n">
        <f aca="false">IF($A$80&lt;&gt;"NÃO SELECIONADO",I80*J80+K80,0)</f>
        <v>0</v>
      </c>
      <c r="M80" s="218"/>
      <c r="N80" s="217"/>
      <c r="O80" s="219"/>
      <c r="P80" s="111" t="n">
        <f aca="false">IF($A$80&lt;&gt;"NÃO SELECIONADO",N80*O80,0)</f>
        <v>0</v>
      </c>
      <c r="Q80" s="216"/>
      <c r="R80" s="217"/>
      <c r="S80" s="219"/>
      <c r="T80" s="111" t="n">
        <f aca="false">IF($A$80&lt;&gt;"NÃO SELECIONADO",R80*S80,0)</f>
        <v>0</v>
      </c>
      <c r="U80" s="216"/>
      <c r="V80" s="217"/>
      <c r="W80" s="210"/>
      <c r="X80" s="214" t="n">
        <f aca="false">IF($A$80&lt;&gt;"NÃO SELECIONADO",V80*W80,0)</f>
        <v>0</v>
      </c>
    </row>
    <row r="81" customFormat="false" ht="12.75" hidden="true" customHeight="true" outlineLevel="0" collapsed="false">
      <c r="A81" s="243"/>
      <c r="B81" s="267"/>
      <c r="C81" s="268"/>
      <c r="D81" s="218"/>
      <c r="E81" s="217"/>
      <c r="F81" s="210"/>
      <c r="G81" s="214" t="n">
        <f aca="false">IF($A$80&lt;&gt;"NÃO SELECIONADO",E81*F81,0)</f>
        <v>0</v>
      </c>
      <c r="H81" s="216"/>
      <c r="I81" s="217"/>
      <c r="J81" s="210"/>
      <c r="K81" s="228"/>
      <c r="L81" s="214" t="n">
        <f aca="false">IF($A$80&lt;&gt;"NÃO SELECIONADO",I81*J81+K81,0)</f>
        <v>0</v>
      </c>
      <c r="M81" s="218"/>
      <c r="N81" s="217"/>
      <c r="O81" s="219"/>
      <c r="P81" s="111" t="n">
        <f aca="false">IF($A$80&lt;&gt;"NÃO SELECIONADO",N81*O81,0)</f>
        <v>0</v>
      </c>
      <c r="Q81" s="216"/>
      <c r="R81" s="217"/>
      <c r="S81" s="219"/>
      <c r="T81" s="111" t="n">
        <f aca="false">IF($A$80&lt;&gt;"NÃO SELECIONADO",R81*S81,0)</f>
        <v>0</v>
      </c>
      <c r="U81" s="216"/>
      <c r="V81" s="217"/>
      <c r="W81" s="210"/>
      <c r="X81" s="214" t="n">
        <f aca="false">IF($A$80&lt;&gt;"NÃO SELECIONADO",V81*W81,0)</f>
        <v>0</v>
      </c>
    </row>
    <row r="82" customFormat="false" ht="12.75" hidden="true" customHeight="true" outlineLevel="0" collapsed="false">
      <c r="A82" s="243"/>
      <c r="B82" s="267"/>
      <c r="C82" s="268"/>
      <c r="D82" s="218"/>
      <c r="E82" s="217"/>
      <c r="F82" s="210"/>
      <c r="G82" s="214" t="n">
        <f aca="false">IF($A$80&lt;&gt;"NÃO SELECIONADO",E82*F82,0)</f>
        <v>0</v>
      </c>
      <c r="H82" s="216"/>
      <c r="I82" s="217"/>
      <c r="J82" s="210"/>
      <c r="K82" s="228"/>
      <c r="L82" s="214" t="n">
        <f aca="false">IF($A$80&lt;&gt;"NÃO SELECIONADO",I82*J82+K82,0)</f>
        <v>0</v>
      </c>
      <c r="M82" s="218"/>
      <c r="N82" s="217"/>
      <c r="O82" s="219"/>
      <c r="P82" s="111" t="n">
        <f aca="false">IF($A$80&lt;&gt;"NÃO SELECIONADO",N82*O82,0)</f>
        <v>0</v>
      </c>
      <c r="Q82" s="216"/>
      <c r="R82" s="217"/>
      <c r="S82" s="219"/>
      <c r="T82" s="111" t="n">
        <f aca="false">IF($A$80&lt;&gt;"NÃO SELECIONADO",R82*S82,0)</f>
        <v>0</v>
      </c>
      <c r="U82" s="216"/>
      <c r="V82" s="217"/>
      <c r="W82" s="210"/>
      <c r="X82" s="214" t="n">
        <f aca="false">IF($A$80&lt;&gt;"NÃO SELECIONADO",V82*W82,0)</f>
        <v>0</v>
      </c>
    </row>
    <row r="83" customFormat="false" ht="12.75" hidden="true" customHeight="true" outlineLevel="0" collapsed="false">
      <c r="A83" s="243"/>
      <c r="B83" s="267"/>
      <c r="C83" s="268"/>
      <c r="D83" s="218"/>
      <c r="E83" s="217"/>
      <c r="F83" s="210"/>
      <c r="G83" s="214" t="n">
        <f aca="false">IF($A$80&lt;&gt;"NÃO SELECIONADO",E83*F83,0)</f>
        <v>0</v>
      </c>
      <c r="H83" s="216"/>
      <c r="I83" s="217"/>
      <c r="J83" s="210"/>
      <c r="K83" s="228"/>
      <c r="L83" s="214" t="n">
        <f aca="false">IF($A$80&lt;&gt;"NÃO SELECIONADO",I83*J83+K83,0)</f>
        <v>0</v>
      </c>
      <c r="M83" s="218"/>
      <c r="N83" s="217"/>
      <c r="O83" s="219"/>
      <c r="P83" s="111" t="n">
        <f aca="false">IF($A$80&lt;&gt;"NÃO SELECIONADO",N83*O83,0)</f>
        <v>0</v>
      </c>
      <c r="Q83" s="216"/>
      <c r="R83" s="217"/>
      <c r="S83" s="219"/>
      <c r="T83" s="111" t="n">
        <f aca="false">IF($A$80&lt;&gt;"NÃO SELECIONADO",R83*S83,0)</f>
        <v>0</v>
      </c>
      <c r="U83" s="216"/>
      <c r="V83" s="217"/>
      <c r="W83" s="210"/>
      <c r="X83" s="214" t="n">
        <f aca="false">IF($A$80&lt;&gt;"NÃO SELECIONADO",V83*W83,0)</f>
        <v>0</v>
      </c>
    </row>
    <row r="84" customFormat="false" ht="13.5" hidden="true" customHeight="true" outlineLevel="0" collapsed="false">
      <c r="A84" s="224" t="n">
        <f aca="false">IF(A80&lt;&gt;"NÃO SELECIONADO",SUM(G80:G84)+SUM(L80:L84)+SUM(P80:P84)+SUM(T80:T84)+SUM(X80:X84),0)</f>
        <v>0</v>
      </c>
      <c r="B84" s="267"/>
      <c r="C84" s="268"/>
      <c r="D84" s="218"/>
      <c r="E84" s="217"/>
      <c r="F84" s="210"/>
      <c r="G84" s="214" t="n">
        <f aca="false">IF($A$80&lt;&gt;"NÃO SELECIONADO",E84*F84,0)</f>
        <v>0</v>
      </c>
      <c r="H84" s="216"/>
      <c r="I84" s="217"/>
      <c r="J84" s="210"/>
      <c r="K84" s="228"/>
      <c r="L84" s="214" t="n">
        <f aca="false">IF($A$80&lt;&gt;"NÃO SELECIONADO",I84*J84+K84,0)</f>
        <v>0</v>
      </c>
      <c r="M84" s="218"/>
      <c r="N84" s="217"/>
      <c r="O84" s="219"/>
      <c r="P84" s="111" t="n">
        <f aca="false">IF($A$80&lt;&gt;"NÃO SELECIONADO",N84*O84,0)</f>
        <v>0</v>
      </c>
      <c r="Q84" s="216"/>
      <c r="R84" s="217"/>
      <c r="S84" s="219"/>
      <c r="T84" s="111" t="n">
        <f aca="false">IF($A$80&lt;&gt;"NÃO SELECIONADO",R84*S84,0)</f>
        <v>0</v>
      </c>
      <c r="U84" s="216"/>
      <c r="V84" s="217"/>
      <c r="W84" s="210"/>
      <c r="X84" s="214" t="n">
        <f aca="false">IF($A$80&lt;&gt;"NÃO SELECIONADO",V84*W84,0)</f>
        <v>0</v>
      </c>
    </row>
    <row r="85" customFormat="false" ht="13.5" hidden="false" customHeight="false" outlineLevel="0" collapsed="false">
      <c r="A85" s="269" t="s">
        <v>179</v>
      </c>
      <c r="B85" s="270" t="n">
        <f aca="false">SUM(G85:X85)</f>
        <v>505000</v>
      </c>
      <c r="C85" s="271"/>
      <c r="D85" s="272"/>
      <c r="E85" s="273"/>
      <c r="F85" s="274"/>
      <c r="G85" s="275" t="n">
        <f aca="false">SUM(G5:G84)</f>
        <v>0</v>
      </c>
      <c r="H85" s="276"/>
      <c r="I85" s="273"/>
      <c r="J85" s="274"/>
      <c r="K85" s="274"/>
      <c r="L85" s="275" t="n">
        <f aca="false">SUM(L5:L84)</f>
        <v>450000</v>
      </c>
      <c r="M85" s="277"/>
      <c r="N85" s="273"/>
      <c r="O85" s="274"/>
      <c r="P85" s="275" t="n">
        <f aca="false">SUM(P5:P84)</f>
        <v>0</v>
      </c>
      <c r="Q85" s="276"/>
      <c r="R85" s="273"/>
      <c r="S85" s="274"/>
      <c r="T85" s="275" t="n">
        <f aca="false">SUM(T5:T84)</f>
        <v>55000</v>
      </c>
      <c r="U85" s="276"/>
      <c r="V85" s="273"/>
      <c r="W85" s="274"/>
      <c r="X85" s="275" t="n">
        <f aca="false">SUM(X5:X84)</f>
        <v>0</v>
      </c>
    </row>
  </sheetData>
  <mergeCells count="52">
    <mergeCell ref="A2:B2"/>
    <mergeCell ref="A3:A4"/>
    <mergeCell ref="B3:B4"/>
    <mergeCell ref="C3:C4"/>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78" width="34.71"/>
    <col collapsed="false" customWidth="true" hidden="false" outlineLevel="0" max="2" min="2" style="279" width="49"/>
    <col collapsed="false" customWidth="true" hidden="false" outlineLevel="0" max="3" min="3" style="279" width="52.86"/>
    <col collapsed="false" customWidth="true" hidden="false" outlineLevel="0" max="4" min="4" style="279" width="21"/>
    <col collapsed="false" customWidth="true" hidden="false" outlineLevel="0" max="5" min="5" style="280" width="8.71"/>
    <col collapsed="false" customWidth="true" hidden="false" outlineLevel="0" max="6" min="6" style="281" width="11.43"/>
    <col collapsed="false" customWidth="true" hidden="false" outlineLevel="0" max="7" min="7" style="279" width="14.29"/>
    <col collapsed="false" customWidth="true" hidden="false" outlineLevel="0" max="8" min="8" style="279" width="31"/>
    <col collapsed="false" customWidth="false" hidden="false" outlineLevel="0" max="9" min="9" style="281" width="9.14"/>
    <col collapsed="false" customWidth="true" hidden="false" outlineLevel="0" max="10" min="10" style="281" width="9"/>
    <col collapsed="false" customWidth="true" hidden="false" outlineLevel="0" max="11" min="11" style="281" width="11.14"/>
    <col collapsed="false" customWidth="true" hidden="false" outlineLevel="0" max="12" min="12" style="279" width="15"/>
    <col collapsed="false" customWidth="true" hidden="false" outlineLevel="0" max="13" min="13" style="279" width="25.29"/>
    <col collapsed="false" customWidth="true" hidden="false" outlineLevel="0" max="14" min="14" style="281" width="7.71"/>
    <col collapsed="false" customWidth="true" hidden="false" outlineLevel="0" max="15" min="15" style="281" width="9.57"/>
    <col collapsed="false" customWidth="true" hidden="false" outlineLevel="0" max="16" min="16" style="281" width="15.71"/>
    <col collapsed="false" customWidth="true" hidden="false" outlineLevel="0" max="17" min="17" style="279" width="26.42"/>
    <col collapsed="false" customWidth="true" hidden="false" outlineLevel="0" max="18" min="18" style="281" width="8.86"/>
    <col collapsed="false" customWidth="true" hidden="false" outlineLevel="0" max="19" min="19" style="281" width="11.71"/>
    <col collapsed="false" customWidth="true" hidden="false" outlineLevel="0" max="20" min="20" style="281" width="15"/>
    <col collapsed="false" customWidth="true" hidden="false" outlineLevel="0" max="21" min="21" style="279" width="26.86"/>
    <col collapsed="false" customWidth="true" hidden="false" outlineLevel="0" max="22" min="22" style="281" width="8"/>
    <col collapsed="false" customWidth="true" hidden="false" outlineLevel="0" max="23" min="23" style="281" width="9.57"/>
    <col collapsed="false" customWidth="true" hidden="false" outlineLevel="0" max="24" min="24" style="281" width="14.71"/>
    <col collapsed="false" customWidth="false" hidden="false" outlineLevel="0" max="16384" min="25" style="279" width="9.14"/>
  </cols>
  <sheetData>
    <row r="1" customFormat="false" ht="28.5" hidden="false" customHeight="true" outlineLevel="0" collapsed="false">
      <c r="A1" s="148" t="s">
        <v>154</v>
      </c>
      <c r="B1" s="149"/>
      <c r="C1" s="150"/>
      <c r="D1" s="150"/>
      <c r="E1" s="282"/>
      <c r="F1" s="283"/>
      <c r="G1" s="150"/>
      <c r="H1" s="150"/>
      <c r="I1" s="283"/>
      <c r="J1" s="283"/>
      <c r="K1" s="283"/>
      <c r="L1" s="150"/>
      <c r="M1" s="150"/>
      <c r="N1" s="283"/>
      <c r="O1" s="283"/>
      <c r="P1" s="283"/>
      <c r="Q1" s="150"/>
      <c r="R1" s="283"/>
      <c r="S1" s="283"/>
      <c r="T1" s="283"/>
      <c r="U1" s="150"/>
      <c r="V1" s="283"/>
      <c r="W1" s="283"/>
      <c r="X1" s="284"/>
    </row>
    <row r="2" s="291" customFormat="true" ht="13.5" hidden="false" customHeight="false" outlineLevel="0" collapsed="false">
      <c r="A2" s="285" t="str">
        <f aca="false">CONCATENATE("Subcomponente: ",'3_Comp_Subcomp e Produtos'!A24)</f>
        <v>Subcomponente: 2. Cooperação interinstitucional nacional e internacional </v>
      </c>
      <c r="B2" s="285"/>
      <c r="C2" s="286"/>
      <c r="D2" s="286"/>
      <c r="E2" s="287"/>
      <c r="F2" s="288"/>
      <c r="G2" s="286"/>
      <c r="H2" s="286"/>
      <c r="I2" s="288"/>
      <c r="J2" s="288"/>
      <c r="K2" s="288"/>
      <c r="L2" s="286"/>
      <c r="M2" s="286"/>
      <c r="N2" s="288"/>
      <c r="O2" s="288"/>
      <c r="P2" s="288"/>
      <c r="Q2" s="286"/>
      <c r="R2" s="288"/>
      <c r="S2" s="288"/>
      <c r="T2" s="288"/>
      <c r="U2" s="286"/>
      <c r="V2" s="288"/>
      <c r="W2" s="288"/>
      <c r="X2" s="289"/>
      <c r="Y2" s="290"/>
      <c r="Z2" s="290"/>
      <c r="AA2" s="290"/>
      <c r="AB2" s="290"/>
      <c r="AC2" s="290"/>
      <c r="AD2" s="290"/>
      <c r="AE2" s="290"/>
      <c r="AF2" s="290"/>
      <c r="AG2" s="290"/>
      <c r="AH2" s="290"/>
      <c r="AI2" s="290"/>
      <c r="AJ2" s="290"/>
      <c r="AK2" s="290"/>
      <c r="AL2" s="290"/>
      <c r="AM2" s="290"/>
      <c r="AN2" s="290"/>
      <c r="AO2" s="290"/>
      <c r="AP2" s="290"/>
      <c r="AQ2" s="290"/>
      <c r="AR2" s="290"/>
      <c r="AS2" s="290"/>
      <c r="AT2" s="290"/>
      <c r="AU2" s="290"/>
      <c r="AV2" s="290"/>
      <c r="AW2" s="290"/>
      <c r="AX2" s="290"/>
      <c r="AY2" s="290"/>
      <c r="AZ2" s="290"/>
      <c r="BA2" s="290"/>
      <c r="BB2" s="290"/>
      <c r="BC2" s="290"/>
      <c r="BD2" s="290"/>
      <c r="BE2" s="290"/>
      <c r="BF2" s="290"/>
      <c r="BG2" s="290"/>
      <c r="BH2" s="290"/>
    </row>
    <row r="3" customFormat="false" ht="13.5" hidden="false" customHeight="true" outlineLevel="0" collapsed="false">
      <c r="A3" s="292" t="s">
        <v>155</v>
      </c>
      <c r="B3" s="293" t="s">
        <v>156</v>
      </c>
      <c r="C3" s="294" t="s">
        <v>157</v>
      </c>
      <c r="D3" s="295" t="s">
        <v>38</v>
      </c>
      <c r="E3" s="296"/>
      <c r="F3" s="297"/>
      <c r="G3" s="298" t="s">
        <v>158</v>
      </c>
      <c r="H3" s="299" t="s">
        <v>40</v>
      </c>
      <c r="I3" s="300"/>
      <c r="J3" s="300"/>
      <c r="K3" s="301"/>
      <c r="L3" s="302" t="s">
        <v>158</v>
      </c>
      <c r="M3" s="295" t="s">
        <v>159</v>
      </c>
      <c r="N3" s="295"/>
      <c r="O3" s="303"/>
      <c r="P3" s="304" t="s">
        <v>158</v>
      </c>
      <c r="Q3" s="305" t="s">
        <v>160</v>
      </c>
      <c r="R3" s="305"/>
      <c r="S3" s="305"/>
      <c r="T3" s="306" t="s">
        <v>158</v>
      </c>
      <c r="U3" s="295" t="s">
        <v>161</v>
      </c>
      <c r="V3" s="297"/>
      <c r="W3" s="303"/>
      <c r="X3" s="307" t="s">
        <v>158</v>
      </c>
    </row>
    <row r="4" customFormat="false" ht="13.5" hidden="false" customHeight="false" outlineLevel="0" collapsed="false">
      <c r="A4" s="292"/>
      <c r="B4" s="293"/>
      <c r="C4" s="294"/>
      <c r="D4" s="308" t="s">
        <v>162</v>
      </c>
      <c r="E4" s="309" t="s">
        <v>163</v>
      </c>
      <c r="F4" s="309" t="s">
        <v>164</v>
      </c>
      <c r="G4" s="310" t="s">
        <v>165</v>
      </c>
      <c r="H4" s="311" t="s">
        <v>166</v>
      </c>
      <c r="I4" s="187" t="s">
        <v>167</v>
      </c>
      <c r="J4" s="312" t="s">
        <v>168</v>
      </c>
      <c r="K4" s="312" t="s">
        <v>169</v>
      </c>
      <c r="L4" s="313" t="s">
        <v>165</v>
      </c>
      <c r="M4" s="308" t="s">
        <v>170</v>
      </c>
      <c r="N4" s="309" t="s">
        <v>171</v>
      </c>
      <c r="O4" s="309" t="s">
        <v>168</v>
      </c>
      <c r="P4" s="310" t="s">
        <v>165</v>
      </c>
      <c r="Q4" s="311" t="s">
        <v>170</v>
      </c>
      <c r="R4" s="312" t="s">
        <v>171</v>
      </c>
      <c r="S4" s="312" t="s">
        <v>168</v>
      </c>
      <c r="T4" s="313" t="s">
        <v>165</v>
      </c>
      <c r="U4" s="308" t="s">
        <v>172</v>
      </c>
      <c r="V4" s="309" t="s">
        <v>171</v>
      </c>
      <c r="W4" s="309" t="s">
        <v>168</v>
      </c>
      <c r="X4" s="314" t="s">
        <v>165</v>
      </c>
      <c r="Y4" s="315"/>
      <c r="Z4" s="315"/>
    </row>
    <row r="5" s="322" customFormat="true" ht="38.25" hidden="false" customHeight="true" outlineLevel="0" collapsed="false">
      <c r="A5" s="316" t="str">
        <f aca="false">IF('3_Comp_Subcomp e Produtos'!B25="Sim",'3_Comp_Subcomp e Produtos'!A25,"NÃO SELECIONADO")</f>
        <v>2- Participação dos servidores nos fóruns nacionais integradores</v>
      </c>
      <c r="B5" s="317" t="s">
        <v>180</v>
      </c>
      <c r="C5" s="318" t="str">
        <f aca="false">+'Matriz de Problemas'!D12</f>
        <v>1) Participação anual de 30 técnicos em fóruns nacionais relacionados com a gestão fazendária
Linha de base: 0.
2) Compartilhamento de pelo menos 2 soluções de gestão fazendária
Linha de base: 0.</v>
      </c>
      <c r="D5" s="319" t="s">
        <v>181</v>
      </c>
      <c r="E5" s="201" t="n">
        <f aca="false">30*5</f>
        <v>150</v>
      </c>
      <c r="F5" s="205" t="n">
        <v>2000</v>
      </c>
      <c r="G5" s="203" t="n">
        <f aca="false">IF($A$5&lt;&gt;"NÃO SELECIONADO",E5*F5,0)</f>
        <v>300000</v>
      </c>
      <c r="H5" s="211"/>
      <c r="I5" s="212"/>
      <c r="J5" s="213"/>
      <c r="K5" s="210"/>
      <c r="L5" s="203" t="n">
        <f aca="false">IF($A$5&lt;&gt;"NÃO SELECIONADO",I5*J5+K5,0)</f>
        <v>0</v>
      </c>
      <c r="M5" s="211"/>
      <c r="N5" s="212"/>
      <c r="O5" s="213"/>
      <c r="P5" s="203" t="n">
        <f aca="false">IF($A$5&lt;&gt;"NÃO SELECIONADO",N5*O5,0)</f>
        <v>0</v>
      </c>
      <c r="Q5" s="320"/>
      <c r="R5" s="201"/>
      <c r="S5" s="202"/>
      <c r="T5" s="203" t="n">
        <f aca="false">IF($A$5&lt;&gt;"NÃO SELECIONADO",R5*S5,0)</f>
        <v>0</v>
      </c>
      <c r="U5" s="206"/>
      <c r="V5" s="207"/>
      <c r="W5" s="208"/>
      <c r="X5" s="203" t="n">
        <f aca="false">IF($A$5&lt;&gt;"NÃO SELECIONADO",V5*W5,0)</f>
        <v>0</v>
      </c>
      <c r="Y5" s="321"/>
      <c r="Z5" s="321"/>
      <c r="AA5" s="321"/>
      <c r="AB5" s="321"/>
      <c r="AC5" s="321"/>
      <c r="AD5" s="321"/>
      <c r="AE5" s="321"/>
      <c r="AF5" s="321"/>
      <c r="AG5" s="321"/>
      <c r="AH5" s="321"/>
      <c r="AI5" s="321"/>
    </row>
    <row r="6" s="322" customFormat="true" ht="12.75" hidden="false" customHeight="false" outlineLevel="0" collapsed="false">
      <c r="A6" s="316"/>
      <c r="B6" s="317"/>
      <c r="C6" s="318"/>
      <c r="D6" s="323"/>
      <c r="E6" s="324"/>
      <c r="F6" s="325"/>
      <c r="G6" s="203" t="n">
        <f aca="false">IF($A$5&lt;&gt;"NÃO SELECIONADO",E6*F6,0)</f>
        <v>0</v>
      </c>
      <c r="H6" s="211"/>
      <c r="I6" s="212"/>
      <c r="J6" s="213"/>
      <c r="K6" s="210"/>
      <c r="L6" s="111" t="n">
        <f aca="false">IF($A$5&lt;&gt;"NÃO SELECIONADO",I6*J6+K6,0)</f>
        <v>0</v>
      </c>
      <c r="M6" s="218"/>
      <c r="N6" s="217"/>
      <c r="O6" s="210"/>
      <c r="P6" s="203" t="n">
        <f aca="false">IF($A$5&lt;&gt;"NÃO SELECIONADO",N6*O6,0)</f>
        <v>0</v>
      </c>
      <c r="Q6" s="216"/>
      <c r="R6" s="217"/>
      <c r="S6" s="219"/>
      <c r="T6" s="203" t="n">
        <f aca="false">IF($A$5&lt;&gt;"NÃO SELECIONADO",R6*S6,0)</f>
        <v>0</v>
      </c>
      <c r="U6" s="216"/>
      <c r="V6" s="217"/>
      <c r="W6" s="210"/>
      <c r="X6" s="203" t="n">
        <f aca="false">IF($A$5&lt;&gt;"NÃO SELECIONADO",V6*W6,0)</f>
        <v>0</v>
      </c>
      <c r="Y6" s="321"/>
      <c r="Z6" s="321"/>
      <c r="AA6" s="321"/>
      <c r="AB6" s="321"/>
      <c r="AC6" s="321"/>
      <c r="AD6" s="321"/>
      <c r="AE6" s="321"/>
      <c r="AF6" s="321"/>
      <c r="AG6" s="321"/>
      <c r="AH6" s="321"/>
      <c r="AI6" s="321"/>
    </row>
    <row r="7" s="322" customFormat="true" ht="12.75" hidden="false" customHeight="false" outlineLevel="0" collapsed="false">
      <c r="A7" s="316"/>
      <c r="B7" s="317"/>
      <c r="C7" s="318"/>
      <c r="D7" s="323"/>
      <c r="E7" s="324"/>
      <c r="F7" s="325"/>
      <c r="G7" s="203" t="n">
        <f aca="false">IF($A$5&lt;&gt;"NÃO SELECIONADO",E7*F7,0)</f>
        <v>0</v>
      </c>
      <c r="H7" s="218"/>
      <c r="I7" s="217"/>
      <c r="J7" s="210"/>
      <c r="K7" s="210"/>
      <c r="L7" s="111" t="n">
        <f aca="false">IF($A$5&lt;&gt;"NÃO SELECIONADO",I7*J7+K7,0)</f>
        <v>0</v>
      </c>
      <c r="M7" s="218"/>
      <c r="N7" s="217"/>
      <c r="O7" s="210"/>
      <c r="P7" s="203" t="n">
        <f aca="false">IF($A$5&lt;&gt;"NÃO SELECIONADO",N7*O7,0)</f>
        <v>0</v>
      </c>
      <c r="Q7" s="216"/>
      <c r="R7" s="217"/>
      <c r="S7" s="219"/>
      <c r="T7" s="203" t="n">
        <f aca="false">IF($A$5&lt;&gt;"NÃO SELECIONADO",R7*S7,0)</f>
        <v>0</v>
      </c>
      <c r="U7" s="218"/>
      <c r="V7" s="217"/>
      <c r="W7" s="210"/>
      <c r="X7" s="203" t="n">
        <f aca="false">IF($A$5&lt;&gt;"NÃO SELECIONADO",V7*W7,0)</f>
        <v>0</v>
      </c>
      <c r="Y7" s="321"/>
      <c r="Z7" s="321"/>
      <c r="AA7" s="321"/>
      <c r="AB7" s="321"/>
      <c r="AC7" s="321"/>
      <c r="AD7" s="321"/>
      <c r="AE7" s="321"/>
      <c r="AF7" s="321"/>
      <c r="AG7" s="321"/>
      <c r="AH7" s="321"/>
      <c r="AI7" s="321"/>
    </row>
    <row r="8" s="322" customFormat="true" ht="12.75" hidden="false" customHeight="false" outlineLevel="0" collapsed="false">
      <c r="A8" s="316"/>
      <c r="B8" s="317"/>
      <c r="C8" s="318"/>
      <c r="D8" s="323"/>
      <c r="E8" s="324"/>
      <c r="F8" s="325"/>
      <c r="G8" s="203" t="n">
        <f aca="false">IF($A$5&lt;&gt;"NÃO SELECIONADO",E8*F8,0)</f>
        <v>0</v>
      </c>
      <c r="H8" s="218"/>
      <c r="I8" s="217"/>
      <c r="J8" s="210"/>
      <c r="K8" s="210"/>
      <c r="L8" s="111" t="n">
        <f aca="false">IF($A$5&lt;&gt;"NÃO SELECIONADO",I8*J8+K8,0)</f>
        <v>0</v>
      </c>
      <c r="M8" s="218"/>
      <c r="N8" s="217"/>
      <c r="O8" s="210"/>
      <c r="P8" s="203" t="n">
        <f aca="false">IF($A$5&lt;&gt;"NÃO SELECIONADO",N8*O8,0)</f>
        <v>0</v>
      </c>
      <c r="Q8" s="216"/>
      <c r="R8" s="217"/>
      <c r="S8" s="219"/>
      <c r="T8" s="203" t="n">
        <f aca="false">IF($A$5&lt;&gt;"NÃO SELECIONADO",R8*S8,0)</f>
        <v>0</v>
      </c>
      <c r="U8" s="216"/>
      <c r="V8" s="217"/>
      <c r="W8" s="210"/>
      <c r="X8" s="203" t="n">
        <f aca="false">IF($A$5&lt;&gt;"NÃO SELECIONADO",V8*W8,0)</f>
        <v>0</v>
      </c>
      <c r="Y8" s="321"/>
      <c r="Z8" s="321"/>
      <c r="AA8" s="321"/>
      <c r="AB8" s="321"/>
      <c r="AC8" s="321"/>
      <c r="AD8" s="321"/>
      <c r="AE8" s="321"/>
      <c r="AF8" s="321"/>
      <c r="AG8" s="321"/>
      <c r="AH8" s="321"/>
      <c r="AI8" s="321"/>
    </row>
    <row r="9" s="322" customFormat="true" ht="13.5" hidden="false" customHeight="false" outlineLevel="0" collapsed="false">
      <c r="A9" s="326" t="n">
        <f aca="false">IF(A5&lt;&gt;"NÃO SELECIONADO",SUM(G5:G9)+SUM(L5:L9)+SUM(P5:P9)+SUM(T5:T9)+SUM(X5:X9),0)</f>
        <v>300000</v>
      </c>
      <c r="B9" s="317"/>
      <c r="C9" s="318"/>
      <c r="D9" s="323"/>
      <c r="E9" s="324"/>
      <c r="F9" s="325"/>
      <c r="G9" s="203" t="n">
        <f aca="false">IF($A$5&lt;&gt;"NÃO SELECIONADO",E9*F9,0)</f>
        <v>0</v>
      </c>
      <c r="H9" s="218"/>
      <c r="I9" s="217"/>
      <c r="J9" s="210"/>
      <c r="K9" s="210"/>
      <c r="L9" s="111" t="n">
        <f aca="false">IF($A$5&lt;&gt;"NÃO SELECIONADO",I9*J9+K9,0)</f>
        <v>0</v>
      </c>
      <c r="M9" s="218"/>
      <c r="N9" s="217"/>
      <c r="O9" s="210"/>
      <c r="P9" s="203" t="n">
        <f aca="false">IF($A$5&lt;&gt;"NÃO SELECIONADO",N9*O9,0)</f>
        <v>0</v>
      </c>
      <c r="Q9" s="216"/>
      <c r="R9" s="217"/>
      <c r="S9" s="219"/>
      <c r="T9" s="203" t="n">
        <f aca="false">IF($A$5&lt;&gt;"NÃO SELECIONADO",R9*S9,0)</f>
        <v>0</v>
      </c>
      <c r="U9" s="216"/>
      <c r="V9" s="217"/>
      <c r="W9" s="210"/>
      <c r="X9" s="203" t="n">
        <f aca="false">IF($A$5&lt;&gt;"NÃO SELECIONADO",V9*W9,0)</f>
        <v>0</v>
      </c>
    </row>
    <row r="10" s="322" customFormat="true" ht="12.75" hidden="true" customHeight="false" outlineLevel="0" collapsed="false">
      <c r="A10" s="327" t="str">
        <f aca="false">IF('3_Comp_Subcomp e Produtos'!B26="Sim",'3_Comp_Subcomp e Produtos'!A26,"NÃO SELECIONADO")</f>
        <v>NÃO SELECIONADO</v>
      </c>
      <c r="B10" s="328"/>
      <c r="C10" s="329"/>
      <c r="D10" s="330"/>
      <c r="E10" s="231"/>
      <c r="F10" s="331"/>
      <c r="G10" s="214" t="n">
        <f aca="false">IF($A$10&lt;&gt;"NÃO SELECIONADO",E10*F10,0)</f>
        <v>0</v>
      </c>
      <c r="H10" s="209"/>
      <c r="I10" s="217"/>
      <c r="J10" s="210"/>
      <c r="K10" s="229"/>
      <c r="L10" s="230" t="n">
        <f aca="false">IF($A$10&lt;&gt;"NÃO SELECIONADO",I10*J10+K10,0)</f>
        <v>0</v>
      </c>
      <c r="M10" s="218"/>
      <c r="N10" s="231"/>
      <c r="O10" s="332"/>
      <c r="P10" s="214" t="n">
        <f aca="false">IF($A$10&lt;&gt;"NÃO SELECIONADO",N10*O10,0)</f>
        <v>0</v>
      </c>
      <c r="Q10" s="216"/>
      <c r="R10" s="217"/>
      <c r="S10" s="210"/>
      <c r="T10" s="214" t="n">
        <f aca="false">IF($A$10&lt;&gt;"NÃO SELECIONADO",R10*S10,0)</f>
        <v>0</v>
      </c>
      <c r="U10" s="216"/>
      <c r="V10" s="217"/>
      <c r="W10" s="210"/>
      <c r="X10" s="214" t="n">
        <f aca="false">IF($A$10&lt;&gt;"NÃO SELECIONADO",V10*W10,0)</f>
        <v>0</v>
      </c>
    </row>
    <row r="11" s="322" customFormat="true" ht="12.75" hidden="true" customHeight="false" outlineLevel="0" collapsed="false">
      <c r="A11" s="327"/>
      <c r="B11" s="328"/>
      <c r="C11" s="329"/>
      <c r="D11" s="330"/>
      <c r="E11" s="231"/>
      <c r="F11" s="331"/>
      <c r="G11" s="214" t="n">
        <f aca="false">IF($A$10&lt;&gt;"NÃO SELECIONADO",E11*F11,0)</f>
        <v>0</v>
      </c>
      <c r="H11" s="234"/>
      <c r="I11" s="235"/>
      <c r="J11" s="236"/>
      <c r="K11" s="229"/>
      <c r="L11" s="230" t="n">
        <f aca="false">IF($A$10&lt;&gt;"NÃO SELECIONADO",I11*J11+K11,0)</f>
        <v>0</v>
      </c>
      <c r="M11" s="218"/>
      <c r="N11" s="231"/>
      <c r="O11" s="332"/>
      <c r="P11" s="214" t="n">
        <f aca="false">IF($A$10&lt;&gt;"NÃO SELECIONADO",N11*O11,0)</f>
        <v>0</v>
      </c>
      <c r="Q11" s="216"/>
      <c r="R11" s="217"/>
      <c r="S11" s="210"/>
      <c r="T11" s="214" t="n">
        <f aca="false">IF($A$10&lt;&gt;"NÃO SELECIONADO",R11*S11,0)</f>
        <v>0</v>
      </c>
      <c r="U11" s="216"/>
      <c r="V11" s="217"/>
      <c r="W11" s="210"/>
      <c r="X11" s="214" t="n">
        <f aca="false">IF($A$10&lt;&gt;"NÃO SELECIONADO",V11*W11,0)</f>
        <v>0</v>
      </c>
    </row>
    <row r="12" s="322" customFormat="true" ht="12.75" hidden="true" customHeight="false" outlineLevel="0" collapsed="false">
      <c r="A12" s="327"/>
      <c r="B12" s="328"/>
      <c r="C12" s="329"/>
      <c r="D12" s="330"/>
      <c r="E12" s="231"/>
      <c r="F12" s="331"/>
      <c r="G12" s="214" t="n">
        <f aca="false">IF($A$10&lt;&gt;"NÃO SELECIONADO",E12*F12,0)</f>
        <v>0</v>
      </c>
      <c r="H12" s="239"/>
      <c r="I12" s="240"/>
      <c r="J12" s="228"/>
      <c r="K12" s="229"/>
      <c r="L12" s="230" t="n">
        <f aca="false">IF($A$10&lt;&gt;"NÃO SELECIONADO",I12*J12+K12,0)</f>
        <v>0</v>
      </c>
      <c r="M12" s="218"/>
      <c r="N12" s="231"/>
      <c r="O12" s="332"/>
      <c r="P12" s="214" t="n">
        <f aca="false">IF($A$10&lt;&gt;"NÃO SELECIONADO",N12*O12,0)</f>
        <v>0</v>
      </c>
      <c r="Q12" s="216"/>
      <c r="R12" s="217"/>
      <c r="S12" s="210"/>
      <c r="T12" s="214" t="n">
        <f aca="false">IF($A$10&lt;&gt;"NÃO SELECIONADO",R12*S12,0)</f>
        <v>0</v>
      </c>
      <c r="U12" s="216"/>
      <c r="V12" s="217"/>
      <c r="W12" s="210"/>
      <c r="X12" s="214" t="n">
        <f aca="false">IF($A$10&lt;&gt;"NÃO SELECIONADO",V12*W12,0)</f>
        <v>0</v>
      </c>
    </row>
    <row r="13" s="322" customFormat="true" ht="12.75" hidden="true" customHeight="false" outlineLevel="0" collapsed="false">
      <c r="A13" s="327"/>
      <c r="B13" s="328"/>
      <c r="C13" s="329"/>
      <c r="D13" s="330"/>
      <c r="E13" s="231"/>
      <c r="F13" s="331"/>
      <c r="G13" s="214" t="n">
        <f aca="false">IF($A$10&lt;&gt;"NÃO SELECIONADO",E13*F13,0)</f>
        <v>0</v>
      </c>
      <c r="H13" s="216"/>
      <c r="I13" s="217"/>
      <c r="J13" s="210"/>
      <c r="K13" s="210"/>
      <c r="L13" s="230" t="n">
        <f aca="false">IF($A$10&lt;&gt;"NÃO SELECIONADO",I13*J13+K13,0)</f>
        <v>0</v>
      </c>
      <c r="M13" s="218"/>
      <c r="N13" s="231"/>
      <c r="O13" s="333"/>
      <c r="P13" s="214" t="n">
        <f aca="false">IF($A$10&lt;&gt;"NÃO SELECIONADO",N13*O13,0)</f>
        <v>0</v>
      </c>
      <c r="Q13" s="216"/>
      <c r="R13" s="217"/>
      <c r="S13" s="210"/>
      <c r="T13" s="214" t="n">
        <f aca="false">IF($A$10&lt;&gt;"NÃO SELECIONADO",R13*S13,0)</f>
        <v>0</v>
      </c>
      <c r="U13" s="216"/>
      <c r="V13" s="217"/>
      <c r="W13" s="210"/>
      <c r="X13" s="214" t="n">
        <f aca="false">IF($A$10&lt;&gt;"NÃO SELECIONADO",V13*W13,0)</f>
        <v>0</v>
      </c>
    </row>
    <row r="14" s="322" customFormat="true" ht="12.75" hidden="true" customHeight="false" outlineLevel="0" collapsed="false">
      <c r="A14" s="334" t="n">
        <f aca="false">IF(A10&lt;&gt;"NÃO SELECIONADO",SUM(G10:G14)+SUM(L10:L14)+SUM(P10:P14)+SUM(T10:T14)+SUM(X10:X14),0)</f>
        <v>0</v>
      </c>
      <c r="B14" s="328"/>
      <c r="C14" s="329"/>
      <c r="D14" s="330"/>
      <c r="E14" s="231"/>
      <c r="F14" s="331"/>
      <c r="G14" s="214" t="n">
        <f aca="false">IF($A$10&lt;&gt;"NÃO SELECIONADO",E14*F14,0)</f>
        <v>0</v>
      </c>
      <c r="H14" s="216"/>
      <c r="I14" s="217"/>
      <c r="J14" s="210"/>
      <c r="K14" s="210"/>
      <c r="L14" s="230" t="n">
        <f aca="false">IF($A$10&lt;&gt;"NÃO SELECIONADO",I14*J14+K14,0)</f>
        <v>0</v>
      </c>
      <c r="M14" s="218"/>
      <c r="N14" s="217"/>
      <c r="O14" s="210"/>
      <c r="P14" s="214" t="n">
        <f aca="false">IF($A$10&lt;&gt;"NÃO SELECIONADO",N14*O14,0)</f>
        <v>0</v>
      </c>
      <c r="Q14" s="216"/>
      <c r="R14" s="217"/>
      <c r="S14" s="210"/>
      <c r="T14" s="214" t="n">
        <f aca="false">IF($A$10&lt;&gt;"NÃO SELECIONADO",R14*S14,0)</f>
        <v>0</v>
      </c>
      <c r="U14" s="216"/>
      <c r="V14" s="217"/>
      <c r="W14" s="210"/>
      <c r="X14" s="214" t="n">
        <f aca="false">IF($A$10&lt;&gt;"NÃO SELECIONADO",V14*W14,0)</f>
        <v>0</v>
      </c>
    </row>
    <row r="15" s="322" customFormat="true" ht="12.75" hidden="true" customHeight="false" outlineLevel="0" collapsed="false">
      <c r="A15" s="327" t="str">
        <f aca="false">IF('3_Comp_Subcomp e Produtos'!B27="Sim",'3_Comp_Subcomp e Produtos'!A27,"NÃO SELECIONADO")</f>
        <v>NÃO SELECIONADO</v>
      </c>
      <c r="B15" s="328"/>
      <c r="C15" s="335"/>
      <c r="D15" s="330"/>
      <c r="E15" s="231"/>
      <c r="F15" s="331"/>
      <c r="G15" s="214" t="n">
        <f aca="false">IF($A$15&lt;&gt;"NÃO SELECIONADO",E15*F15,0)</f>
        <v>0</v>
      </c>
      <c r="H15" s="244"/>
      <c r="I15" s="240"/>
      <c r="J15" s="229"/>
      <c r="K15" s="228"/>
      <c r="L15" s="230" t="n">
        <f aca="false">IF($A$15&lt;&gt;"NÃO SELECIONADO",I15*J15+K15,0)</f>
        <v>0</v>
      </c>
      <c r="M15" s="245"/>
      <c r="N15" s="246"/>
      <c r="O15" s="336"/>
      <c r="P15" s="214" t="n">
        <f aca="false">IF($A$15&lt;&gt;"NÃO SELECIONADO",N15*O15,0)</f>
        <v>0</v>
      </c>
      <c r="Q15" s="248"/>
      <c r="R15" s="249"/>
      <c r="S15" s="337"/>
      <c r="T15" s="214" t="n">
        <f aca="false">IF($A$15&lt;&gt;"NÃO SELECIONADO",R15*S15,0)</f>
        <v>0</v>
      </c>
      <c r="U15" s="251"/>
      <c r="V15" s="212"/>
      <c r="W15" s="213"/>
      <c r="X15" s="214" t="n">
        <f aca="false">IF($A$15&lt;&gt;"NÃO SELECIONADO",V15*W15,0)</f>
        <v>0</v>
      </c>
    </row>
    <row r="16" s="322" customFormat="true" ht="12.75" hidden="true" customHeight="false" outlineLevel="0" collapsed="false">
      <c r="A16" s="327"/>
      <c r="B16" s="328"/>
      <c r="C16" s="335"/>
      <c r="D16" s="330"/>
      <c r="E16" s="231"/>
      <c r="F16" s="331"/>
      <c r="G16" s="214" t="n">
        <f aca="false">IF($A$15&lt;&gt;"NÃO SELECIONADO",E16*F16,0)</f>
        <v>0</v>
      </c>
      <c r="H16" s="253"/>
      <c r="I16" s="240"/>
      <c r="J16" s="254"/>
      <c r="K16" s="228"/>
      <c r="L16" s="230" t="n">
        <f aca="false">IF($A$15&lt;&gt;"NÃO SELECIONADO",I16*J16+K16,0)</f>
        <v>0</v>
      </c>
      <c r="M16" s="245"/>
      <c r="N16" s="246"/>
      <c r="O16" s="336"/>
      <c r="P16" s="214" t="n">
        <f aca="false">IF($A$15&lt;&gt;"NÃO SELECIONADO",N16*O16,0)</f>
        <v>0</v>
      </c>
      <c r="Q16" s="248"/>
      <c r="R16" s="249"/>
      <c r="S16" s="337"/>
      <c r="T16" s="214" t="n">
        <f aca="false">IF($A$15&lt;&gt;"NÃO SELECIONADO",R16*S16,0)</f>
        <v>0</v>
      </c>
      <c r="U16" s="251"/>
      <c r="V16" s="227"/>
      <c r="W16" s="228"/>
      <c r="X16" s="214" t="n">
        <f aca="false">IF($A$15&lt;&gt;"NÃO SELECIONADO",V16*W16,0)</f>
        <v>0</v>
      </c>
    </row>
    <row r="17" s="322" customFormat="true" ht="12.75" hidden="true" customHeight="false" outlineLevel="0" collapsed="false">
      <c r="A17" s="327"/>
      <c r="B17" s="328"/>
      <c r="C17" s="335"/>
      <c r="D17" s="330"/>
      <c r="E17" s="231"/>
      <c r="F17" s="331"/>
      <c r="G17" s="214" t="n">
        <f aca="false">IF($A$15&lt;&gt;"NÃO SELECIONADO",E17*F17,0)</f>
        <v>0</v>
      </c>
      <c r="H17" s="253"/>
      <c r="I17" s="240"/>
      <c r="J17" s="254"/>
      <c r="K17" s="228"/>
      <c r="L17" s="230" t="n">
        <f aca="false">IF($A$15&lt;&gt;"NÃO SELECIONADO",I17*J17+K17,0)</f>
        <v>0</v>
      </c>
      <c r="M17" s="245"/>
      <c r="N17" s="246"/>
      <c r="O17" s="336"/>
      <c r="P17" s="214" t="n">
        <f aca="false">IF($A$15&lt;&gt;"NÃO SELECIONADO",N17*O17,0)</f>
        <v>0</v>
      </c>
      <c r="Q17" s="248"/>
      <c r="R17" s="249"/>
      <c r="S17" s="337"/>
      <c r="T17" s="214" t="n">
        <f aca="false">IF($A$15&lt;&gt;"NÃO SELECIONADO",R17*S17,0)</f>
        <v>0</v>
      </c>
      <c r="U17" s="255"/>
      <c r="V17" s="227"/>
      <c r="W17" s="228"/>
      <c r="X17" s="214" t="n">
        <f aca="false">IF($A$15&lt;&gt;"NÃO SELECIONADO",V17*W17,0)</f>
        <v>0</v>
      </c>
    </row>
    <row r="18" s="322" customFormat="true" ht="12.75" hidden="true" customHeight="false" outlineLevel="0" collapsed="false">
      <c r="A18" s="327"/>
      <c r="B18" s="328"/>
      <c r="C18" s="335"/>
      <c r="D18" s="330"/>
      <c r="E18" s="231"/>
      <c r="F18" s="331"/>
      <c r="G18" s="214" t="n">
        <f aca="false">IF($A$15&lt;&gt;"NÃO SELECIONADO",E18*F18,0)</f>
        <v>0</v>
      </c>
      <c r="H18" s="256"/>
      <c r="I18" s="227"/>
      <c r="J18" s="228"/>
      <c r="K18" s="228"/>
      <c r="L18" s="230" t="n">
        <f aca="false">IF($A$15&lt;&gt;"NÃO SELECIONADO",I18*J18+K18,0)</f>
        <v>0</v>
      </c>
      <c r="M18" s="245"/>
      <c r="N18" s="246"/>
      <c r="O18" s="336"/>
      <c r="P18" s="214" t="n">
        <f aca="false">IF($A$15&lt;&gt;"NÃO SELECIONADO",N18*O18,0)</f>
        <v>0</v>
      </c>
      <c r="Q18" s="257"/>
      <c r="R18" s="258"/>
      <c r="S18" s="338"/>
      <c r="T18" s="214" t="n">
        <f aca="false">IF($A$15&lt;&gt;"NÃO SELECIONADO",R18*S18,0)</f>
        <v>0</v>
      </c>
      <c r="U18" s="255"/>
      <c r="V18" s="227"/>
      <c r="W18" s="228"/>
      <c r="X18" s="214" t="n">
        <f aca="false">IF($A$15&lt;&gt;"NÃO SELECIONADO",V18*W18,0)</f>
        <v>0</v>
      </c>
    </row>
    <row r="19" s="322" customFormat="true" ht="12.75" hidden="true" customHeight="false" outlineLevel="0" collapsed="false">
      <c r="A19" s="334" t="n">
        <f aca="false">IF(A15&lt;&gt;"NÃO SELECIONADO",SUM(G15:G19)+SUM(L15:L19)+SUM(P15:P19)+SUM(T15:T19)+SUM(X15:X19),0)</f>
        <v>0</v>
      </c>
      <c r="B19" s="328"/>
      <c r="C19" s="335"/>
      <c r="D19" s="330"/>
      <c r="E19" s="231"/>
      <c r="F19" s="331"/>
      <c r="G19" s="214" t="n">
        <f aca="false">IF($A$15&lt;&gt;"NÃO SELECIONADO",E19*F19,0)</f>
        <v>0</v>
      </c>
      <c r="H19" s="216"/>
      <c r="I19" s="217"/>
      <c r="J19" s="210"/>
      <c r="K19" s="210"/>
      <c r="L19" s="230" t="n">
        <f aca="false">IF($A$15&lt;&gt;"NÃO SELECIONADO",I19*J19+K19,0)</f>
        <v>0</v>
      </c>
      <c r="M19" s="245"/>
      <c r="N19" s="246"/>
      <c r="O19" s="336"/>
      <c r="P19" s="214" t="n">
        <f aca="false">IF($A$15&lt;&gt;"NÃO SELECIONADO",N19*O19,0)</f>
        <v>0</v>
      </c>
      <c r="Q19" s="218"/>
      <c r="R19" s="217"/>
      <c r="S19" s="210"/>
      <c r="T19" s="214" t="n">
        <f aca="false">IF($A$15&lt;&gt;"NÃO SELECIONADO",R19*S19,0)</f>
        <v>0</v>
      </c>
      <c r="U19" s="255"/>
      <c r="V19" s="227"/>
      <c r="W19" s="228"/>
      <c r="X19" s="214" t="n">
        <f aca="false">IF($A$15&lt;&gt;"NÃO SELECIONADO",V19*W19,0)</f>
        <v>0</v>
      </c>
    </row>
    <row r="20" s="322" customFormat="true" ht="12.75" hidden="true" customHeight="false" outlineLevel="0" collapsed="false">
      <c r="A20" s="334" t="str">
        <f aca="false">IF('3_Comp_Subcomp e Produtos'!B28="Sim",'3_Comp_Subcomp e Produtos'!A28,"NÃO SELECIONADO")</f>
        <v>NÃO SELECIONADO</v>
      </c>
      <c r="B20" s="328"/>
      <c r="C20" s="335"/>
      <c r="D20" s="330"/>
      <c r="E20" s="231"/>
      <c r="F20" s="331"/>
      <c r="G20" s="214" t="n">
        <f aca="false">IF($A$20&lt;&gt;"NÃO SELECIONADO",E20*F20,0)</f>
        <v>0</v>
      </c>
      <c r="H20" s="239"/>
      <c r="I20" s="227"/>
      <c r="J20" s="228"/>
      <c r="K20" s="210"/>
      <c r="L20" s="230" t="n">
        <f aca="false">IF($A$20&lt;&gt;"NÃO SELECIONADO",I20*J20+K20,0)</f>
        <v>0</v>
      </c>
      <c r="M20" s="259"/>
      <c r="N20" s="260"/>
      <c r="O20" s="339"/>
      <c r="P20" s="214" t="n">
        <f aca="false">IF($A$20&lt;&gt;"NÃO SELECIONADO",N20*O20,0)</f>
        <v>0</v>
      </c>
      <c r="Q20" s="248"/>
      <c r="R20" s="249"/>
      <c r="S20" s="337"/>
      <c r="T20" s="214" t="n">
        <f aca="false">IF($A$20&lt;&gt;"NÃO SELECIONADO",R20*S20,0)</f>
        <v>0</v>
      </c>
      <c r="U20" s="251"/>
      <c r="V20" s="227"/>
      <c r="W20" s="228"/>
      <c r="X20" s="214" t="n">
        <f aca="false">IF($A$20&lt;&gt;"NÃO SELECIONADO",V20*W20,0)</f>
        <v>0</v>
      </c>
    </row>
    <row r="21" s="322" customFormat="true" ht="12.75" hidden="true" customHeight="false" outlineLevel="0" collapsed="false">
      <c r="A21" s="334"/>
      <c r="B21" s="328"/>
      <c r="C21" s="335"/>
      <c r="D21" s="330"/>
      <c r="E21" s="231"/>
      <c r="F21" s="331"/>
      <c r="G21" s="214" t="n">
        <f aca="false">IF($A$20&lt;&gt;"NÃO SELECIONADO",E21*F21,0)</f>
        <v>0</v>
      </c>
      <c r="H21" s="239"/>
      <c r="I21" s="227"/>
      <c r="J21" s="228"/>
      <c r="K21" s="210"/>
      <c r="L21" s="230" t="n">
        <f aca="false">IF($A$20&lt;&gt;"NÃO SELECIONADO",I21*J21+K21,0)</f>
        <v>0</v>
      </c>
      <c r="M21" s="259"/>
      <c r="N21" s="260"/>
      <c r="O21" s="339"/>
      <c r="P21" s="214" t="n">
        <f aca="false">IF($A$20&lt;&gt;"NÃO SELECIONADO",N21*O21,0)</f>
        <v>0</v>
      </c>
      <c r="Q21" s="248"/>
      <c r="R21" s="249"/>
      <c r="S21" s="337"/>
      <c r="T21" s="214" t="n">
        <f aca="false">IF($A$20&lt;&gt;"NÃO SELECIONADO",R21*S21,0)</f>
        <v>0</v>
      </c>
      <c r="U21" s="255"/>
      <c r="V21" s="227"/>
      <c r="W21" s="228"/>
      <c r="X21" s="214" t="n">
        <f aca="false">IF($A$20&lt;&gt;"NÃO SELECIONADO",V21*W21,0)</f>
        <v>0</v>
      </c>
    </row>
    <row r="22" s="322" customFormat="true" ht="12.75" hidden="true" customHeight="false" outlineLevel="0" collapsed="false">
      <c r="A22" s="334"/>
      <c r="B22" s="328"/>
      <c r="C22" s="335"/>
      <c r="D22" s="330"/>
      <c r="E22" s="231"/>
      <c r="F22" s="331"/>
      <c r="G22" s="214" t="n">
        <f aca="false">IF($A$20&lt;&gt;"NÃO SELECIONADO",E22*F22,0)</f>
        <v>0</v>
      </c>
      <c r="H22" s="239"/>
      <c r="I22" s="227"/>
      <c r="J22" s="228"/>
      <c r="K22" s="210"/>
      <c r="L22" s="230" t="n">
        <f aca="false">IF($A$20&lt;&gt;"NÃO SELECIONADO",I22*J22+K22,0)</f>
        <v>0</v>
      </c>
      <c r="M22" s="259"/>
      <c r="N22" s="260"/>
      <c r="O22" s="339"/>
      <c r="P22" s="214" t="n">
        <f aca="false">IF($A$20&lt;&gt;"NÃO SELECIONADO",N22*O22,0)</f>
        <v>0</v>
      </c>
      <c r="Q22" s="248"/>
      <c r="R22" s="249"/>
      <c r="S22" s="337"/>
      <c r="T22" s="214" t="n">
        <f aca="false">IF($A$20&lt;&gt;"NÃO SELECIONADO",R22*S22,0)</f>
        <v>0</v>
      </c>
      <c r="U22" s="255"/>
      <c r="V22" s="227"/>
      <c r="W22" s="228"/>
      <c r="X22" s="214" t="n">
        <f aca="false">IF($A$20&lt;&gt;"NÃO SELECIONADO",V22*W22,0)</f>
        <v>0</v>
      </c>
    </row>
    <row r="23" s="322" customFormat="true" ht="12.75" hidden="true" customHeight="false" outlineLevel="0" collapsed="false">
      <c r="A23" s="334"/>
      <c r="B23" s="328"/>
      <c r="C23" s="335"/>
      <c r="D23" s="330"/>
      <c r="E23" s="231"/>
      <c r="F23" s="331"/>
      <c r="G23" s="214" t="n">
        <f aca="false">IF($A$20&lt;&gt;"NÃO SELECIONADO",E23*F23,0)</f>
        <v>0</v>
      </c>
      <c r="H23" s="216"/>
      <c r="I23" s="217"/>
      <c r="J23" s="210"/>
      <c r="K23" s="210"/>
      <c r="L23" s="230" t="n">
        <f aca="false">IF($A$20&lt;&gt;"NÃO SELECIONADO",I23*J23+K23,0)</f>
        <v>0</v>
      </c>
      <c r="M23" s="259"/>
      <c r="N23" s="260"/>
      <c r="O23" s="339"/>
      <c r="P23" s="214" t="n">
        <f aca="false">IF($A$20&lt;&gt;"NÃO SELECIONADO",N23*O23,0)</f>
        <v>0</v>
      </c>
      <c r="Q23" s="257"/>
      <c r="R23" s="249"/>
      <c r="S23" s="337"/>
      <c r="T23" s="214" t="n">
        <f aca="false">IF($A$20&lt;&gt;"NÃO SELECIONADO",R23*S23,0)</f>
        <v>0</v>
      </c>
      <c r="U23" s="255"/>
      <c r="V23" s="227"/>
      <c r="W23" s="228"/>
      <c r="X23" s="214" t="n">
        <f aca="false">IF($A$20&lt;&gt;"NÃO SELECIONADO",V23*W23,0)</f>
        <v>0</v>
      </c>
    </row>
    <row r="24" s="322" customFormat="true" ht="12.75" hidden="true" customHeight="false" outlineLevel="0" collapsed="false">
      <c r="A24" s="334" t="n">
        <f aca="false">IF(A20&lt;&gt;"NÃO SELECIONADO",SUM(G20:G24)+SUM(L20:L24)+SUM(P20:P24)+SUM(T20:T24)+SUM(X20:X24),0)</f>
        <v>0</v>
      </c>
      <c r="B24" s="328"/>
      <c r="C24" s="335"/>
      <c r="D24" s="330"/>
      <c r="E24" s="231"/>
      <c r="F24" s="331"/>
      <c r="G24" s="214" t="n">
        <f aca="false">IF($A$20&lt;&gt;"NÃO SELECIONADO",E24*F24,0)</f>
        <v>0</v>
      </c>
      <c r="H24" s="216"/>
      <c r="I24" s="217"/>
      <c r="J24" s="210"/>
      <c r="K24" s="210"/>
      <c r="L24" s="230" t="n">
        <f aca="false">IF($A$20&lt;&gt;"NÃO SELECIONADO",I24*J24+K24,0)</f>
        <v>0</v>
      </c>
      <c r="M24" s="259"/>
      <c r="N24" s="260"/>
      <c r="O24" s="339"/>
      <c r="P24" s="214" t="n">
        <f aca="false">IF($A$20&lt;&gt;"NÃO SELECIONADO",N24*O24,0)</f>
        <v>0</v>
      </c>
      <c r="Q24" s="218"/>
      <c r="R24" s="217"/>
      <c r="S24" s="210"/>
      <c r="T24" s="214" t="n">
        <f aca="false">IF($A$20&lt;&gt;"NÃO SELECIONADO",R24*S24,0)</f>
        <v>0</v>
      </c>
      <c r="U24" s="255"/>
      <c r="V24" s="227"/>
      <c r="W24" s="228"/>
      <c r="X24" s="214" t="n">
        <f aca="false">IF($A$20&lt;&gt;"NÃO SELECIONADO",V24*W24,0)</f>
        <v>0</v>
      </c>
    </row>
    <row r="25" s="322" customFormat="true" ht="12.75" hidden="true" customHeight="false" outlineLevel="0" collapsed="false">
      <c r="A25" s="334" t="str">
        <f aca="false">IF('3_Comp_Subcomp e Produtos'!B29="Sim",'3_Comp_Subcomp e Produtos'!A29,"NÃO SELECIONADO")</f>
        <v>NÃO SELECIONADO</v>
      </c>
      <c r="B25" s="328"/>
      <c r="C25" s="335"/>
      <c r="D25" s="330"/>
      <c r="E25" s="231"/>
      <c r="F25" s="331"/>
      <c r="G25" s="214" t="n">
        <f aca="false">IF($A$25&lt;&gt;"NÃO SELECIONADO",E25*F25,0)</f>
        <v>0</v>
      </c>
      <c r="H25" s="216"/>
      <c r="I25" s="217"/>
      <c r="J25" s="210"/>
      <c r="K25" s="210"/>
      <c r="L25" s="214" t="n">
        <f aca="false">IF($A$25&lt;&gt;"NÃO SELECIONADO",I25*J25+K25,0)</f>
        <v>0</v>
      </c>
      <c r="M25" s="239"/>
      <c r="N25" s="227"/>
      <c r="O25" s="228"/>
      <c r="P25" s="214" t="n">
        <f aca="false">IF($A$25&lt;&gt;"NÃO SELECIONADO",N25*O25,0)</f>
        <v>0</v>
      </c>
      <c r="Q25" s="218"/>
      <c r="R25" s="217"/>
      <c r="S25" s="210"/>
      <c r="T25" s="214" t="n">
        <f aca="false">IF($A$25&lt;&gt;"NÃO SELECIONADO",R25*S25,0)</f>
        <v>0</v>
      </c>
      <c r="U25" s="216"/>
      <c r="V25" s="217"/>
      <c r="W25" s="210"/>
      <c r="X25" s="214" t="n">
        <f aca="false">IF($A$25&lt;&gt;"NÃO SELECIONADO",V25*W25,0)</f>
        <v>0</v>
      </c>
    </row>
    <row r="26" s="322" customFormat="true" ht="12.75" hidden="true" customHeight="false" outlineLevel="0" collapsed="false">
      <c r="A26" s="334"/>
      <c r="B26" s="328"/>
      <c r="C26" s="335"/>
      <c r="D26" s="330"/>
      <c r="E26" s="231"/>
      <c r="F26" s="331"/>
      <c r="G26" s="214" t="n">
        <f aca="false">IF($A$25&lt;&gt;"NÃO SELECIONADO",E26*F26,0)</f>
        <v>0</v>
      </c>
      <c r="H26" s="216"/>
      <c r="I26" s="217"/>
      <c r="J26" s="210"/>
      <c r="K26" s="210"/>
      <c r="L26" s="214" t="n">
        <f aca="false">IF($A$25&lt;&gt;"NÃO SELECIONADO",I26*J26+K26,0)</f>
        <v>0</v>
      </c>
      <c r="M26" s="239"/>
      <c r="N26" s="227"/>
      <c r="O26" s="228"/>
      <c r="P26" s="214" t="n">
        <f aca="false">IF($A$25&lt;&gt;"NÃO SELECIONADO",N26*O26,0)</f>
        <v>0</v>
      </c>
      <c r="Q26" s="264"/>
      <c r="R26" s="217"/>
      <c r="S26" s="210"/>
      <c r="T26" s="214" t="n">
        <f aca="false">IF($A$25&lt;&gt;"NÃO SELECIONADO",R26*S26,0)</f>
        <v>0</v>
      </c>
      <c r="U26" s="216"/>
      <c r="V26" s="217"/>
      <c r="W26" s="210"/>
      <c r="X26" s="214" t="n">
        <f aca="false">IF($A$25&lt;&gt;"NÃO SELECIONADO",V26*W26,0)</f>
        <v>0</v>
      </c>
    </row>
    <row r="27" s="322" customFormat="true" ht="12.75" hidden="true" customHeight="false" outlineLevel="0" collapsed="false">
      <c r="A27" s="334"/>
      <c r="B27" s="328"/>
      <c r="C27" s="335"/>
      <c r="D27" s="330"/>
      <c r="E27" s="231"/>
      <c r="F27" s="331"/>
      <c r="G27" s="214" t="n">
        <f aca="false">IF($A$25&lt;&gt;"NÃO SELECIONADO",E27*F27,0)</f>
        <v>0</v>
      </c>
      <c r="H27" s="216"/>
      <c r="I27" s="217"/>
      <c r="J27" s="210"/>
      <c r="K27" s="210"/>
      <c r="L27" s="214" t="n">
        <f aca="false">IF($A$25&lt;&gt;"NÃO SELECIONADO",I27*J27+K27,0)</f>
        <v>0</v>
      </c>
      <c r="M27" s="239"/>
      <c r="N27" s="227"/>
      <c r="O27" s="228"/>
      <c r="P27" s="214" t="n">
        <f aca="false">IF($A$25&lt;&gt;"NÃO SELECIONADO",N27*O27,0)</f>
        <v>0</v>
      </c>
      <c r="Q27" s="218"/>
      <c r="R27" s="217"/>
      <c r="S27" s="210"/>
      <c r="T27" s="214" t="n">
        <f aca="false">IF($A$25&lt;&gt;"NÃO SELECIONADO",R27*S27,0)</f>
        <v>0</v>
      </c>
      <c r="U27" s="216"/>
      <c r="V27" s="217"/>
      <c r="W27" s="210"/>
      <c r="X27" s="214" t="n">
        <f aca="false">IF($A$25&lt;&gt;"NÃO SELECIONADO",V27*W27,0)</f>
        <v>0</v>
      </c>
    </row>
    <row r="28" s="322" customFormat="true" ht="12.75" hidden="true" customHeight="false" outlineLevel="0" collapsed="false">
      <c r="A28" s="334"/>
      <c r="B28" s="328"/>
      <c r="C28" s="335"/>
      <c r="D28" s="330"/>
      <c r="E28" s="231"/>
      <c r="F28" s="331"/>
      <c r="G28" s="214" t="n">
        <f aca="false">IF($A$25&lt;&gt;"NÃO SELECIONADO",E28*F28,0)</f>
        <v>0</v>
      </c>
      <c r="H28" s="216"/>
      <c r="I28" s="217"/>
      <c r="J28" s="210"/>
      <c r="K28" s="210"/>
      <c r="L28" s="214" t="n">
        <f aca="false">IF($A$25&lt;&gt;"NÃO SELECIONADO",I28*J28+K28,0)</f>
        <v>0</v>
      </c>
      <c r="M28" s="239"/>
      <c r="N28" s="227"/>
      <c r="O28" s="228"/>
      <c r="P28" s="214" t="n">
        <f aca="false">IF($A$25&lt;&gt;"NÃO SELECIONADO",N28*O28,0)</f>
        <v>0</v>
      </c>
      <c r="Q28" s="218"/>
      <c r="R28" s="217"/>
      <c r="S28" s="210"/>
      <c r="T28" s="214" t="n">
        <f aca="false">IF($A$25&lt;&gt;"NÃO SELECIONADO",R28*S28,0)</f>
        <v>0</v>
      </c>
      <c r="U28" s="216"/>
      <c r="V28" s="217"/>
      <c r="W28" s="210"/>
      <c r="X28" s="214" t="n">
        <f aca="false">IF($A$25&lt;&gt;"NÃO SELECIONADO",V28*W28,0)</f>
        <v>0</v>
      </c>
    </row>
    <row r="29" s="322" customFormat="true" ht="12.75" hidden="true" customHeight="false" outlineLevel="0" collapsed="false">
      <c r="A29" s="334" t="n">
        <f aca="false">IF(A25&lt;&gt;"NÃO SELECIONADO",SUM(G25:G29)+SUM(L25:L29)+SUM(P25:P29)+SUM(T25:T29)+SUM(X25:X29),0)</f>
        <v>0</v>
      </c>
      <c r="B29" s="328"/>
      <c r="C29" s="335"/>
      <c r="D29" s="330"/>
      <c r="E29" s="231"/>
      <c r="F29" s="331"/>
      <c r="G29" s="214" t="n">
        <f aca="false">IF($A$25&lt;&gt;"NÃO SELECIONADO",E29*F29,0)</f>
        <v>0</v>
      </c>
      <c r="H29" s="216"/>
      <c r="I29" s="217"/>
      <c r="J29" s="210"/>
      <c r="K29" s="210"/>
      <c r="L29" s="214" t="n">
        <f aca="false">IF($A$25&lt;&gt;"NÃO SELECIONADO",I29*J29+K29,0)</f>
        <v>0</v>
      </c>
      <c r="M29" s="239"/>
      <c r="N29" s="227"/>
      <c r="O29" s="228"/>
      <c r="P29" s="214" t="n">
        <f aca="false">IF($A$25&lt;&gt;"NÃO SELECIONADO",N29*O29,0)</f>
        <v>0</v>
      </c>
      <c r="Q29" s="218"/>
      <c r="R29" s="217"/>
      <c r="S29" s="210"/>
      <c r="T29" s="214" t="n">
        <f aca="false">IF($A$25&lt;&gt;"NÃO SELECIONADO",R29*S29,0)</f>
        <v>0</v>
      </c>
      <c r="U29" s="216"/>
      <c r="V29" s="217"/>
      <c r="W29" s="210"/>
      <c r="X29" s="214" t="n">
        <f aca="false">IF($A$25&lt;&gt;"NÃO SELECIONADO",V29*W29,0)</f>
        <v>0</v>
      </c>
    </row>
    <row r="30" s="322" customFormat="true" ht="12.75" hidden="true" customHeight="false" outlineLevel="0" collapsed="false">
      <c r="A30" s="334" t="str">
        <f aca="false">IF('3_Comp_Subcomp e Produtos'!B30="Sim",'3_Comp_Subcomp e Produtos'!A30,"NÃO SELECIONADO")</f>
        <v>NÃO SELECIONADO</v>
      </c>
      <c r="B30" s="328"/>
      <c r="C30" s="335"/>
      <c r="D30" s="330"/>
      <c r="E30" s="231"/>
      <c r="F30" s="331"/>
      <c r="G30" s="214" t="n">
        <f aca="false">IF($A$30&lt;&gt;"NÃO SELECIONADO",E30*F30,0)</f>
        <v>0</v>
      </c>
      <c r="H30" s="216"/>
      <c r="I30" s="217"/>
      <c r="J30" s="210"/>
      <c r="K30" s="228"/>
      <c r="L30" s="214" t="n">
        <f aca="false">IF($A$30&lt;&gt;"NÃO SELECIONADO",I30*J30+K30,0)</f>
        <v>0</v>
      </c>
      <c r="M30" s="218"/>
      <c r="N30" s="217"/>
      <c r="O30" s="210"/>
      <c r="P30" s="214" t="n">
        <f aca="false">IF($A$30&lt;&gt;"NÃO SELECIONADO",N30*O30,0)</f>
        <v>0</v>
      </c>
      <c r="Q30" s="218"/>
      <c r="R30" s="217"/>
      <c r="S30" s="210"/>
      <c r="T30" s="214" t="n">
        <f aca="false">IF($A$30&lt;&gt;"NÃO SELECIONADO",R30*S30,0)</f>
        <v>0</v>
      </c>
      <c r="U30" s="216"/>
      <c r="V30" s="217"/>
      <c r="W30" s="210"/>
      <c r="X30" s="214" t="n">
        <f aca="false">IF($A$30&lt;&gt;"NÃO SELECIONADO",V30*W30,0)</f>
        <v>0</v>
      </c>
    </row>
    <row r="31" s="322" customFormat="true" ht="12.75" hidden="true" customHeight="false" outlineLevel="0" collapsed="false">
      <c r="A31" s="334"/>
      <c r="B31" s="328"/>
      <c r="C31" s="335"/>
      <c r="D31" s="330"/>
      <c r="E31" s="231"/>
      <c r="F31" s="331"/>
      <c r="G31" s="214" t="n">
        <f aca="false">IF($A$30&lt;&gt;"NÃO SELECIONADO",E31*F31,0)</f>
        <v>0</v>
      </c>
      <c r="H31" s="216"/>
      <c r="I31" s="217"/>
      <c r="J31" s="210"/>
      <c r="K31" s="228"/>
      <c r="L31" s="214" t="n">
        <f aca="false">IF($A$30&lt;&gt;"NÃO SELECIONADO",I31*J31+K31,0)</f>
        <v>0</v>
      </c>
      <c r="M31" s="218"/>
      <c r="N31" s="217"/>
      <c r="O31" s="210"/>
      <c r="P31" s="214" t="n">
        <f aca="false">IF($A$30&lt;&gt;"NÃO SELECIONADO",N31*O31,0)</f>
        <v>0</v>
      </c>
      <c r="Q31" s="218"/>
      <c r="R31" s="217"/>
      <c r="S31" s="210"/>
      <c r="T31" s="214" t="n">
        <f aca="false">IF($A$30&lt;&gt;"NÃO SELECIONADO",R31*S31,0)</f>
        <v>0</v>
      </c>
      <c r="U31" s="216"/>
      <c r="V31" s="217"/>
      <c r="W31" s="210"/>
      <c r="X31" s="214" t="n">
        <f aca="false">IF($A$30&lt;&gt;"NÃO SELECIONADO",V31*W31,0)</f>
        <v>0</v>
      </c>
    </row>
    <row r="32" s="322" customFormat="true" ht="12.75" hidden="true" customHeight="false" outlineLevel="0" collapsed="false">
      <c r="A32" s="334"/>
      <c r="B32" s="328"/>
      <c r="C32" s="335"/>
      <c r="D32" s="330"/>
      <c r="E32" s="231"/>
      <c r="F32" s="331"/>
      <c r="G32" s="214" t="n">
        <f aca="false">IF($A$30&lt;&gt;"NÃO SELECIONADO",E32*F32,0)</f>
        <v>0</v>
      </c>
      <c r="H32" s="216"/>
      <c r="I32" s="217"/>
      <c r="J32" s="210"/>
      <c r="K32" s="228"/>
      <c r="L32" s="214" t="n">
        <f aca="false">IF($A$30&lt;&gt;"NÃO SELECIONADO",I32*J32+K32,0)</f>
        <v>0</v>
      </c>
      <c r="M32" s="218"/>
      <c r="N32" s="217"/>
      <c r="O32" s="210"/>
      <c r="P32" s="214" t="n">
        <f aca="false">IF($A$30&lt;&gt;"NÃO SELECIONADO",N32*O32,0)</f>
        <v>0</v>
      </c>
      <c r="Q32" s="218"/>
      <c r="R32" s="217"/>
      <c r="S32" s="210"/>
      <c r="T32" s="214" t="n">
        <f aca="false">IF($A$30&lt;&gt;"NÃO SELECIONADO",R32*S32,0)</f>
        <v>0</v>
      </c>
      <c r="U32" s="216"/>
      <c r="V32" s="217"/>
      <c r="W32" s="210"/>
      <c r="X32" s="214" t="n">
        <f aca="false">IF($A$30&lt;&gt;"NÃO SELECIONADO",V32*W32,0)</f>
        <v>0</v>
      </c>
    </row>
    <row r="33" s="322" customFormat="true" ht="12.75" hidden="true" customHeight="false" outlineLevel="0" collapsed="false">
      <c r="A33" s="334"/>
      <c r="B33" s="328"/>
      <c r="C33" s="335"/>
      <c r="D33" s="330"/>
      <c r="E33" s="231"/>
      <c r="F33" s="331"/>
      <c r="G33" s="214" t="n">
        <f aca="false">IF($A$30&lt;&gt;"NÃO SELECIONADO",E33*F33,0)</f>
        <v>0</v>
      </c>
      <c r="H33" s="216"/>
      <c r="I33" s="217"/>
      <c r="J33" s="210"/>
      <c r="K33" s="228"/>
      <c r="L33" s="214" t="n">
        <f aca="false">IF($A$30&lt;&gt;"NÃO SELECIONADO",I33*J33+K33,0)</f>
        <v>0</v>
      </c>
      <c r="M33" s="218"/>
      <c r="N33" s="217"/>
      <c r="O33" s="210"/>
      <c r="P33" s="214" t="n">
        <f aca="false">IF($A$30&lt;&gt;"NÃO SELECIONADO",N33*O33,0)</f>
        <v>0</v>
      </c>
      <c r="Q33" s="218"/>
      <c r="R33" s="217"/>
      <c r="S33" s="210"/>
      <c r="T33" s="214" t="n">
        <f aca="false">IF($A$30&lt;&gt;"NÃO SELECIONADO",R33*S33,0)</f>
        <v>0</v>
      </c>
      <c r="U33" s="216"/>
      <c r="V33" s="217"/>
      <c r="W33" s="210"/>
      <c r="X33" s="214" t="n">
        <f aca="false">IF($A$30&lt;&gt;"NÃO SELECIONADO",V33*W33,0)</f>
        <v>0</v>
      </c>
    </row>
    <row r="34" s="322" customFormat="true" ht="12.75" hidden="true" customHeight="false" outlineLevel="0" collapsed="false">
      <c r="A34" s="334" t="n">
        <f aca="false">IF(A30&lt;&gt;"NÃO SELECIONADO",SUM(G30:G34)+SUM(L30:L34)+SUM(P30:P34)+SUM(T30:T34)+SUM(X30:X34),0)</f>
        <v>0</v>
      </c>
      <c r="B34" s="328"/>
      <c r="C34" s="335"/>
      <c r="D34" s="330"/>
      <c r="E34" s="231"/>
      <c r="F34" s="331"/>
      <c r="G34" s="214" t="n">
        <f aca="false">IF($A$30&lt;&gt;"NÃO SELECIONADO",E34*F34,0)</f>
        <v>0</v>
      </c>
      <c r="H34" s="216"/>
      <c r="I34" s="217"/>
      <c r="J34" s="210"/>
      <c r="K34" s="228"/>
      <c r="L34" s="214" t="n">
        <f aca="false">IF($A$30&lt;&gt;"NÃO SELECIONADO",I34*J34+K34,0)</f>
        <v>0</v>
      </c>
      <c r="M34" s="218"/>
      <c r="N34" s="217"/>
      <c r="O34" s="210"/>
      <c r="P34" s="214" t="n">
        <f aca="false">IF($A$30&lt;&gt;"NÃO SELECIONADO",N34*O34,0)</f>
        <v>0</v>
      </c>
      <c r="Q34" s="218"/>
      <c r="R34" s="217"/>
      <c r="S34" s="210"/>
      <c r="T34" s="214" t="n">
        <f aca="false">IF($A$30&lt;&gt;"NÃO SELECIONADO",R34*S34,0)</f>
        <v>0</v>
      </c>
      <c r="U34" s="216"/>
      <c r="V34" s="217"/>
      <c r="W34" s="210"/>
      <c r="X34" s="214" t="n">
        <f aca="false">IF($A$30&lt;&gt;"NÃO SELECIONADO",V34*W34,0)</f>
        <v>0</v>
      </c>
    </row>
    <row r="35" s="322" customFormat="true" ht="12.75" hidden="true" customHeight="false" outlineLevel="0" collapsed="false">
      <c r="A35" s="334" t="str">
        <f aca="false">IF('3_Comp_Subcomp e Produtos'!B31="Sim",'3_Comp_Subcomp e Produtos'!A31,"NÃO SELECIONADO")</f>
        <v>NÃO SELECIONADO</v>
      </c>
      <c r="B35" s="328"/>
      <c r="C35" s="335"/>
      <c r="D35" s="330"/>
      <c r="E35" s="231"/>
      <c r="F35" s="331"/>
      <c r="G35" s="214" t="n">
        <f aca="false">IF($A$35&lt;&gt;"NÃO SELECIONADO",E35*F35,0)</f>
        <v>0</v>
      </c>
      <c r="H35" s="216"/>
      <c r="I35" s="217"/>
      <c r="J35" s="210"/>
      <c r="K35" s="228"/>
      <c r="L35" s="214" t="n">
        <f aca="false">IF($A$35&lt;&gt;"NÃO SELECIONADO",I35*J35+K35,0)</f>
        <v>0</v>
      </c>
      <c r="M35" s="218"/>
      <c r="N35" s="217"/>
      <c r="O35" s="210"/>
      <c r="P35" s="214" t="n">
        <f aca="false">IF($A$35&lt;&gt;"NÃO SELECIONADO",N35*O35,0)</f>
        <v>0</v>
      </c>
      <c r="Q35" s="218"/>
      <c r="R35" s="217"/>
      <c r="S35" s="210"/>
      <c r="T35" s="214" t="n">
        <f aca="false">IF($A$35&lt;&gt;"NÃO SELECIONADO",R35*S35,0)</f>
        <v>0</v>
      </c>
      <c r="U35" s="216"/>
      <c r="V35" s="217"/>
      <c r="W35" s="210"/>
      <c r="X35" s="214" t="n">
        <f aca="false">IF($A$35&lt;&gt;"NÃO SELECIONADO",V35*W35,0)</f>
        <v>0</v>
      </c>
    </row>
    <row r="36" s="322" customFormat="true" ht="12.75" hidden="true" customHeight="false" outlineLevel="0" collapsed="false">
      <c r="A36" s="334"/>
      <c r="B36" s="328"/>
      <c r="C36" s="335"/>
      <c r="D36" s="330"/>
      <c r="E36" s="231"/>
      <c r="F36" s="331"/>
      <c r="G36" s="214" t="n">
        <f aca="false">IF($A$35&lt;&gt;"NÃO SELECIONADO",E36*F36,0)</f>
        <v>0</v>
      </c>
      <c r="H36" s="216"/>
      <c r="I36" s="217"/>
      <c r="J36" s="210"/>
      <c r="K36" s="228"/>
      <c r="L36" s="214" t="n">
        <f aca="false">IF($A$35&lt;&gt;"NÃO SELECIONADO",I36*J36+K36,0)</f>
        <v>0</v>
      </c>
      <c r="M36" s="218"/>
      <c r="N36" s="217"/>
      <c r="O36" s="210"/>
      <c r="P36" s="214" t="n">
        <f aca="false">IF($A$35&lt;&gt;"NÃO SELECIONADO",N36*O36,0)</f>
        <v>0</v>
      </c>
      <c r="Q36" s="218"/>
      <c r="R36" s="217"/>
      <c r="S36" s="210"/>
      <c r="T36" s="214" t="n">
        <f aca="false">IF($A$35&lt;&gt;"NÃO SELECIONADO",R36*S36,0)</f>
        <v>0</v>
      </c>
      <c r="U36" s="216"/>
      <c r="V36" s="217"/>
      <c r="W36" s="210"/>
      <c r="X36" s="214" t="n">
        <f aca="false">IF($A$35&lt;&gt;"NÃO SELECIONADO",V36*W36,0)</f>
        <v>0</v>
      </c>
    </row>
    <row r="37" s="322" customFormat="true" ht="12.75" hidden="true" customHeight="false" outlineLevel="0" collapsed="false">
      <c r="A37" s="334"/>
      <c r="B37" s="328"/>
      <c r="C37" s="335"/>
      <c r="D37" s="330"/>
      <c r="E37" s="231"/>
      <c r="F37" s="331"/>
      <c r="G37" s="214" t="n">
        <f aca="false">IF($A$35&lt;&gt;"NÃO SELECIONADO",E37*F37,0)</f>
        <v>0</v>
      </c>
      <c r="H37" s="216"/>
      <c r="I37" s="217"/>
      <c r="J37" s="210"/>
      <c r="K37" s="228"/>
      <c r="L37" s="214" t="n">
        <f aca="false">IF($A$35&lt;&gt;"NÃO SELECIONADO",I37*J37+K37,0)</f>
        <v>0</v>
      </c>
      <c r="M37" s="218"/>
      <c r="N37" s="217"/>
      <c r="O37" s="210"/>
      <c r="P37" s="214" t="n">
        <f aca="false">IF($A$35&lt;&gt;"NÃO SELECIONADO",N37*O37,0)</f>
        <v>0</v>
      </c>
      <c r="Q37" s="218"/>
      <c r="R37" s="217"/>
      <c r="S37" s="210"/>
      <c r="T37" s="214" t="n">
        <f aca="false">IF($A$35&lt;&gt;"NÃO SELECIONADO",R37*S37,0)</f>
        <v>0</v>
      </c>
      <c r="U37" s="216"/>
      <c r="V37" s="217"/>
      <c r="W37" s="210"/>
      <c r="X37" s="214" t="n">
        <f aca="false">IF($A$35&lt;&gt;"NÃO SELECIONADO",V37*W37,0)</f>
        <v>0</v>
      </c>
    </row>
    <row r="38" s="322" customFormat="true" ht="12.75" hidden="true" customHeight="false" outlineLevel="0" collapsed="false">
      <c r="A38" s="334"/>
      <c r="B38" s="328"/>
      <c r="C38" s="335"/>
      <c r="D38" s="330"/>
      <c r="E38" s="231"/>
      <c r="F38" s="331"/>
      <c r="G38" s="214" t="n">
        <f aca="false">IF($A$35&lt;&gt;"NÃO SELECIONADO",E38*F38,0)</f>
        <v>0</v>
      </c>
      <c r="H38" s="216"/>
      <c r="I38" s="217"/>
      <c r="J38" s="210"/>
      <c r="K38" s="228"/>
      <c r="L38" s="214" t="n">
        <f aca="false">IF($A$35&lt;&gt;"NÃO SELECIONADO",I38*J38+K38,0)</f>
        <v>0</v>
      </c>
      <c r="M38" s="218"/>
      <c r="N38" s="217"/>
      <c r="O38" s="210"/>
      <c r="P38" s="214" t="n">
        <f aca="false">IF($A$35&lt;&gt;"NÃO SELECIONADO",N38*O38,0)</f>
        <v>0</v>
      </c>
      <c r="Q38" s="218"/>
      <c r="R38" s="217"/>
      <c r="S38" s="210"/>
      <c r="T38" s="214" t="n">
        <f aca="false">IF($A$35&lt;&gt;"NÃO SELECIONADO",R38*S38,0)</f>
        <v>0</v>
      </c>
      <c r="U38" s="216"/>
      <c r="V38" s="217"/>
      <c r="W38" s="210"/>
      <c r="X38" s="214" t="n">
        <f aca="false">IF($A$35&lt;&gt;"NÃO SELECIONADO",V38*W38,0)</f>
        <v>0</v>
      </c>
    </row>
    <row r="39" s="322" customFormat="true" ht="12.75" hidden="true" customHeight="false" outlineLevel="0" collapsed="false">
      <c r="A39" s="334" t="n">
        <f aca="false">IF(A35&lt;&gt;"NÃO SELECIONADO",SUM(G35:G39)+SUM(L35:L39)+SUM(P35:P39)+SUM(T35:T39)+SUM(X35:X39),0)</f>
        <v>0</v>
      </c>
      <c r="B39" s="328"/>
      <c r="C39" s="335"/>
      <c r="D39" s="330"/>
      <c r="E39" s="231"/>
      <c r="F39" s="331"/>
      <c r="G39" s="214" t="n">
        <f aca="false">IF($A$35&lt;&gt;"NÃO SELECIONADO",E39*F39,0)</f>
        <v>0</v>
      </c>
      <c r="H39" s="216"/>
      <c r="I39" s="217"/>
      <c r="J39" s="210"/>
      <c r="K39" s="228"/>
      <c r="L39" s="214" t="n">
        <f aca="false">IF($A$35&lt;&gt;"NÃO SELECIONADO",I39*J39+K39,0)</f>
        <v>0</v>
      </c>
      <c r="M39" s="218"/>
      <c r="N39" s="217"/>
      <c r="O39" s="210"/>
      <c r="P39" s="214" t="n">
        <f aca="false">IF($A$35&lt;&gt;"NÃO SELECIONADO",N39*O39,0)</f>
        <v>0</v>
      </c>
      <c r="Q39" s="218"/>
      <c r="R39" s="217"/>
      <c r="S39" s="210"/>
      <c r="T39" s="214" t="n">
        <f aca="false">IF($A$35&lt;&gt;"NÃO SELECIONADO",R39*S39,0)</f>
        <v>0</v>
      </c>
      <c r="U39" s="216"/>
      <c r="V39" s="217"/>
      <c r="W39" s="210"/>
      <c r="X39" s="214" t="n">
        <f aca="false">IF($A$35&lt;&gt;"NÃO SELECIONADO",V39*W39,0)</f>
        <v>0</v>
      </c>
    </row>
    <row r="40" s="322" customFormat="true" ht="12.75" hidden="true" customHeight="false" outlineLevel="0" collapsed="false">
      <c r="A40" s="334" t="str">
        <f aca="false">IF('3_Comp_Subcomp e Produtos'!B32="Sim",'3_Comp_Subcomp e Produtos'!A32,"NÃO SELECIONADO")</f>
        <v>NÃO SELECIONADO</v>
      </c>
      <c r="B40" s="328"/>
      <c r="C40" s="335"/>
      <c r="D40" s="330"/>
      <c r="E40" s="231"/>
      <c r="F40" s="331"/>
      <c r="G40" s="214" t="n">
        <f aca="false">IF($A$40&lt;&gt;"NÃO SELECIONADO",E40*F40,0)</f>
        <v>0</v>
      </c>
      <c r="H40" s="216"/>
      <c r="I40" s="217"/>
      <c r="J40" s="210"/>
      <c r="K40" s="228"/>
      <c r="L40" s="214" t="n">
        <f aca="false">IF($A$40&lt;&gt;"NÃO SELECIONADO",I40*J40+K40,0)</f>
        <v>0</v>
      </c>
      <c r="M40" s="218"/>
      <c r="N40" s="217"/>
      <c r="O40" s="210"/>
      <c r="P40" s="214" t="n">
        <f aca="false">IF($A$40&lt;&gt;"NÃO SELECIONADO",N40*O40,0)</f>
        <v>0</v>
      </c>
      <c r="Q40" s="218"/>
      <c r="R40" s="217"/>
      <c r="S40" s="210"/>
      <c r="T40" s="214" t="n">
        <f aca="false">IF($A$40&lt;&gt;"NÃO SELECIONADO",R40*S40,0)</f>
        <v>0</v>
      </c>
      <c r="U40" s="216"/>
      <c r="V40" s="217"/>
      <c r="W40" s="210"/>
      <c r="X40" s="214" t="n">
        <f aca="false">IF($A$40&lt;&gt;"NÃO SELECIONADO",V40*W40,0)</f>
        <v>0</v>
      </c>
    </row>
    <row r="41" s="322" customFormat="true" ht="12.75" hidden="true" customHeight="false" outlineLevel="0" collapsed="false">
      <c r="A41" s="334"/>
      <c r="B41" s="328"/>
      <c r="C41" s="335"/>
      <c r="D41" s="330"/>
      <c r="E41" s="231"/>
      <c r="F41" s="331"/>
      <c r="G41" s="214" t="n">
        <f aca="false">IF($A$40&lt;&gt;"NÃO SELECIONADO",E41*F41,0)</f>
        <v>0</v>
      </c>
      <c r="H41" s="216"/>
      <c r="I41" s="217"/>
      <c r="J41" s="210"/>
      <c r="K41" s="228"/>
      <c r="L41" s="214" t="n">
        <f aca="false">IF($A$40&lt;&gt;"NÃO SELECIONADO",I41*J41+K41,0)</f>
        <v>0</v>
      </c>
      <c r="M41" s="218"/>
      <c r="N41" s="217"/>
      <c r="O41" s="210"/>
      <c r="P41" s="214" t="n">
        <f aca="false">IF($A$40&lt;&gt;"NÃO SELECIONADO",N41*O41,0)</f>
        <v>0</v>
      </c>
      <c r="Q41" s="218"/>
      <c r="R41" s="217"/>
      <c r="S41" s="210"/>
      <c r="T41" s="214" t="n">
        <f aca="false">IF($A$40&lt;&gt;"NÃO SELECIONADO",R41*S41,0)</f>
        <v>0</v>
      </c>
      <c r="U41" s="216"/>
      <c r="V41" s="217"/>
      <c r="W41" s="210"/>
      <c r="X41" s="214" t="n">
        <f aca="false">IF($A$40&lt;&gt;"NÃO SELECIONADO",V41*W41,0)</f>
        <v>0</v>
      </c>
    </row>
    <row r="42" s="322" customFormat="true" ht="12.75" hidden="true" customHeight="false" outlineLevel="0" collapsed="false">
      <c r="A42" s="334"/>
      <c r="B42" s="328"/>
      <c r="C42" s="335"/>
      <c r="D42" s="330"/>
      <c r="E42" s="231"/>
      <c r="F42" s="331"/>
      <c r="G42" s="214" t="n">
        <f aca="false">IF($A$40&lt;&gt;"NÃO SELECIONADO",E42*F42,0)</f>
        <v>0</v>
      </c>
      <c r="H42" s="216"/>
      <c r="I42" s="217"/>
      <c r="J42" s="210"/>
      <c r="K42" s="228"/>
      <c r="L42" s="214" t="n">
        <f aca="false">IF($A$40&lt;&gt;"NÃO SELECIONADO",I42*J42+K42,0)</f>
        <v>0</v>
      </c>
      <c r="M42" s="218"/>
      <c r="N42" s="217"/>
      <c r="O42" s="210"/>
      <c r="P42" s="214" t="n">
        <f aca="false">IF($A$40&lt;&gt;"NÃO SELECIONADO",N42*O42,0)</f>
        <v>0</v>
      </c>
      <c r="Q42" s="218"/>
      <c r="R42" s="217"/>
      <c r="S42" s="210"/>
      <c r="T42" s="214" t="n">
        <f aca="false">IF($A$40&lt;&gt;"NÃO SELECIONADO",R42*S42,0)</f>
        <v>0</v>
      </c>
      <c r="U42" s="216"/>
      <c r="V42" s="217"/>
      <c r="W42" s="210"/>
      <c r="X42" s="214" t="n">
        <f aca="false">IF($A$40&lt;&gt;"NÃO SELECIONADO",V42*W42,0)</f>
        <v>0</v>
      </c>
    </row>
    <row r="43" s="322" customFormat="true" ht="12.75" hidden="true" customHeight="false" outlineLevel="0" collapsed="false">
      <c r="A43" s="334"/>
      <c r="B43" s="328"/>
      <c r="C43" s="335"/>
      <c r="D43" s="330"/>
      <c r="E43" s="231"/>
      <c r="F43" s="331"/>
      <c r="G43" s="214" t="n">
        <f aca="false">IF($A$40&lt;&gt;"NÃO SELECIONADO",E43*F43,0)</f>
        <v>0</v>
      </c>
      <c r="H43" s="216"/>
      <c r="I43" s="217"/>
      <c r="J43" s="210"/>
      <c r="K43" s="228"/>
      <c r="L43" s="214" t="n">
        <f aca="false">IF($A$40&lt;&gt;"NÃO SELECIONADO",I43*J43+K43,0)</f>
        <v>0</v>
      </c>
      <c r="M43" s="218"/>
      <c r="N43" s="217"/>
      <c r="O43" s="210"/>
      <c r="P43" s="214" t="n">
        <f aca="false">IF($A$40&lt;&gt;"NÃO SELECIONADO",N43*O43,0)</f>
        <v>0</v>
      </c>
      <c r="Q43" s="218"/>
      <c r="R43" s="217"/>
      <c r="S43" s="210"/>
      <c r="T43" s="214" t="n">
        <f aca="false">IF($A$40&lt;&gt;"NÃO SELECIONADO",R43*S43,0)</f>
        <v>0</v>
      </c>
      <c r="U43" s="216"/>
      <c r="V43" s="217"/>
      <c r="W43" s="210"/>
      <c r="X43" s="214" t="n">
        <f aca="false">IF($A$40&lt;&gt;"NÃO SELECIONADO",V43*W43,0)</f>
        <v>0</v>
      </c>
    </row>
    <row r="44" s="322" customFormat="true" ht="12.75" hidden="true" customHeight="false" outlineLevel="0" collapsed="false">
      <c r="A44" s="334" t="n">
        <f aca="false">IF(A40&lt;&gt;"NÃO SELECIONADO",SUM(G40:G44)+SUM(L40:L44)+SUM(P40:P44)+SUM(T40:T44)+SUM(X40:X44),0)</f>
        <v>0</v>
      </c>
      <c r="B44" s="328"/>
      <c r="C44" s="335"/>
      <c r="D44" s="330"/>
      <c r="E44" s="231"/>
      <c r="F44" s="331"/>
      <c r="G44" s="214" t="n">
        <f aca="false">IF($A$40&lt;&gt;"NÃO SELECIONADO",E44*F44,0)</f>
        <v>0</v>
      </c>
      <c r="H44" s="216"/>
      <c r="I44" s="217"/>
      <c r="J44" s="210"/>
      <c r="K44" s="228"/>
      <c r="L44" s="214" t="n">
        <f aca="false">IF($A$40&lt;&gt;"NÃO SELECIONADO",I44*J44+K44,0)</f>
        <v>0</v>
      </c>
      <c r="M44" s="218"/>
      <c r="N44" s="217"/>
      <c r="O44" s="210"/>
      <c r="P44" s="214" t="n">
        <f aca="false">IF($A$40&lt;&gt;"NÃO SELECIONADO",N44*O44,0)</f>
        <v>0</v>
      </c>
      <c r="Q44" s="264"/>
      <c r="R44" s="217"/>
      <c r="S44" s="210"/>
      <c r="T44" s="214" t="n">
        <f aca="false">IF($A$40&lt;&gt;"NÃO SELECIONADO",R44*S44,0)</f>
        <v>0</v>
      </c>
      <c r="U44" s="216"/>
      <c r="V44" s="217"/>
      <c r="W44" s="210"/>
      <c r="X44" s="214" t="n">
        <f aca="false">IF($A$40&lt;&gt;"NÃO SELECIONADO",V44*W44,0)</f>
        <v>0</v>
      </c>
    </row>
    <row r="45" s="322" customFormat="true" ht="12.75" hidden="true" customHeight="false" outlineLevel="0" collapsed="false">
      <c r="A45" s="340" t="str">
        <f aca="false">IF('3_Comp_Subcomp e Produtos'!B33="Sim",'3_Comp_Subcomp e Produtos'!A33,"NÃO SELECIONADO")</f>
        <v>NÃO SELECIONADO</v>
      </c>
      <c r="B45" s="328"/>
      <c r="C45" s="341"/>
      <c r="D45" s="342"/>
      <c r="E45" s="231"/>
      <c r="F45" s="331"/>
      <c r="G45" s="196" t="n">
        <f aca="false">IF($A$45&lt;&gt;"NÃO SELECIONADO",E45*F45,0)</f>
        <v>0</v>
      </c>
      <c r="H45" s="206"/>
      <c r="I45" s="217"/>
      <c r="J45" s="210"/>
      <c r="K45" s="213"/>
      <c r="L45" s="196" t="n">
        <f aca="false">IF($A$45&lt;&gt;"NÃO SELECIONADO",I45*J45+K45,0)</f>
        <v>0</v>
      </c>
      <c r="M45" s="237"/>
      <c r="N45" s="217"/>
      <c r="O45" s="210"/>
      <c r="P45" s="196" t="n">
        <f aca="false">IF($A$45&lt;&gt;"NÃO SELECIONADO",N45*O45,0)</f>
        <v>0</v>
      </c>
      <c r="Q45" s="206"/>
      <c r="R45" s="217"/>
      <c r="S45" s="210"/>
      <c r="T45" s="196" t="n">
        <f aca="false">IF($A$45&lt;&gt;"NÃO SELECIONADO",R45*S45,0)</f>
        <v>0</v>
      </c>
      <c r="U45" s="206"/>
      <c r="V45" s="217"/>
      <c r="W45" s="210"/>
      <c r="X45" s="196" t="n">
        <f aca="false">IF($A$45&lt;&gt;"NÃO SELECIONADO",V45*W45,0)</f>
        <v>0</v>
      </c>
    </row>
    <row r="46" s="322" customFormat="true" ht="12.75" hidden="true" customHeight="false" outlineLevel="0" collapsed="false">
      <c r="A46" s="340"/>
      <c r="B46" s="328"/>
      <c r="C46" s="341"/>
      <c r="D46" s="330"/>
      <c r="E46" s="231"/>
      <c r="F46" s="331"/>
      <c r="G46" s="196" t="n">
        <f aca="false">IF($A$45&lt;&gt;"NÃO SELECIONADO",E46*F46,0)</f>
        <v>0</v>
      </c>
      <c r="H46" s="216"/>
      <c r="I46" s="217"/>
      <c r="J46" s="210"/>
      <c r="K46" s="228"/>
      <c r="L46" s="196" t="n">
        <f aca="false">IF($A$45&lt;&gt;"NÃO SELECIONADO",I46*J46+K46,0)</f>
        <v>0</v>
      </c>
      <c r="M46" s="218"/>
      <c r="N46" s="217"/>
      <c r="O46" s="210"/>
      <c r="P46" s="196" t="n">
        <f aca="false">IF($A$45&lt;&gt;"NÃO SELECIONADO",N46*O46,0)</f>
        <v>0</v>
      </c>
      <c r="Q46" s="216"/>
      <c r="R46" s="217"/>
      <c r="S46" s="210"/>
      <c r="T46" s="196" t="n">
        <f aca="false">IF($A$45&lt;&gt;"NÃO SELECIONADO",R46*S46,0)</f>
        <v>0</v>
      </c>
      <c r="U46" s="216"/>
      <c r="V46" s="217"/>
      <c r="W46" s="210"/>
      <c r="X46" s="196" t="n">
        <f aca="false">IF($A$45&lt;&gt;"NÃO SELECIONADO",V46*W46,0)</f>
        <v>0</v>
      </c>
    </row>
    <row r="47" s="322" customFormat="true" ht="12.75" hidden="true" customHeight="false" outlineLevel="0" collapsed="false">
      <c r="A47" s="340"/>
      <c r="B47" s="328"/>
      <c r="C47" s="341"/>
      <c r="D47" s="330"/>
      <c r="E47" s="231"/>
      <c r="F47" s="331"/>
      <c r="G47" s="196" t="n">
        <f aca="false">IF($A$45&lt;&gt;"NÃO SELECIONADO",E47*F47,0)</f>
        <v>0</v>
      </c>
      <c r="H47" s="216"/>
      <c r="I47" s="217"/>
      <c r="J47" s="210"/>
      <c r="K47" s="228"/>
      <c r="L47" s="196" t="n">
        <f aca="false">IF($A$45&lt;&gt;"NÃO SELECIONADO",I47*J47+K47,0)</f>
        <v>0</v>
      </c>
      <c r="M47" s="218"/>
      <c r="N47" s="217"/>
      <c r="O47" s="210"/>
      <c r="P47" s="196" t="n">
        <f aca="false">IF($A$45&lt;&gt;"NÃO SELECIONADO",N47*O47,0)</f>
        <v>0</v>
      </c>
      <c r="Q47" s="216"/>
      <c r="R47" s="217"/>
      <c r="S47" s="210"/>
      <c r="T47" s="196" t="n">
        <f aca="false">IF($A$45&lt;&gt;"NÃO SELECIONADO",R47*S47,0)</f>
        <v>0</v>
      </c>
      <c r="U47" s="216"/>
      <c r="V47" s="217"/>
      <c r="W47" s="210"/>
      <c r="X47" s="196" t="n">
        <f aca="false">IF($A$45&lt;&gt;"NÃO SELECIONADO",V47*W47,0)</f>
        <v>0</v>
      </c>
    </row>
    <row r="48" s="322" customFormat="true" ht="12.75" hidden="true" customHeight="false" outlineLevel="0" collapsed="false">
      <c r="A48" s="340"/>
      <c r="B48" s="328"/>
      <c r="C48" s="341"/>
      <c r="D48" s="330"/>
      <c r="E48" s="231"/>
      <c r="F48" s="331"/>
      <c r="G48" s="196" t="n">
        <f aca="false">IF($A$45&lt;&gt;"NÃO SELECIONADO",E48*F48,0)</f>
        <v>0</v>
      </c>
      <c r="H48" s="216"/>
      <c r="I48" s="217"/>
      <c r="J48" s="210"/>
      <c r="K48" s="228"/>
      <c r="L48" s="196" t="n">
        <f aca="false">IF($A$45&lt;&gt;"NÃO SELECIONADO",I48*J48+K48,0)</f>
        <v>0</v>
      </c>
      <c r="M48" s="218"/>
      <c r="N48" s="217"/>
      <c r="O48" s="210"/>
      <c r="P48" s="196" t="n">
        <f aca="false">IF($A$45&lt;&gt;"NÃO SELECIONADO",N48*O48,0)</f>
        <v>0</v>
      </c>
      <c r="Q48" s="216"/>
      <c r="R48" s="217"/>
      <c r="S48" s="210"/>
      <c r="T48" s="196" t="n">
        <f aca="false">IF($A$45&lt;&gt;"NÃO SELECIONADO",R48*S48,0)</f>
        <v>0</v>
      </c>
      <c r="U48" s="216"/>
      <c r="V48" s="217"/>
      <c r="W48" s="210"/>
      <c r="X48" s="196" t="n">
        <f aca="false">IF($A$45&lt;&gt;"NÃO SELECIONADO",V48*W48,0)</f>
        <v>0</v>
      </c>
    </row>
    <row r="49" s="322" customFormat="true" ht="12.75" hidden="true" customHeight="false" outlineLevel="0" collapsed="false">
      <c r="A49" s="334" t="n">
        <f aca="false">IF(A45&lt;&gt;"NÃO SELECIONADO",SUM(G45:G49)+SUM(L45:L49)+SUM(P45:P49)+SUM(T45:T49)+SUM(X45:X49),0)</f>
        <v>0</v>
      </c>
      <c r="B49" s="328"/>
      <c r="C49" s="341"/>
      <c r="D49" s="330"/>
      <c r="E49" s="231"/>
      <c r="F49" s="331"/>
      <c r="G49" s="196" t="n">
        <f aca="false">IF($A$45&lt;&gt;"NÃO SELECIONADO",E49*F49,0)</f>
        <v>0</v>
      </c>
      <c r="H49" s="216"/>
      <c r="I49" s="217"/>
      <c r="J49" s="210"/>
      <c r="K49" s="228"/>
      <c r="L49" s="196" t="n">
        <f aca="false">IF($A$45&lt;&gt;"NÃO SELECIONADO",I49*J49+K49,0)</f>
        <v>0</v>
      </c>
      <c r="M49" s="218"/>
      <c r="N49" s="217"/>
      <c r="O49" s="210"/>
      <c r="P49" s="196" t="n">
        <f aca="false">IF($A$45&lt;&gt;"NÃO SELECIONADO",N49*O49,0)</f>
        <v>0</v>
      </c>
      <c r="Q49" s="216"/>
      <c r="R49" s="217"/>
      <c r="S49" s="210"/>
      <c r="T49" s="196" t="n">
        <f aca="false">IF($A$45&lt;&gt;"NÃO SELECIONADO",R49*S49,0)</f>
        <v>0</v>
      </c>
      <c r="U49" s="216"/>
      <c r="V49" s="217"/>
      <c r="W49" s="210"/>
      <c r="X49" s="196" t="n">
        <f aca="false">IF($A$45&lt;&gt;"NÃO SELECIONADO",V49*W49,0)</f>
        <v>0</v>
      </c>
    </row>
    <row r="50" s="322" customFormat="true" ht="12.75" hidden="true" customHeight="false" outlineLevel="0" collapsed="false">
      <c r="A50" s="334" t="str">
        <f aca="false">IF('3_Comp_Subcomp e Produtos'!B34="Sim",'3_Comp_Subcomp e Produtos'!A34,"NÃO SELECIONADO")</f>
        <v>NÃO SELECIONADO</v>
      </c>
      <c r="B50" s="328"/>
      <c r="C50" s="335"/>
      <c r="D50" s="330"/>
      <c r="E50" s="231"/>
      <c r="F50" s="331"/>
      <c r="G50" s="214" t="n">
        <f aca="false">IF($A$50&lt;&gt;"NÃO SELECIONADO",E50*F50,0)</f>
        <v>0</v>
      </c>
      <c r="H50" s="216"/>
      <c r="I50" s="217"/>
      <c r="J50" s="210"/>
      <c r="K50" s="228"/>
      <c r="L50" s="214" t="n">
        <f aca="false">IF($A$50&lt;&gt;"NÃO SELECIONADO",I50*J50+K50,0)</f>
        <v>0</v>
      </c>
      <c r="M50" s="218"/>
      <c r="N50" s="217"/>
      <c r="O50" s="210"/>
      <c r="P50" s="214" t="n">
        <f aca="false">IF($A$50&lt;&gt;"NÃO SELECIONADO",N50*O50,0)</f>
        <v>0</v>
      </c>
      <c r="Q50" s="216"/>
      <c r="R50" s="217"/>
      <c r="S50" s="210"/>
      <c r="T50" s="214" t="n">
        <f aca="false">IF($A$50&lt;&gt;"NÃO SELECIONADO",R50*S50,0)</f>
        <v>0</v>
      </c>
      <c r="U50" s="216"/>
      <c r="V50" s="217"/>
      <c r="W50" s="210"/>
      <c r="X50" s="214" t="n">
        <f aca="false">IF($A$50&lt;&gt;"NÃO SELECIONADO",V50*W50,0)</f>
        <v>0</v>
      </c>
    </row>
    <row r="51" s="322" customFormat="true" ht="12.75" hidden="true" customHeight="false" outlineLevel="0" collapsed="false">
      <c r="A51" s="334"/>
      <c r="B51" s="328"/>
      <c r="C51" s="335"/>
      <c r="D51" s="330"/>
      <c r="E51" s="231"/>
      <c r="F51" s="331"/>
      <c r="G51" s="214" t="n">
        <f aca="false">IF($A$50&lt;&gt;"NÃO SELECIONADO",E51*F51,0)</f>
        <v>0</v>
      </c>
      <c r="H51" s="216"/>
      <c r="I51" s="217"/>
      <c r="J51" s="210"/>
      <c r="K51" s="228"/>
      <c r="L51" s="214" t="n">
        <f aca="false">IF($A$50&lt;&gt;"NÃO SELECIONADO",I51*J51+K51,0)</f>
        <v>0</v>
      </c>
      <c r="M51" s="218"/>
      <c r="N51" s="217"/>
      <c r="O51" s="210"/>
      <c r="P51" s="214" t="n">
        <f aca="false">IF($A$50&lt;&gt;"NÃO SELECIONADO",N51*O51,0)</f>
        <v>0</v>
      </c>
      <c r="Q51" s="216"/>
      <c r="R51" s="217"/>
      <c r="S51" s="210"/>
      <c r="T51" s="214" t="n">
        <f aca="false">IF($A$50&lt;&gt;"NÃO SELECIONADO",R51*S51,0)</f>
        <v>0</v>
      </c>
      <c r="U51" s="216"/>
      <c r="V51" s="217"/>
      <c r="W51" s="210"/>
      <c r="X51" s="214" t="n">
        <f aca="false">IF($A$50&lt;&gt;"NÃO SELECIONADO",V51*W51,0)</f>
        <v>0</v>
      </c>
    </row>
    <row r="52" s="322" customFormat="true" ht="12.75" hidden="true" customHeight="false" outlineLevel="0" collapsed="false">
      <c r="A52" s="334"/>
      <c r="B52" s="328"/>
      <c r="C52" s="335"/>
      <c r="D52" s="330"/>
      <c r="E52" s="231"/>
      <c r="F52" s="331"/>
      <c r="G52" s="214" t="n">
        <f aca="false">IF($A$50&lt;&gt;"NÃO SELECIONADO",E52*F52,0)</f>
        <v>0</v>
      </c>
      <c r="H52" s="216"/>
      <c r="I52" s="217"/>
      <c r="J52" s="210"/>
      <c r="K52" s="228"/>
      <c r="L52" s="214" t="n">
        <f aca="false">IF($A$50&lt;&gt;"NÃO SELECIONADO",I52*J52+K52,0)</f>
        <v>0</v>
      </c>
      <c r="M52" s="218"/>
      <c r="N52" s="217"/>
      <c r="O52" s="210"/>
      <c r="P52" s="214" t="n">
        <f aca="false">IF($A$50&lt;&gt;"NÃO SELECIONADO",N52*O52,0)</f>
        <v>0</v>
      </c>
      <c r="Q52" s="216"/>
      <c r="R52" s="217"/>
      <c r="S52" s="210"/>
      <c r="T52" s="214" t="n">
        <f aca="false">IF($A$50&lt;&gt;"NÃO SELECIONADO",R52*S52,0)</f>
        <v>0</v>
      </c>
      <c r="U52" s="216"/>
      <c r="V52" s="217"/>
      <c r="W52" s="210"/>
      <c r="X52" s="214" t="n">
        <f aca="false">IF($A$50&lt;&gt;"NÃO SELECIONADO",V52*W52,0)</f>
        <v>0</v>
      </c>
    </row>
    <row r="53" s="322" customFormat="true" ht="12.75" hidden="true" customHeight="false" outlineLevel="0" collapsed="false">
      <c r="A53" s="334"/>
      <c r="B53" s="328"/>
      <c r="C53" s="335"/>
      <c r="D53" s="330"/>
      <c r="E53" s="231"/>
      <c r="F53" s="331"/>
      <c r="G53" s="214" t="n">
        <f aca="false">IF($A$50&lt;&gt;"NÃO SELECIONADO",E53*F53,0)</f>
        <v>0</v>
      </c>
      <c r="H53" s="216"/>
      <c r="I53" s="217"/>
      <c r="J53" s="210"/>
      <c r="K53" s="228"/>
      <c r="L53" s="214" t="n">
        <f aca="false">IF($A$50&lt;&gt;"NÃO SELECIONADO",I53*J53+K53,0)</f>
        <v>0</v>
      </c>
      <c r="M53" s="218"/>
      <c r="N53" s="217"/>
      <c r="O53" s="210"/>
      <c r="P53" s="214" t="n">
        <f aca="false">IF($A$50&lt;&gt;"NÃO SELECIONADO",N53*O53,0)</f>
        <v>0</v>
      </c>
      <c r="Q53" s="216"/>
      <c r="R53" s="217"/>
      <c r="S53" s="210"/>
      <c r="T53" s="214" t="n">
        <f aca="false">IF($A$50&lt;&gt;"NÃO SELECIONADO",R53*S53,0)</f>
        <v>0</v>
      </c>
      <c r="U53" s="216"/>
      <c r="V53" s="217"/>
      <c r="W53" s="210"/>
      <c r="X53" s="214" t="n">
        <f aca="false">IF($A$50&lt;&gt;"NÃO SELECIONADO",V53*W53,0)</f>
        <v>0</v>
      </c>
    </row>
    <row r="54" s="322" customFormat="true" ht="12.75" hidden="true" customHeight="false" outlineLevel="0" collapsed="false">
      <c r="A54" s="334" t="n">
        <f aca="false">IF(A50&lt;&gt;"NÃO SELECIONADO",SUM(G50:G54)+SUM(L50:L54)+SUM(P50:P54)+SUM(T50:T54)+SUM(X50:X54),0)</f>
        <v>0</v>
      </c>
      <c r="B54" s="328"/>
      <c r="C54" s="335"/>
      <c r="D54" s="330"/>
      <c r="E54" s="231"/>
      <c r="F54" s="331"/>
      <c r="G54" s="214" t="n">
        <f aca="false">IF($A$50&lt;&gt;"NÃO SELECIONADO",E54*F54,0)</f>
        <v>0</v>
      </c>
      <c r="H54" s="216"/>
      <c r="I54" s="217"/>
      <c r="J54" s="210"/>
      <c r="K54" s="228"/>
      <c r="L54" s="214" t="n">
        <f aca="false">IF($A$50&lt;&gt;"NÃO SELECIONADO",I54*J54+K54,0)</f>
        <v>0</v>
      </c>
      <c r="M54" s="218"/>
      <c r="N54" s="217"/>
      <c r="O54" s="210"/>
      <c r="P54" s="214" t="n">
        <f aca="false">IF($A$50&lt;&gt;"NÃO SELECIONADO",N54*O54,0)</f>
        <v>0</v>
      </c>
      <c r="Q54" s="216"/>
      <c r="R54" s="217"/>
      <c r="S54" s="210"/>
      <c r="T54" s="214" t="n">
        <f aca="false">IF($A$50&lt;&gt;"NÃO SELECIONADO",R54*S54,0)</f>
        <v>0</v>
      </c>
      <c r="U54" s="216"/>
      <c r="V54" s="217"/>
      <c r="W54" s="210"/>
      <c r="X54" s="214" t="n">
        <f aca="false">IF($A$50&lt;&gt;"NÃO SELECIONADO",V54*W54,0)</f>
        <v>0</v>
      </c>
    </row>
    <row r="55" s="322" customFormat="true" ht="12.75" hidden="true" customHeight="false" outlineLevel="0" collapsed="false">
      <c r="A55" s="327" t="str">
        <f aca="false">IF('3_Comp_Subcomp e Produtos'!B35="Sim",'3_Comp_Subcomp e Produtos'!A35,"NÃO SELECIONADO")</f>
        <v>NÃO SELECIONADO</v>
      </c>
      <c r="B55" s="328"/>
      <c r="C55" s="335"/>
      <c r="D55" s="330"/>
      <c r="E55" s="231"/>
      <c r="F55" s="331"/>
      <c r="G55" s="214" t="n">
        <f aca="false">IF($A$55&lt;&gt;"NÃO SELECIONADO",E55*F55,0)</f>
        <v>0</v>
      </c>
      <c r="H55" s="216"/>
      <c r="I55" s="217"/>
      <c r="J55" s="210"/>
      <c r="K55" s="228"/>
      <c r="L55" s="214" t="n">
        <f aca="false">IF($A$55&lt;&gt;"NÃO SELECIONADO",I55*J55+K55,0)</f>
        <v>0</v>
      </c>
      <c r="M55" s="218"/>
      <c r="N55" s="217"/>
      <c r="O55" s="210"/>
      <c r="P55" s="214" t="n">
        <f aca="false">IF($A$55&lt;&gt;"NÃO SELECIONADO",N55*O55,0)</f>
        <v>0</v>
      </c>
      <c r="Q55" s="216"/>
      <c r="R55" s="217"/>
      <c r="S55" s="210"/>
      <c r="T55" s="214" t="n">
        <f aca="false">IF($A$55&lt;&gt;"NÃO SELECIONADO",R55*S55,0)</f>
        <v>0</v>
      </c>
      <c r="U55" s="216"/>
      <c r="V55" s="217"/>
      <c r="W55" s="210"/>
      <c r="X55" s="214" t="n">
        <f aca="false">IF($A$55&lt;&gt;"NÃO SELECIONADO",V55*W55,0)</f>
        <v>0</v>
      </c>
    </row>
    <row r="56" s="322" customFormat="true" ht="12.75" hidden="true" customHeight="false" outlineLevel="0" collapsed="false">
      <c r="A56" s="327"/>
      <c r="B56" s="328"/>
      <c r="C56" s="335"/>
      <c r="D56" s="330"/>
      <c r="E56" s="231"/>
      <c r="F56" s="331"/>
      <c r="G56" s="214" t="n">
        <f aca="false">IF($A$55&lt;&gt;"NÃO SELECIONADO",E56*F56,0)</f>
        <v>0</v>
      </c>
      <c r="H56" s="216"/>
      <c r="I56" s="217"/>
      <c r="J56" s="210"/>
      <c r="K56" s="228"/>
      <c r="L56" s="214" t="n">
        <f aca="false">IF($A$55&lt;&gt;"NÃO SELECIONADO",I56*J56+K56,0)</f>
        <v>0</v>
      </c>
      <c r="M56" s="218"/>
      <c r="N56" s="217"/>
      <c r="O56" s="210"/>
      <c r="P56" s="214" t="n">
        <f aca="false">IF($A$55&lt;&gt;"NÃO SELECIONADO",N56*O56,0)</f>
        <v>0</v>
      </c>
      <c r="Q56" s="216"/>
      <c r="R56" s="217"/>
      <c r="S56" s="210"/>
      <c r="T56" s="214" t="n">
        <f aca="false">IF($A$55&lt;&gt;"NÃO SELECIONADO",R56*S56,0)</f>
        <v>0</v>
      </c>
      <c r="U56" s="216"/>
      <c r="V56" s="217"/>
      <c r="W56" s="210"/>
      <c r="X56" s="214" t="n">
        <f aca="false">IF($A$55&lt;&gt;"NÃO SELECIONADO",V56*W56,0)</f>
        <v>0</v>
      </c>
    </row>
    <row r="57" s="322" customFormat="true" ht="12.75" hidden="true" customHeight="false" outlineLevel="0" collapsed="false">
      <c r="A57" s="327"/>
      <c r="B57" s="328"/>
      <c r="C57" s="335"/>
      <c r="D57" s="330"/>
      <c r="E57" s="231"/>
      <c r="F57" s="331"/>
      <c r="G57" s="214" t="n">
        <f aca="false">IF($A$55&lt;&gt;"NÃO SELECIONADO",E57*F57,0)</f>
        <v>0</v>
      </c>
      <c r="H57" s="216"/>
      <c r="I57" s="217"/>
      <c r="J57" s="210"/>
      <c r="K57" s="228"/>
      <c r="L57" s="214" t="n">
        <f aca="false">IF($A$55&lt;&gt;"NÃO SELECIONADO",I57*J57+K57,0)</f>
        <v>0</v>
      </c>
      <c r="M57" s="218"/>
      <c r="N57" s="217"/>
      <c r="O57" s="210"/>
      <c r="P57" s="214" t="n">
        <f aca="false">IF($A$55&lt;&gt;"NÃO SELECIONADO",N57*O57,0)</f>
        <v>0</v>
      </c>
      <c r="Q57" s="216"/>
      <c r="R57" s="217"/>
      <c r="S57" s="210"/>
      <c r="T57" s="214" t="n">
        <f aca="false">IF($A$55&lt;&gt;"NÃO SELECIONADO",R57*S57,0)</f>
        <v>0</v>
      </c>
      <c r="U57" s="216"/>
      <c r="V57" s="217"/>
      <c r="W57" s="210"/>
      <c r="X57" s="214" t="n">
        <f aca="false">IF($A$55&lt;&gt;"NÃO SELECIONADO",V57*W57,0)</f>
        <v>0</v>
      </c>
    </row>
    <row r="58" s="322" customFormat="true" ht="12.75" hidden="true" customHeight="false" outlineLevel="0" collapsed="false">
      <c r="A58" s="327"/>
      <c r="B58" s="328"/>
      <c r="C58" s="335"/>
      <c r="D58" s="330"/>
      <c r="E58" s="231"/>
      <c r="F58" s="331"/>
      <c r="G58" s="214" t="n">
        <f aca="false">IF($A$55&lt;&gt;"NÃO SELECIONADO",E58*F58,0)</f>
        <v>0</v>
      </c>
      <c r="H58" s="216"/>
      <c r="I58" s="217"/>
      <c r="J58" s="210"/>
      <c r="K58" s="228"/>
      <c r="L58" s="214" t="n">
        <f aca="false">IF($A$55&lt;&gt;"NÃO SELECIONADO",I58*J58+K58,0)</f>
        <v>0</v>
      </c>
      <c r="M58" s="218"/>
      <c r="N58" s="217"/>
      <c r="O58" s="210"/>
      <c r="P58" s="214" t="n">
        <f aca="false">IF($A$55&lt;&gt;"NÃO SELECIONADO",N58*O58,0)</f>
        <v>0</v>
      </c>
      <c r="Q58" s="216"/>
      <c r="R58" s="217"/>
      <c r="S58" s="210"/>
      <c r="T58" s="214" t="n">
        <f aca="false">IF($A$55&lt;&gt;"NÃO SELECIONADO",R58*S58,0)</f>
        <v>0</v>
      </c>
      <c r="U58" s="216"/>
      <c r="V58" s="217"/>
      <c r="W58" s="210"/>
      <c r="X58" s="214" t="n">
        <f aca="false">IF($A$55&lt;&gt;"NÃO SELECIONADO",V58*W58,0)</f>
        <v>0</v>
      </c>
    </row>
    <row r="59" s="322" customFormat="true" ht="12.75" hidden="true" customHeight="false" outlineLevel="0" collapsed="false">
      <c r="A59" s="334" t="n">
        <f aca="false">IF(A55&lt;&gt;"NÃO SELECIONADO",SUM(G55:G59)+SUM(L55:L59)+SUM(P55:P59)+SUM(T55:T59)+SUM(X55:X59),0)</f>
        <v>0</v>
      </c>
      <c r="B59" s="328"/>
      <c r="C59" s="335"/>
      <c r="D59" s="330"/>
      <c r="E59" s="231"/>
      <c r="F59" s="331"/>
      <c r="G59" s="214" t="n">
        <f aca="false">IF($A$55&lt;&gt;"NÃO SELECIONADO",E59*F59,0)</f>
        <v>0</v>
      </c>
      <c r="H59" s="216"/>
      <c r="I59" s="217"/>
      <c r="J59" s="210"/>
      <c r="K59" s="228"/>
      <c r="L59" s="214" t="n">
        <f aca="false">IF($A$55&lt;&gt;"NÃO SELECIONADO",I59*J59+K59,0)</f>
        <v>0</v>
      </c>
      <c r="M59" s="218"/>
      <c r="N59" s="217"/>
      <c r="O59" s="210"/>
      <c r="P59" s="214" t="n">
        <f aca="false">IF($A$55&lt;&gt;"NÃO SELECIONADO",N59*O59,0)</f>
        <v>0</v>
      </c>
      <c r="Q59" s="216"/>
      <c r="R59" s="217"/>
      <c r="S59" s="210"/>
      <c r="T59" s="214" t="n">
        <f aca="false">IF($A$55&lt;&gt;"NÃO SELECIONADO",R59*S59,0)</f>
        <v>0</v>
      </c>
      <c r="U59" s="216"/>
      <c r="V59" s="217"/>
      <c r="W59" s="210"/>
      <c r="X59" s="214" t="n">
        <f aca="false">IF($A$55&lt;&gt;"NÃO SELECIONADO",V59*W59,0)</f>
        <v>0</v>
      </c>
    </row>
    <row r="60" s="322" customFormat="true" ht="12.75" hidden="true" customHeight="false" outlineLevel="0" collapsed="false">
      <c r="A60" s="334" t="str">
        <f aca="false">IF('3_Comp_Subcomp e Produtos'!B36="Sim",'3_Comp_Subcomp e Produtos'!A36,"NÃO SELECIONADO")</f>
        <v>NÃO SELECIONADO</v>
      </c>
      <c r="B60" s="328"/>
      <c r="C60" s="335"/>
      <c r="D60" s="330"/>
      <c r="E60" s="231"/>
      <c r="F60" s="331"/>
      <c r="G60" s="214" t="n">
        <f aca="false">IF($A$60&lt;&gt;"NÃO SELECIONADO",E60*F60,0)</f>
        <v>0</v>
      </c>
      <c r="H60" s="216"/>
      <c r="I60" s="217"/>
      <c r="J60" s="210"/>
      <c r="K60" s="228"/>
      <c r="L60" s="214" t="n">
        <f aca="false">IF($A$60&lt;&gt;"NÃO SELECIONADO",I60*J60+K60,0)</f>
        <v>0</v>
      </c>
      <c r="M60" s="218"/>
      <c r="N60" s="217"/>
      <c r="O60" s="210"/>
      <c r="P60" s="214" t="n">
        <f aca="false">IF($A$60&lt;&gt;"NÃO SELECIONADO",N60*O60,0)</f>
        <v>0</v>
      </c>
      <c r="Q60" s="216"/>
      <c r="R60" s="217"/>
      <c r="S60" s="210"/>
      <c r="T60" s="214" t="n">
        <f aca="false">IF($A$60&lt;&gt;"NÃO SELECIONADO",R60*S60,0)</f>
        <v>0</v>
      </c>
      <c r="U60" s="216"/>
      <c r="V60" s="217"/>
      <c r="W60" s="210"/>
      <c r="X60" s="214" t="n">
        <f aca="false">IF($A$60&lt;&gt;"NÃO SELECIONADO",V60*W60,0)</f>
        <v>0</v>
      </c>
    </row>
    <row r="61" s="322" customFormat="true" ht="12.75" hidden="true" customHeight="false" outlineLevel="0" collapsed="false">
      <c r="A61" s="334"/>
      <c r="B61" s="328"/>
      <c r="C61" s="335"/>
      <c r="D61" s="330"/>
      <c r="E61" s="231"/>
      <c r="F61" s="331"/>
      <c r="G61" s="214" t="n">
        <f aca="false">IF($A$60&lt;&gt;"NÃO SELECIONADO",E61*F61,0)</f>
        <v>0</v>
      </c>
      <c r="H61" s="216"/>
      <c r="I61" s="217"/>
      <c r="J61" s="210"/>
      <c r="K61" s="228"/>
      <c r="L61" s="214" t="n">
        <f aca="false">IF($A$60&lt;&gt;"NÃO SELECIONADO",I61*J61+K61,0)</f>
        <v>0</v>
      </c>
      <c r="M61" s="218"/>
      <c r="N61" s="217"/>
      <c r="O61" s="210"/>
      <c r="P61" s="214" t="n">
        <f aca="false">IF($A$60&lt;&gt;"NÃO SELECIONADO",N61*O61,0)</f>
        <v>0</v>
      </c>
      <c r="Q61" s="216"/>
      <c r="R61" s="217"/>
      <c r="S61" s="210"/>
      <c r="T61" s="214" t="n">
        <f aca="false">IF($A$60&lt;&gt;"NÃO SELECIONADO",R61*S61,0)</f>
        <v>0</v>
      </c>
      <c r="U61" s="216"/>
      <c r="V61" s="217"/>
      <c r="W61" s="210"/>
      <c r="X61" s="214" t="n">
        <f aca="false">IF($A$60&lt;&gt;"NÃO SELECIONADO",V61*W61,0)</f>
        <v>0</v>
      </c>
    </row>
    <row r="62" s="322" customFormat="true" ht="12.75" hidden="true" customHeight="false" outlineLevel="0" collapsed="false">
      <c r="A62" s="334"/>
      <c r="B62" s="328"/>
      <c r="C62" s="335"/>
      <c r="D62" s="330"/>
      <c r="E62" s="231"/>
      <c r="F62" s="331"/>
      <c r="G62" s="214" t="n">
        <f aca="false">IF($A$60&lt;&gt;"NÃO SELECIONADO",E62*F62,0)</f>
        <v>0</v>
      </c>
      <c r="H62" s="216"/>
      <c r="I62" s="217"/>
      <c r="J62" s="210"/>
      <c r="K62" s="228"/>
      <c r="L62" s="214" t="n">
        <f aca="false">IF($A$60&lt;&gt;"NÃO SELECIONADO",I62*J62+K62,0)</f>
        <v>0</v>
      </c>
      <c r="M62" s="218"/>
      <c r="N62" s="217"/>
      <c r="O62" s="210"/>
      <c r="P62" s="214" t="n">
        <f aca="false">IF($A$60&lt;&gt;"NÃO SELECIONADO",N62*O62,0)</f>
        <v>0</v>
      </c>
      <c r="Q62" s="216"/>
      <c r="R62" s="217"/>
      <c r="S62" s="210"/>
      <c r="T62" s="214" t="n">
        <f aca="false">IF($A$60&lt;&gt;"NÃO SELECIONADO",R62*S62,0)</f>
        <v>0</v>
      </c>
      <c r="U62" s="216"/>
      <c r="V62" s="217"/>
      <c r="W62" s="210"/>
      <c r="X62" s="214" t="n">
        <f aca="false">IF($A$60&lt;&gt;"NÃO SELECIONADO",V62*W62,0)</f>
        <v>0</v>
      </c>
    </row>
    <row r="63" s="322" customFormat="true" ht="12.75" hidden="true" customHeight="false" outlineLevel="0" collapsed="false">
      <c r="A63" s="334"/>
      <c r="B63" s="328"/>
      <c r="C63" s="335"/>
      <c r="D63" s="330"/>
      <c r="E63" s="231"/>
      <c r="F63" s="331"/>
      <c r="G63" s="214" t="n">
        <f aca="false">IF($A$60&lt;&gt;"NÃO SELECIONADO",E63*F63,0)</f>
        <v>0</v>
      </c>
      <c r="H63" s="216"/>
      <c r="I63" s="217"/>
      <c r="J63" s="210"/>
      <c r="K63" s="228"/>
      <c r="L63" s="214" t="n">
        <f aca="false">IF($A$60&lt;&gt;"NÃO SELECIONADO",I63*J63+K63,0)</f>
        <v>0</v>
      </c>
      <c r="M63" s="218"/>
      <c r="N63" s="217"/>
      <c r="O63" s="210"/>
      <c r="P63" s="214" t="n">
        <f aca="false">IF($A$60&lt;&gt;"NÃO SELECIONADO",N63*O63,0)</f>
        <v>0</v>
      </c>
      <c r="Q63" s="216"/>
      <c r="R63" s="217"/>
      <c r="S63" s="210"/>
      <c r="T63" s="214" t="n">
        <f aca="false">IF($A$60&lt;&gt;"NÃO SELECIONADO",R63*S63,0)</f>
        <v>0</v>
      </c>
      <c r="U63" s="216"/>
      <c r="V63" s="217"/>
      <c r="W63" s="210"/>
      <c r="X63" s="214" t="n">
        <f aca="false">IF($A$60&lt;&gt;"NÃO SELECIONADO",V63*W63,0)</f>
        <v>0</v>
      </c>
    </row>
    <row r="64" s="322" customFormat="true" ht="12.75" hidden="true" customHeight="false" outlineLevel="0" collapsed="false">
      <c r="A64" s="334" t="n">
        <f aca="false">IF(A60&lt;&gt;"NÃO SELECIONADO",SUM(G60:G64)+SUM(L60:L64)+SUM(P60:P64)+SUM(T60:T64)+SUM(X60:X64),0)</f>
        <v>0</v>
      </c>
      <c r="B64" s="328"/>
      <c r="C64" s="335"/>
      <c r="D64" s="330"/>
      <c r="E64" s="231"/>
      <c r="F64" s="331"/>
      <c r="G64" s="214" t="n">
        <f aca="false">IF($A$60&lt;&gt;"NÃO SELECIONADO",E64*F64,0)</f>
        <v>0</v>
      </c>
      <c r="H64" s="216"/>
      <c r="I64" s="217"/>
      <c r="J64" s="210"/>
      <c r="K64" s="228"/>
      <c r="L64" s="214" t="n">
        <f aca="false">IF($A$60&lt;&gt;"NÃO SELECIONADO",I64*J64+K64,0)</f>
        <v>0</v>
      </c>
      <c r="M64" s="218"/>
      <c r="N64" s="217"/>
      <c r="O64" s="210"/>
      <c r="P64" s="214" t="n">
        <f aca="false">IF($A$60&lt;&gt;"NÃO SELECIONADO",N64*O64,0)</f>
        <v>0</v>
      </c>
      <c r="Q64" s="216"/>
      <c r="R64" s="217"/>
      <c r="S64" s="210"/>
      <c r="T64" s="214" t="n">
        <f aca="false">IF($A$60&lt;&gt;"NÃO SELECIONADO",R64*S64,0)</f>
        <v>0</v>
      </c>
      <c r="U64" s="216"/>
      <c r="V64" s="217"/>
      <c r="W64" s="210"/>
      <c r="X64" s="214" t="n">
        <f aca="false">IF($A$60&lt;&gt;"NÃO SELECIONADO",V64*W64,0)</f>
        <v>0</v>
      </c>
    </row>
    <row r="65" s="322" customFormat="true" ht="12.75" hidden="true" customHeight="false" outlineLevel="0" collapsed="false">
      <c r="A65" s="334" t="str">
        <f aca="false">IF('3_Comp_Subcomp e Produtos'!B37="Sim",'3_Comp_Subcomp e Produtos'!A37,"NÃO SELECIONADO")</f>
        <v>NÃO SELECIONADO</v>
      </c>
      <c r="B65" s="328"/>
      <c r="C65" s="335"/>
      <c r="D65" s="330"/>
      <c r="E65" s="231"/>
      <c r="F65" s="331"/>
      <c r="G65" s="214" t="n">
        <f aca="false">IF($A$65&lt;&gt;"NÃO SELECIONADO",E65*F65,0)</f>
        <v>0</v>
      </c>
      <c r="H65" s="216"/>
      <c r="I65" s="217"/>
      <c r="J65" s="210"/>
      <c r="K65" s="228"/>
      <c r="L65" s="214" t="n">
        <f aca="false">IF($A$65&lt;&gt;"NÃO SELECIONADO",I65*J65+K65,0)</f>
        <v>0</v>
      </c>
      <c r="M65" s="218"/>
      <c r="N65" s="217"/>
      <c r="O65" s="210"/>
      <c r="P65" s="214" t="n">
        <f aca="false">IF($A$65&lt;&gt;"NÃO SELECIONADO",N65*O65,0)</f>
        <v>0</v>
      </c>
      <c r="Q65" s="216"/>
      <c r="R65" s="217"/>
      <c r="S65" s="210"/>
      <c r="T65" s="214" t="n">
        <f aca="false">IF($A$65&lt;&gt;"NÃO SELECIONADO",R65*S65,0)</f>
        <v>0</v>
      </c>
      <c r="U65" s="216"/>
      <c r="V65" s="217"/>
      <c r="W65" s="210"/>
      <c r="X65" s="214" t="n">
        <f aca="false">IF($A$65&lt;&gt;"NÃO SELECIONADO",V65*W65,0)</f>
        <v>0</v>
      </c>
    </row>
    <row r="66" s="322" customFormat="true" ht="12.75" hidden="true" customHeight="false" outlineLevel="0" collapsed="false">
      <c r="A66" s="334"/>
      <c r="B66" s="328"/>
      <c r="C66" s="335"/>
      <c r="D66" s="330"/>
      <c r="E66" s="231"/>
      <c r="F66" s="331"/>
      <c r="G66" s="214" t="n">
        <f aca="false">IF($A$65&lt;&gt;"NÃO SELECIONADO",E66*F66,0)</f>
        <v>0</v>
      </c>
      <c r="H66" s="216"/>
      <c r="I66" s="217"/>
      <c r="J66" s="210"/>
      <c r="K66" s="228"/>
      <c r="L66" s="214" t="n">
        <f aca="false">IF($A$65&lt;&gt;"NÃO SELECIONADO",I66*J66+K66,0)</f>
        <v>0</v>
      </c>
      <c r="M66" s="218"/>
      <c r="N66" s="217"/>
      <c r="O66" s="210"/>
      <c r="P66" s="214" t="n">
        <f aca="false">IF($A$65&lt;&gt;"NÃO SELECIONADO",N66*O66,0)</f>
        <v>0</v>
      </c>
      <c r="Q66" s="216"/>
      <c r="R66" s="217"/>
      <c r="S66" s="210"/>
      <c r="T66" s="214" t="n">
        <f aca="false">IF($A$65&lt;&gt;"NÃO SELECIONADO",R66*S66,0)</f>
        <v>0</v>
      </c>
      <c r="U66" s="216"/>
      <c r="V66" s="217"/>
      <c r="W66" s="210"/>
      <c r="X66" s="214" t="n">
        <f aca="false">IF($A$65&lt;&gt;"NÃO SELECIONADO",V66*W66,0)</f>
        <v>0</v>
      </c>
    </row>
    <row r="67" s="322" customFormat="true" ht="12.75" hidden="true" customHeight="false" outlineLevel="0" collapsed="false">
      <c r="A67" s="334"/>
      <c r="B67" s="328"/>
      <c r="C67" s="335"/>
      <c r="D67" s="330"/>
      <c r="E67" s="231"/>
      <c r="F67" s="331"/>
      <c r="G67" s="214" t="n">
        <f aca="false">IF($A$65&lt;&gt;"NÃO SELECIONADO",E67*F67,0)</f>
        <v>0</v>
      </c>
      <c r="H67" s="216"/>
      <c r="I67" s="217"/>
      <c r="J67" s="210"/>
      <c r="K67" s="228"/>
      <c r="L67" s="214" t="n">
        <f aca="false">IF($A$65&lt;&gt;"NÃO SELECIONADO",I67*J67+K67,0)</f>
        <v>0</v>
      </c>
      <c r="M67" s="218"/>
      <c r="N67" s="217"/>
      <c r="O67" s="210"/>
      <c r="P67" s="214" t="n">
        <f aca="false">IF($A$65&lt;&gt;"NÃO SELECIONADO",N67*O67,0)</f>
        <v>0</v>
      </c>
      <c r="Q67" s="216"/>
      <c r="R67" s="217"/>
      <c r="S67" s="210"/>
      <c r="T67" s="214" t="n">
        <f aca="false">IF($A$65&lt;&gt;"NÃO SELECIONADO",R67*S67,0)</f>
        <v>0</v>
      </c>
      <c r="U67" s="216"/>
      <c r="V67" s="217"/>
      <c r="W67" s="210"/>
      <c r="X67" s="214" t="n">
        <f aca="false">IF($A$65&lt;&gt;"NÃO SELECIONADO",V67*W67,0)</f>
        <v>0</v>
      </c>
    </row>
    <row r="68" s="322" customFormat="true" ht="12.75" hidden="true" customHeight="false" outlineLevel="0" collapsed="false">
      <c r="A68" s="334"/>
      <c r="B68" s="328"/>
      <c r="C68" s="335"/>
      <c r="D68" s="330"/>
      <c r="E68" s="231"/>
      <c r="F68" s="331"/>
      <c r="G68" s="214" t="n">
        <f aca="false">IF($A$65&lt;&gt;"NÃO SELECIONADO",E68*F68,0)</f>
        <v>0</v>
      </c>
      <c r="H68" s="216"/>
      <c r="I68" s="217"/>
      <c r="J68" s="210"/>
      <c r="K68" s="228"/>
      <c r="L68" s="214" t="n">
        <f aca="false">IF($A$65&lt;&gt;"NÃO SELECIONADO",I68*J68+K68,0)</f>
        <v>0</v>
      </c>
      <c r="M68" s="218"/>
      <c r="N68" s="217"/>
      <c r="O68" s="210"/>
      <c r="P68" s="214" t="n">
        <f aca="false">IF($A$65&lt;&gt;"NÃO SELECIONADO",N68*O68,0)</f>
        <v>0</v>
      </c>
      <c r="Q68" s="216"/>
      <c r="R68" s="217"/>
      <c r="S68" s="210"/>
      <c r="T68" s="214" t="n">
        <f aca="false">IF($A$65&lt;&gt;"NÃO SELECIONADO",R68*S68,0)</f>
        <v>0</v>
      </c>
      <c r="U68" s="216"/>
      <c r="V68" s="217"/>
      <c r="W68" s="210"/>
      <c r="X68" s="214" t="n">
        <f aca="false">IF($A$65&lt;&gt;"NÃO SELECIONADO",V68*W68,0)</f>
        <v>0</v>
      </c>
    </row>
    <row r="69" s="322" customFormat="true" ht="12.75" hidden="true" customHeight="false" outlineLevel="0" collapsed="false">
      <c r="A69" s="334" t="n">
        <f aca="false">IF(A65&lt;&gt;"NÃO SELECIONADO",SUM(G65:G69)+SUM(L65:L69)+SUM(P65:P69)+SUM(T65:T69)+SUM(X65:X69),0)</f>
        <v>0</v>
      </c>
      <c r="B69" s="328"/>
      <c r="C69" s="335"/>
      <c r="D69" s="330"/>
      <c r="E69" s="231"/>
      <c r="F69" s="331"/>
      <c r="G69" s="214" t="n">
        <f aca="false">IF($A$65&lt;&gt;"NÃO SELECIONADO",E69*F69,0)</f>
        <v>0</v>
      </c>
      <c r="H69" s="216"/>
      <c r="I69" s="217"/>
      <c r="J69" s="210"/>
      <c r="K69" s="228"/>
      <c r="L69" s="214" t="n">
        <f aca="false">IF($A$65&lt;&gt;"NÃO SELECIONADO",I69*J69+K69,0)</f>
        <v>0</v>
      </c>
      <c r="M69" s="218"/>
      <c r="N69" s="217"/>
      <c r="O69" s="210"/>
      <c r="P69" s="214" t="n">
        <f aca="false">IF($A$65&lt;&gt;"NÃO SELECIONADO",N69*O69,0)</f>
        <v>0</v>
      </c>
      <c r="Q69" s="216"/>
      <c r="R69" s="217"/>
      <c r="S69" s="210"/>
      <c r="T69" s="214" t="n">
        <f aca="false">IF($A$65&lt;&gt;"NÃO SELECIONADO",R69*S69,0)</f>
        <v>0</v>
      </c>
      <c r="U69" s="216"/>
      <c r="V69" s="217"/>
      <c r="W69" s="210"/>
      <c r="X69" s="214" t="n">
        <f aca="false">IF($A$65&lt;&gt;"NÃO SELECIONADO",V69*W69,0)</f>
        <v>0</v>
      </c>
    </row>
    <row r="70" s="322" customFormat="true" ht="12.75" hidden="true" customHeight="false" outlineLevel="0" collapsed="false">
      <c r="A70" s="334" t="str">
        <f aca="false">IF('3_Comp_Subcomp e Produtos'!B38="Sim",'3_Comp_Subcomp e Produtos'!A38,"NÃO SELECIONADO")</f>
        <v>NÃO SELECIONADO</v>
      </c>
      <c r="B70" s="328"/>
      <c r="C70" s="335"/>
      <c r="D70" s="330"/>
      <c r="E70" s="231"/>
      <c r="F70" s="331"/>
      <c r="G70" s="214" t="n">
        <f aca="false">IF($A$70&lt;&gt;"NÃO SELECIONADO",E70*F70,0)</f>
        <v>0</v>
      </c>
      <c r="H70" s="216"/>
      <c r="I70" s="217"/>
      <c r="J70" s="210"/>
      <c r="K70" s="228"/>
      <c r="L70" s="214" t="n">
        <f aca="false">IF($A$70&lt;&gt;"NÃO SELECIONADO",I70*J70+K70,0)</f>
        <v>0</v>
      </c>
      <c r="M70" s="218"/>
      <c r="N70" s="217"/>
      <c r="O70" s="210"/>
      <c r="P70" s="214" t="n">
        <f aca="false">IF($A$70&lt;&gt;"NÃO SELECIONADO",N70*O70,0)</f>
        <v>0</v>
      </c>
      <c r="Q70" s="216"/>
      <c r="R70" s="217"/>
      <c r="S70" s="210"/>
      <c r="T70" s="214" t="n">
        <f aca="false">IF($A$70&lt;&gt;"NÃO SELECIONADO",R70*S70,0)</f>
        <v>0</v>
      </c>
      <c r="U70" s="216"/>
      <c r="V70" s="217"/>
      <c r="W70" s="210"/>
      <c r="X70" s="214" t="n">
        <f aca="false">IF($A$70&lt;&gt;"NÃO SELECIONADO",V70*W70,0)</f>
        <v>0</v>
      </c>
    </row>
    <row r="71" s="322" customFormat="true" ht="12.75" hidden="true" customHeight="false" outlineLevel="0" collapsed="false">
      <c r="A71" s="334"/>
      <c r="B71" s="328"/>
      <c r="C71" s="335"/>
      <c r="D71" s="330"/>
      <c r="E71" s="231"/>
      <c r="F71" s="331"/>
      <c r="G71" s="214" t="n">
        <f aca="false">IF($A$70&lt;&gt;"NÃO SELECIONADO",E71*F71,0)</f>
        <v>0</v>
      </c>
      <c r="H71" s="216"/>
      <c r="I71" s="217"/>
      <c r="J71" s="210"/>
      <c r="K71" s="228"/>
      <c r="L71" s="214" t="n">
        <f aca="false">IF($A$70&lt;&gt;"NÃO SELECIONADO",I71*J71+K71,0)</f>
        <v>0</v>
      </c>
      <c r="M71" s="218"/>
      <c r="N71" s="217"/>
      <c r="O71" s="210"/>
      <c r="P71" s="214" t="n">
        <f aca="false">IF($A$70&lt;&gt;"NÃO SELECIONADO",N71*O71,0)</f>
        <v>0</v>
      </c>
      <c r="Q71" s="216"/>
      <c r="R71" s="217"/>
      <c r="S71" s="210"/>
      <c r="T71" s="214" t="n">
        <f aca="false">IF($A$70&lt;&gt;"NÃO SELECIONADO",R71*S71,0)</f>
        <v>0</v>
      </c>
      <c r="U71" s="216"/>
      <c r="V71" s="217"/>
      <c r="W71" s="210"/>
      <c r="X71" s="214" t="n">
        <f aca="false">IF($A$70&lt;&gt;"NÃO SELECIONADO",V71*W71,0)</f>
        <v>0</v>
      </c>
    </row>
    <row r="72" s="322" customFormat="true" ht="12.75" hidden="true" customHeight="false" outlineLevel="0" collapsed="false">
      <c r="A72" s="334"/>
      <c r="B72" s="328"/>
      <c r="C72" s="335"/>
      <c r="D72" s="330"/>
      <c r="E72" s="231"/>
      <c r="F72" s="331"/>
      <c r="G72" s="214" t="n">
        <f aca="false">IF($A$70&lt;&gt;"NÃO SELECIONADO",E72*F72,0)</f>
        <v>0</v>
      </c>
      <c r="H72" s="216"/>
      <c r="I72" s="217"/>
      <c r="J72" s="210"/>
      <c r="K72" s="228"/>
      <c r="L72" s="214" t="n">
        <f aca="false">IF($A$70&lt;&gt;"NÃO SELECIONADO",I72*J72+K72,0)</f>
        <v>0</v>
      </c>
      <c r="M72" s="218"/>
      <c r="N72" s="217"/>
      <c r="O72" s="210"/>
      <c r="P72" s="214" t="n">
        <f aca="false">IF($A$70&lt;&gt;"NÃO SELECIONADO",N72*O72,0)</f>
        <v>0</v>
      </c>
      <c r="Q72" s="216"/>
      <c r="R72" s="217"/>
      <c r="S72" s="210"/>
      <c r="T72" s="214" t="n">
        <f aca="false">IF($A$70&lt;&gt;"NÃO SELECIONADO",R72*S72,0)</f>
        <v>0</v>
      </c>
      <c r="U72" s="216"/>
      <c r="V72" s="217"/>
      <c r="W72" s="210"/>
      <c r="X72" s="214" t="n">
        <f aca="false">IF($A$70&lt;&gt;"NÃO SELECIONADO",V72*W72,0)</f>
        <v>0</v>
      </c>
    </row>
    <row r="73" s="322" customFormat="true" ht="12.75" hidden="true" customHeight="false" outlineLevel="0" collapsed="false">
      <c r="A73" s="334"/>
      <c r="B73" s="328"/>
      <c r="C73" s="335"/>
      <c r="D73" s="330"/>
      <c r="E73" s="231"/>
      <c r="F73" s="331"/>
      <c r="G73" s="214" t="n">
        <f aca="false">IF($A$70&lt;&gt;"NÃO SELECIONADO",E73*F73,0)</f>
        <v>0</v>
      </c>
      <c r="H73" s="216"/>
      <c r="I73" s="217"/>
      <c r="J73" s="210"/>
      <c r="K73" s="228"/>
      <c r="L73" s="214" t="n">
        <f aca="false">IF($A$70&lt;&gt;"NÃO SELECIONADO",I73*J73+K73,0)</f>
        <v>0</v>
      </c>
      <c r="M73" s="218"/>
      <c r="N73" s="217"/>
      <c r="O73" s="210"/>
      <c r="P73" s="214" t="n">
        <f aca="false">IF($A$70&lt;&gt;"NÃO SELECIONADO",N73*O73,0)</f>
        <v>0</v>
      </c>
      <c r="Q73" s="216"/>
      <c r="R73" s="217"/>
      <c r="S73" s="210"/>
      <c r="T73" s="214" t="n">
        <f aca="false">IF($A$70&lt;&gt;"NÃO SELECIONADO",R73*S73,0)</f>
        <v>0</v>
      </c>
      <c r="U73" s="216"/>
      <c r="V73" s="217"/>
      <c r="W73" s="210"/>
      <c r="X73" s="214" t="n">
        <f aca="false">IF($A$70&lt;&gt;"NÃO SELECIONADO",V73*W73,0)</f>
        <v>0</v>
      </c>
    </row>
    <row r="74" s="322" customFormat="true" ht="12.75" hidden="true" customHeight="false" outlineLevel="0" collapsed="false">
      <c r="A74" s="334" t="n">
        <f aca="false">IF(A70&lt;&gt;"NÃO SELECIONADO",SUM(G70:G74)+SUM(L70:L74)+SUM(P70:P74)+SUM(T70:T74)+SUM(X70:X74),0)</f>
        <v>0</v>
      </c>
      <c r="B74" s="328"/>
      <c r="C74" s="335"/>
      <c r="D74" s="330"/>
      <c r="E74" s="231"/>
      <c r="F74" s="331"/>
      <c r="G74" s="214" t="n">
        <f aca="false">IF($A$70&lt;&gt;"NÃO SELECIONADO",E74*F74,0)</f>
        <v>0</v>
      </c>
      <c r="H74" s="216"/>
      <c r="I74" s="217"/>
      <c r="J74" s="210"/>
      <c r="K74" s="228"/>
      <c r="L74" s="214" t="n">
        <f aca="false">IF($A$70&lt;&gt;"NÃO SELECIONADO",I74*J74+K74,0)</f>
        <v>0</v>
      </c>
      <c r="M74" s="218"/>
      <c r="N74" s="217"/>
      <c r="O74" s="210"/>
      <c r="P74" s="214" t="n">
        <f aca="false">IF($A$70&lt;&gt;"NÃO SELECIONADO",N74*O74,0)</f>
        <v>0</v>
      </c>
      <c r="Q74" s="216"/>
      <c r="R74" s="217"/>
      <c r="S74" s="210"/>
      <c r="T74" s="214" t="n">
        <f aca="false">IF($A$70&lt;&gt;"NÃO SELECIONADO",R74*S74,0)</f>
        <v>0</v>
      </c>
      <c r="U74" s="216"/>
      <c r="V74" s="217"/>
      <c r="W74" s="210"/>
      <c r="X74" s="214" t="n">
        <f aca="false">IF($A$70&lt;&gt;"NÃO SELECIONADO",V74*W74,0)</f>
        <v>0</v>
      </c>
    </row>
    <row r="75" s="322" customFormat="true" ht="12.75" hidden="true" customHeight="false" outlineLevel="0" collapsed="false">
      <c r="A75" s="334" t="str">
        <f aca="false">IF('3_Comp_Subcomp e Produtos'!B39="Sim",'3_Comp_Subcomp e Produtos'!A39,"NÃO SELECIONADO")</f>
        <v>NÃO SELECIONADO</v>
      </c>
      <c r="B75" s="328"/>
      <c r="C75" s="335"/>
      <c r="D75" s="330"/>
      <c r="E75" s="231"/>
      <c r="F75" s="331"/>
      <c r="G75" s="214" t="n">
        <f aca="false">IF($A$75&lt;&gt;"NÃO SELECIONADO",E75*F75,0)</f>
        <v>0</v>
      </c>
      <c r="H75" s="216"/>
      <c r="I75" s="217"/>
      <c r="J75" s="210"/>
      <c r="K75" s="228"/>
      <c r="L75" s="214" t="n">
        <f aca="false">IF($A$75&lt;&gt;"NÃO SELECIONADO",I75*J75+K75,0)</f>
        <v>0</v>
      </c>
      <c r="M75" s="218"/>
      <c r="N75" s="217"/>
      <c r="O75" s="210"/>
      <c r="P75" s="214" t="n">
        <f aca="false">IF($A$75&lt;&gt;"NÃO SELECIONADO",N75*O75,0)</f>
        <v>0</v>
      </c>
      <c r="Q75" s="216"/>
      <c r="R75" s="217"/>
      <c r="S75" s="210"/>
      <c r="T75" s="214" t="n">
        <f aca="false">IF($A$75&lt;&gt;"NÃO SELECIONADO",R75*S75,0)</f>
        <v>0</v>
      </c>
      <c r="U75" s="216"/>
      <c r="V75" s="217"/>
      <c r="W75" s="210"/>
      <c r="X75" s="214" t="n">
        <f aca="false">IF($A$75&lt;&gt;"NÃO SELECIONADO",V75*W75,0)</f>
        <v>0</v>
      </c>
    </row>
    <row r="76" s="322" customFormat="true" ht="12.75" hidden="true" customHeight="false" outlineLevel="0" collapsed="false">
      <c r="A76" s="334"/>
      <c r="B76" s="328"/>
      <c r="C76" s="335"/>
      <c r="D76" s="330"/>
      <c r="E76" s="231"/>
      <c r="F76" s="331"/>
      <c r="G76" s="214" t="n">
        <f aca="false">IF($A$75&lt;&gt;"NÃO SELECIONADO",E76*F76,0)</f>
        <v>0</v>
      </c>
      <c r="H76" s="216"/>
      <c r="I76" s="217"/>
      <c r="J76" s="210"/>
      <c r="K76" s="228"/>
      <c r="L76" s="214" t="n">
        <f aca="false">IF($A$75&lt;&gt;"NÃO SELECIONADO",I76*J76+K76,0)</f>
        <v>0</v>
      </c>
      <c r="M76" s="218"/>
      <c r="N76" s="217"/>
      <c r="O76" s="210"/>
      <c r="P76" s="214" t="n">
        <f aca="false">IF($A$75&lt;&gt;"NÃO SELECIONADO",N76*O76,0)</f>
        <v>0</v>
      </c>
      <c r="Q76" s="216"/>
      <c r="R76" s="217"/>
      <c r="S76" s="210"/>
      <c r="T76" s="214" t="n">
        <f aca="false">IF($A$75&lt;&gt;"NÃO SELECIONADO",R76*S76,0)</f>
        <v>0</v>
      </c>
      <c r="U76" s="216"/>
      <c r="V76" s="217"/>
      <c r="W76" s="210"/>
      <c r="X76" s="214" t="n">
        <f aca="false">IF($A$75&lt;&gt;"NÃO SELECIONADO",V76*W76,0)</f>
        <v>0</v>
      </c>
    </row>
    <row r="77" s="322" customFormat="true" ht="12.75" hidden="true" customHeight="false" outlineLevel="0" collapsed="false">
      <c r="A77" s="334"/>
      <c r="B77" s="328"/>
      <c r="C77" s="335"/>
      <c r="D77" s="330"/>
      <c r="E77" s="231"/>
      <c r="F77" s="331"/>
      <c r="G77" s="214" t="n">
        <f aca="false">IF($A$75&lt;&gt;"NÃO SELECIONADO",E77*F77,0)</f>
        <v>0</v>
      </c>
      <c r="H77" s="216"/>
      <c r="I77" s="217"/>
      <c r="J77" s="210"/>
      <c r="K77" s="228"/>
      <c r="L77" s="214" t="n">
        <f aca="false">IF($A$75&lt;&gt;"NÃO SELECIONADO",I77*J77+K77,0)</f>
        <v>0</v>
      </c>
      <c r="M77" s="218"/>
      <c r="N77" s="217"/>
      <c r="O77" s="210"/>
      <c r="P77" s="214" t="n">
        <f aca="false">IF($A$75&lt;&gt;"NÃO SELECIONADO",N77*O77,0)</f>
        <v>0</v>
      </c>
      <c r="Q77" s="216"/>
      <c r="R77" s="217"/>
      <c r="S77" s="210"/>
      <c r="T77" s="214" t="n">
        <f aca="false">IF($A$75&lt;&gt;"NÃO SELECIONADO",R77*S77,0)</f>
        <v>0</v>
      </c>
      <c r="U77" s="216"/>
      <c r="V77" s="217"/>
      <c r="W77" s="210"/>
      <c r="X77" s="214" t="n">
        <f aca="false">IF($A$75&lt;&gt;"NÃO SELECIONADO",V77*W77,0)</f>
        <v>0</v>
      </c>
    </row>
    <row r="78" s="322" customFormat="true" ht="12.75" hidden="true" customHeight="false" outlineLevel="0" collapsed="false">
      <c r="A78" s="334"/>
      <c r="B78" s="328"/>
      <c r="C78" s="335"/>
      <c r="D78" s="330"/>
      <c r="E78" s="231"/>
      <c r="F78" s="331"/>
      <c r="G78" s="214" t="n">
        <f aca="false">IF($A$75&lt;&gt;"NÃO SELECIONADO",E78*F78,0)</f>
        <v>0</v>
      </c>
      <c r="H78" s="216"/>
      <c r="I78" s="217"/>
      <c r="J78" s="210"/>
      <c r="K78" s="228"/>
      <c r="L78" s="214" t="n">
        <f aca="false">IF($A$75&lt;&gt;"NÃO SELECIONADO",I78*J78+K78,0)</f>
        <v>0</v>
      </c>
      <c r="M78" s="218"/>
      <c r="N78" s="217"/>
      <c r="O78" s="210"/>
      <c r="P78" s="214" t="n">
        <f aca="false">IF($A$75&lt;&gt;"NÃO SELECIONADO",N78*O78,0)</f>
        <v>0</v>
      </c>
      <c r="Q78" s="216"/>
      <c r="R78" s="217"/>
      <c r="S78" s="210"/>
      <c r="T78" s="214" t="n">
        <f aca="false">IF($A$75&lt;&gt;"NÃO SELECIONADO",R78*S78,0)</f>
        <v>0</v>
      </c>
      <c r="U78" s="216"/>
      <c r="V78" s="217"/>
      <c r="W78" s="210"/>
      <c r="X78" s="214" t="n">
        <f aca="false">IF($A$75&lt;&gt;"NÃO SELECIONADO",V78*W78,0)</f>
        <v>0</v>
      </c>
    </row>
    <row r="79" s="322" customFormat="true" ht="12.75" hidden="true" customHeight="false" outlineLevel="0" collapsed="false">
      <c r="A79" s="334" t="n">
        <f aca="false">IF(A75&lt;&gt;"NÃO SELECIONADO",SUM(G75:G79)+SUM(L75:L79)+SUM(P75:P79)+SUM(T75:T79)+SUM(X75:X79),0)</f>
        <v>0</v>
      </c>
      <c r="B79" s="328"/>
      <c r="C79" s="335"/>
      <c r="D79" s="330"/>
      <c r="E79" s="231"/>
      <c r="F79" s="331"/>
      <c r="G79" s="214" t="n">
        <f aca="false">IF($A$75&lt;&gt;"NÃO SELECIONADO",E79*F79,0)</f>
        <v>0</v>
      </c>
      <c r="H79" s="216"/>
      <c r="I79" s="217"/>
      <c r="J79" s="210"/>
      <c r="K79" s="228"/>
      <c r="L79" s="214" t="n">
        <f aca="false">IF($A$75&lt;&gt;"NÃO SELECIONADO",I79*J79+K79,0)</f>
        <v>0</v>
      </c>
      <c r="M79" s="218"/>
      <c r="N79" s="217"/>
      <c r="O79" s="210"/>
      <c r="P79" s="214" t="n">
        <f aca="false">IF($A$75&lt;&gt;"NÃO SELECIONADO",N79*O79,0)</f>
        <v>0</v>
      </c>
      <c r="Q79" s="216"/>
      <c r="R79" s="217"/>
      <c r="S79" s="210"/>
      <c r="T79" s="214" t="n">
        <f aca="false">IF($A$75&lt;&gt;"NÃO SELECIONADO",R79*S79,0)</f>
        <v>0</v>
      </c>
      <c r="U79" s="216"/>
      <c r="V79" s="217"/>
      <c r="W79" s="210"/>
      <c r="X79" s="214" t="n">
        <f aca="false">IF($A$75&lt;&gt;"NÃO SELECIONADO",V79*W79,0)</f>
        <v>0</v>
      </c>
    </row>
    <row r="80" s="322" customFormat="true" ht="12.75" hidden="true" customHeight="false" outlineLevel="0" collapsed="false">
      <c r="A80" s="334" t="str">
        <f aca="false">IF('3_Comp_Subcomp e Produtos'!B40="Sim",'3_Comp_Subcomp e Produtos'!A40,"NÃO SELECIONADO")</f>
        <v>NÃO SELECIONADO</v>
      </c>
      <c r="B80" s="343"/>
      <c r="C80" s="344"/>
      <c r="D80" s="330"/>
      <c r="E80" s="231"/>
      <c r="F80" s="331"/>
      <c r="G80" s="214" t="n">
        <f aca="false">IF($A$80&lt;&gt;"NÃO SELECIONADO",E80*F80,0)</f>
        <v>0</v>
      </c>
      <c r="H80" s="216"/>
      <c r="I80" s="217"/>
      <c r="J80" s="210"/>
      <c r="K80" s="228"/>
      <c r="L80" s="214" t="n">
        <f aca="false">IF($A$80&lt;&gt;"NÃO SELECIONADO",I80*J80+K80,0)</f>
        <v>0</v>
      </c>
      <c r="M80" s="218"/>
      <c r="N80" s="217"/>
      <c r="O80" s="210"/>
      <c r="P80" s="214" t="n">
        <f aca="false">IF($A$80&lt;&gt;"NÃO SELECIONADO",N80*O80,0)</f>
        <v>0</v>
      </c>
      <c r="Q80" s="216"/>
      <c r="R80" s="217"/>
      <c r="S80" s="210"/>
      <c r="T80" s="214" t="n">
        <f aca="false">IF($A$80&lt;&gt;"NÃO SELECIONADO",R80*S80,0)</f>
        <v>0</v>
      </c>
      <c r="U80" s="216"/>
      <c r="V80" s="217"/>
      <c r="W80" s="210"/>
      <c r="X80" s="214" t="n">
        <f aca="false">IF($A$80&lt;&gt;"NÃO SELECIONADO",V80*W80,0)</f>
        <v>0</v>
      </c>
    </row>
    <row r="81" s="322" customFormat="true" ht="12.75" hidden="true" customHeight="false" outlineLevel="0" collapsed="false">
      <c r="A81" s="334"/>
      <c r="B81" s="343"/>
      <c r="C81" s="344"/>
      <c r="D81" s="330"/>
      <c r="E81" s="231"/>
      <c r="F81" s="331"/>
      <c r="G81" s="214" t="n">
        <f aca="false">IF($A$80&lt;&gt;"NÃO SELECIONADO",E81*F81,0)</f>
        <v>0</v>
      </c>
      <c r="H81" s="216"/>
      <c r="I81" s="217"/>
      <c r="J81" s="210"/>
      <c r="K81" s="228"/>
      <c r="L81" s="214" t="n">
        <f aca="false">IF($A$80&lt;&gt;"NÃO SELECIONADO",I81*J81+K81,0)</f>
        <v>0</v>
      </c>
      <c r="M81" s="218"/>
      <c r="N81" s="217"/>
      <c r="O81" s="210"/>
      <c r="P81" s="214" t="n">
        <f aca="false">IF($A$80&lt;&gt;"NÃO SELECIONADO",N81*O81,0)</f>
        <v>0</v>
      </c>
      <c r="Q81" s="216"/>
      <c r="R81" s="217"/>
      <c r="S81" s="210"/>
      <c r="T81" s="214" t="n">
        <f aca="false">IF($A$80&lt;&gt;"NÃO SELECIONADO",R81*S81,0)</f>
        <v>0</v>
      </c>
      <c r="U81" s="216"/>
      <c r="V81" s="217"/>
      <c r="W81" s="210"/>
      <c r="X81" s="214" t="n">
        <f aca="false">IF($A$80&lt;&gt;"NÃO SELECIONADO",V81*W81,0)</f>
        <v>0</v>
      </c>
    </row>
    <row r="82" s="322" customFormat="true" ht="12.75" hidden="true" customHeight="false" outlineLevel="0" collapsed="false">
      <c r="A82" s="334"/>
      <c r="B82" s="343"/>
      <c r="C82" s="344"/>
      <c r="D82" s="330"/>
      <c r="E82" s="231"/>
      <c r="F82" s="331"/>
      <c r="G82" s="214" t="n">
        <f aca="false">IF($A$80&lt;&gt;"NÃO SELECIONADO",E82*F82,0)</f>
        <v>0</v>
      </c>
      <c r="H82" s="216"/>
      <c r="I82" s="217"/>
      <c r="J82" s="210"/>
      <c r="K82" s="228"/>
      <c r="L82" s="214" t="n">
        <f aca="false">IF($A$80&lt;&gt;"NÃO SELECIONADO",I82*J82+K82,0)</f>
        <v>0</v>
      </c>
      <c r="M82" s="218"/>
      <c r="N82" s="217"/>
      <c r="O82" s="210"/>
      <c r="P82" s="214" t="n">
        <f aca="false">IF($A$80&lt;&gt;"NÃO SELECIONADO",N82*O82,0)</f>
        <v>0</v>
      </c>
      <c r="Q82" s="216"/>
      <c r="R82" s="217"/>
      <c r="S82" s="210"/>
      <c r="T82" s="214" t="n">
        <f aca="false">IF($A$80&lt;&gt;"NÃO SELECIONADO",R82*S82,0)</f>
        <v>0</v>
      </c>
      <c r="U82" s="216"/>
      <c r="V82" s="217"/>
      <c r="W82" s="210"/>
      <c r="X82" s="214" t="n">
        <f aca="false">IF($A$80&lt;&gt;"NÃO SELECIONADO",V82*W82,0)</f>
        <v>0</v>
      </c>
    </row>
    <row r="83" s="322" customFormat="true" ht="12.75" hidden="true" customHeight="false" outlineLevel="0" collapsed="false">
      <c r="A83" s="334"/>
      <c r="B83" s="343"/>
      <c r="C83" s="344"/>
      <c r="D83" s="330"/>
      <c r="E83" s="231"/>
      <c r="F83" s="331"/>
      <c r="G83" s="214" t="n">
        <f aca="false">IF($A$80&lt;&gt;"NÃO SELECIONADO",E83*F83,0)</f>
        <v>0</v>
      </c>
      <c r="H83" s="216"/>
      <c r="I83" s="217"/>
      <c r="J83" s="210"/>
      <c r="K83" s="228"/>
      <c r="L83" s="214" t="n">
        <f aca="false">IF($A$80&lt;&gt;"NÃO SELECIONADO",I83*J83+K83,0)</f>
        <v>0</v>
      </c>
      <c r="M83" s="218"/>
      <c r="N83" s="217"/>
      <c r="O83" s="210"/>
      <c r="P83" s="214" t="n">
        <f aca="false">IF($A$80&lt;&gt;"NÃO SELECIONADO",N83*O83,0)</f>
        <v>0</v>
      </c>
      <c r="Q83" s="216"/>
      <c r="R83" s="217"/>
      <c r="S83" s="210"/>
      <c r="T83" s="214" t="n">
        <f aca="false">IF($A$80&lt;&gt;"NÃO SELECIONADO",R83*S83,0)</f>
        <v>0</v>
      </c>
      <c r="U83" s="216"/>
      <c r="V83" s="217"/>
      <c r="W83" s="210"/>
      <c r="X83" s="214" t="n">
        <f aca="false">IF($A$80&lt;&gt;"NÃO SELECIONADO",V83*W83,0)</f>
        <v>0</v>
      </c>
    </row>
    <row r="84" s="322" customFormat="true" ht="13.5" hidden="true" customHeight="false" outlineLevel="0" collapsed="false">
      <c r="A84" s="327" t="n">
        <f aca="false">IF(A80&lt;&gt;"NÃO SELECIONADO",SUM(G80:G84)+SUM(L80:L84)+SUM(P80:P84)+SUM(T80:T84)+SUM(X80:X84),0)</f>
        <v>0</v>
      </c>
      <c r="B84" s="343"/>
      <c r="C84" s="344"/>
      <c r="D84" s="330"/>
      <c r="E84" s="231"/>
      <c r="F84" s="331"/>
      <c r="G84" s="214" t="n">
        <f aca="false">IF($A$80&lt;&gt;"NÃO SELECIONADO",E84*F84,0)</f>
        <v>0</v>
      </c>
      <c r="H84" s="216"/>
      <c r="I84" s="217"/>
      <c r="J84" s="210"/>
      <c r="K84" s="228"/>
      <c r="L84" s="214" t="n">
        <f aca="false">IF($A$80&lt;&gt;"NÃO SELECIONADO",I84*J84+K84,0)</f>
        <v>0</v>
      </c>
      <c r="M84" s="218"/>
      <c r="N84" s="217"/>
      <c r="O84" s="210"/>
      <c r="P84" s="214" t="n">
        <f aca="false">IF($A$80&lt;&gt;"NÃO SELECIONADO",N84*O84,0)</f>
        <v>0</v>
      </c>
      <c r="Q84" s="216"/>
      <c r="R84" s="217"/>
      <c r="S84" s="210"/>
      <c r="T84" s="214" t="n">
        <f aca="false">IF($A$80&lt;&gt;"NÃO SELECIONADO",R84*S84,0)</f>
        <v>0</v>
      </c>
      <c r="U84" s="216"/>
      <c r="V84" s="217"/>
      <c r="W84" s="210"/>
      <c r="X84" s="214" t="n">
        <f aca="false">IF($A$80&lt;&gt;"NÃO SELECIONADO",V84*W84,0)</f>
        <v>0</v>
      </c>
    </row>
    <row r="85" s="352" customFormat="true" ht="13.5" hidden="false" customHeight="false" outlineLevel="0" collapsed="false">
      <c r="A85" s="345" t="s">
        <v>179</v>
      </c>
      <c r="B85" s="346" t="n">
        <f aca="false">SUM(G85:X85)</f>
        <v>300000</v>
      </c>
      <c r="C85" s="347"/>
      <c r="D85" s="348"/>
      <c r="E85" s="349"/>
      <c r="F85" s="350"/>
      <c r="G85" s="275" t="n">
        <f aca="false">SUM(G5:G84)</f>
        <v>300000</v>
      </c>
      <c r="H85" s="351"/>
      <c r="I85" s="350"/>
      <c r="J85" s="350"/>
      <c r="K85" s="350"/>
      <c r="L85" s="275" t="n">
        <f aca="false">SUM(L5:L84)</f>
        <v>0</v>
      </c>
      <c r="M85" s="351"/>
      <c r="N85" s="350"/>
      <c r="O85" s="350"/>
      <c r="P85" s="275" t="n">
        <f aca="false">SUM(P5:P84)</f>
        <v>0</v>
      </c>
      <c r="Q85" s="351"/>
      <c r="R85" s="350"/>
      <c r="S85" s="350"/>
      <c r="T85" s="275" t="n">
        <f aca="false">SUM(T5:T84)</f>
        <v>0</v>
      </c>
      <c r="U85" s="351"/>
      <c r="V85" s="350"/>
      <c r="W85" s="350"/>
      <c r="X85" s="275" t="n">
        <f aca="false">SUM(X5:X84)</f>
        <v>0</v>
      </c>
    </row>
    <row r="86" s="278" customFormat="true" ht="12.75" hidden="false" customHeight="false" outlineLevel="0" collapsed="false">
      <c r="E86" s="353"/>
      <c r="F86" s="321"/>
      <c r="I86" s="321"/>
      <c r="J86" s="321"/>
      <c r="K86" s="321"/>
      <c r="N86" s="321"/>
      <c r="O86" s="321"/>
      <c r="P86" s="321"/>
      <c r="R86" s="321"/>
      <c r="S86" s="321"/>
      <c r="T86" s="321"/>
      <c r="V86" s="321"/>
      <c r="W86" s="321"/>
      <c r="X86" s="321"/>
    </row>
    <row r="87" s="278" customFormat="true" ht="12.75" hidden="false" customHeight="false" outlineLevel="0" collapsed="false">
      <c r="E87" s="353"/>
      <c r="F87" s="321"/>
      <c r="I87" s="321"/>
      <c r="J87" s="321"/>
      <c r="K87" s="321"/>
      <c r="N87" s="321"/>
      <c r="O87" s="321"/>
      <c r="P87" s="321"/>
      <c r="R87" s="321"/>
      <c r="S87" s="321"/>
      <c r="T87" s="321"/>
      <c r="V87" s="321"/>
      <c r="W87" s="321"/>
      <c r="X87" s="321"/>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47" width="34.71"/>
    <col collapsed="false" customWidth="true" hidden="false" outlineLevel="0" max="2" min="2" style="147" width="49"/>
    <col collapsed="false" customWidth="true" hidden="false" outlineLevel="0" max="3" min="3" style="147" width="52.86"/>
    <col collapsed="false" customWidth="true" hidden="false" outlineLevel="0" max="4" min="4" style="147" width="21"/>
    <col collapsed="false" customWidth="true" hidden="false" outlineLevel="0" max="5" min="5" style="354" width="8.71"/>
    <col collapsed="false" customWidth="true" hidden="false" outlineLevel="0" max="6" min="6" style="355" width="11.43"/>
    <col collapsed="false" customWidth="true" hidden="false" outlineLevel="0" max="7" min="7" style="147" width="16.43"/>
    <col collapsed="false" customWidth="true" hidden="false" outlineLevel="0" max="8" min="8" style="147" width="31"/>
    <col collapsed="false" customWidth="true" hidden="false" outlineLevel="0" max="9" min="9" style="354" width="9.29"/>
    <col collapsed="false" customWidth="true" hidden="false" outlineLevel="0" max="10" min="10" style="355" width="9"/>
    <col collapsed="false" customWidth="true" hidden="false" outlineLevel="0" max="11" min="11" style="355" width="12.15"/>
    <col collapsed="false" customWidth="true" hidden="false" outlineLevel="0" max="12" min="12" style="147" width="17.29"/>
    <col collapsed="false" customWidth="true" hidden="false" outlineLevel="0" max="13" min="13" style="147" width="21.29"/>
    <col collapsed="false" customWidth="true" hidden="false" outlineLevel="0" max="14" min="14" style="355" width="7.71"/>
    <col collapsed="false" customWidth="true" hidden="false" outlineLevel="0" max="15" min="15" style="355" width="13.57"/>
    <col collapsed="false" customWidth="true" hidden="false" outlineLevel="0" max="16" min="16" style="355" width="21.29"/>
    <col collapsed="false" customWidth="true" hidden="false" outlineLevel="0" max="17" min="17" style="147" width="26.42"/>
    <col collapsed="false" customWidth="true" hidden="false" outlineLevel="0" max="18" min="18" style="355" width="8.86"/>
    <col collapsed="false" customWidth="true" hidden="false" outlineLevel="0" max="19" min="19" style="355" width="11.43"/>
    <col collapsed="false" customWidth="true" hidden="false" outlineLevel="0" max="20" min="20" style="355" width="16.57"/>
    <col collapsed="false" customWidth="true" hidden="false" outlineLevel="0" max="21" min="21" style="147" width="26.86"/>
    <col collapsed="false" customWidth="true" hidden="false" outlineLevel="0" max="22" min="22" style="355" width="8"/>
    <col collapsed="false" customWidth="true" hidden="false" outlineLevel="0" max="23" min="23" style="355" width="11.57"/>
    <col collapsed="false" customWidth="true" hidden="false" outlineLevel="0" max="24" min="24" style="355" width="17.71"/>
    <col collapsed="false" customWidth="false" hidden="false" outlineLevel="0" max="16384" min="25" style="147" width="9.14"/>
  </cols>
  <sheetData>
    <row r="1" customFormat="false" ht="28.5" hidden="false" customHeight="true" outlineLevel="0" collapsed="false">
      <c r="A1" s="356" t="s">
        <v>154</v>
      </c>
      <c r="B1" s="356"/>
      <c r="C1" s="357"/>
      <c r="D1" s="357"/>
      <c r="E1" s="358"/>
      <c r="F1" s="359"/>
      <c r="G1" s="360"/>
      <c r="H1" s="360"/>
      <c r="I1" s="358"/>
      <c r="J1" s="361"/>
      <c r="K1" s="361"/>
      <c r="L1" s="360"/>
      <c r="M1" s="360"/>
      <c r="N1" s="361"/>
      <c r="O1" s="361"/>
      <c r="P1" s="361"/>
      <c r="Q1" s="360"/>
      <c r="R1" s="361"/>
      <c r="S1" s="361"/>
      <c r="T1" s="361"/>
      <c r="U1" s="360"/>
      <c r="V1" s="361"/>
      <c r="W1" s="361"/>
      <c r="X1" s="362"/>
    </row>
    <row r="2" customFormat="false" ht="13.5" hidden="false" customHeight="false" outlineLevel="0" collapsed="false">
      <c r="A2" s="156" t="str">
        <f aca="false">CONCATENATE("Subcomponente: ",'3_Comp_Subcomp e Produtos'!A42)</f>
        <v>Subcomponente: 3. Melhoria da eficiência e eficácia da administração tributária</v>
      </c>
      <c r="B2" s="156"/>
      <c r="C2" s="157"/>
      <c r="D2" s="157"/>
      <c r="E2" s="158"/>
      <c r="F2" s="159"/>
      <c r="G2" s="157"/>
      <c r="H2" s="157"/>
      <c r="I2" s="158"/>
      <c r="J2" s="159"/>
      <c r="K2" s="159"/>
      <c r="L2" s="157"/>
      <c r="M2" s="157"/>
      <c r="N2" s="159"/>
      <c r="O2" s="159"/>
      <c r="P2" s="159"/>
      <c r="Q2" s="157"/>
      <c r="R2" s="159"/>
      <c r="S2" s="159"/>
      <c r="T2" s="159"/>
      <c r="U2" s="157"/>
      <c r="V2" s="159"/>
      <c r="W2" s="159"/>
      <c r="X2" s="160"/>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row>
    <row r="3" customFormat="false" ht="13.5" hidden="false" customHeight="true" outlineLevel="0" collapsed="false">
      <c r="A3" s="363" t="s">
        <v>155</v>
      </c>
      <c r="B3" s="364" t="s">
        <v>156</v>
      </c>
      <c r="C3" s="164" t="s">
        <v>157</v>
      </c>
      <c r="D3" s="365" t="s">
        <v>38</v>
      </c>
      <c r="E3" s="366"/>
      <c r="F3" s="367"/>
      <c r="G3" s="368" t="s">
        <v>158</v>
      </c>
      <c r="H3" s="369" t="s">
        <v>40</v>
      </c>
      <c r="I3" s="370"/>
      <c r="J3" s="370"/>
      <c r="K3" s="371"/>
      <c r="L3" s="372" t="s">
        <v>158</v>
      </c>
      <c r="M3" s="373" t="s">
        <v>159</v>
      </c>
      <c r="N3" s="373"/>
      <c r="O3" s="374"/>
      <c r="P3" s="375" t="s">
        <v>158</v>
      </c>
      <c r="Q3" s="376" t="s">
        <v>160</v>
      </c>
      <c r="R3" s="376"/>
      <c r="S3" s="376"/>
      <c r="T3" s="377" t="s">
        <v>158</v>
      </c>
      <c r="U3" s="373" t="s">
        <v>161</v>
      </c>
      <c r="V3" s="378"/>
      <c r="W3" s="374"/>
      <c r="X3" s="379" t="s">
        <v>158</v>
      </c>
    </row>
    <row r="4" customFormat="false" ht="13.5" hidden="false" customHeight="false" outlineLevel="0" collapsed="false">
      <c r="A4" s="363"/>
      <c r="B4" s="364"/>
      <c r="C4" s="164"/>
      <c r="D4" s="183" t="s">
        <v>162</v>
      </c>
      <c r="E4" s="184" t="s">
        <v>163</v>
      </c>
      <c r="F4" s="184" t="s">
        <v>164</v>
      </c>
      <c r="G4" s="185" t="s">
        <v>165</v>
      </c>
      <c r="H4" s="186" t="s">
        <v>166</v>
      </c>
      <c r="I4" s="187" t="s">
        <v>167</v>
      </c>
      <c r="J4" s="187" t="s">
        <v>168</v>
      </c>
      <c r="K4" s="187" t="s">
        <v>169</v>
      </c>
      <c r="L4" s="188" t="s">
        <v>165</v>
      </c>
      <c r="M4" s="183" t="s">
        <v>170</v>
      </c>
      <c r="N4" s="184" t="s">
        <v>171</v>
      </c>
      <c r="O4" s="184" t="s">
        <v>168</v>
      </c>
      <c r="P4" s="185" t="s">
        <v>165</v>
      </c>
      <c r="Q4" s="186" t="s">
        <v>170</v>
      </c>
      <c r="R4" s="187" t="s">
        <v>171</v>
      </c>
      <c r="S4" s="187" t="s">
        <v>168</v>
      </c>
      <c r="T4" s="188" t="s">
        <v>165</v>
      </c>
      <c r="U4" s="183" t="s">
        <v>172</v>
      </c>
      <c r="V4" s="184" t="s">
        <v>171</v>
      </c>
      <c r="W4" s="184" t="s">
        <v>168</v>
      </c>
      <c r="X4" s="189" t="s">
        <v>165</v>
      </c>
    </row>
    <row r="5" s="394" customFormat="true" ht="187.5" hidden="false" customHeight="true" outlineLevel="0" collapsed="false">
      <c r="A5" s="190" t="str">
        <f aca="false">IF('3_Comp_Subcomp e Produtos'!B43="Sim",'3_Comp_Subcomp e Produtos'!A43,"NÃO SELECIONADO")</f>
        <v>3- Novo Modelo de Fiscalização de Trânsito de Mercadorias implantado</v>
      </c>
      <c r="B5" s="380" t="s">
        <v>182</v>
      </c>
      <c r="C5" s="381" t="str">
        <f aca="false">'Matriz de Problemas'!E15</f>
        <v>1) Implantação de sistema de controle de pátio, com a instalação de cancelas eletrônicas e 2 balanças dinâmicas fixas nos Postos Antônio Manuel e Propriá-Fronteira;
2) Implantação de câmaras de vídeo, OCRs e 2 balanças dinâmicas móveis nos principais postos fiscais e desvios.
3) Implantação de um Centro de Operações de Trânsito Estadual, sala de controle on-line das ações de trânsito.
4) Modernização da frota de fiscalização, com a aquisição de postos fiscais móveis, caminhão e veículos mais potentes.</v>
      </c>
      <c r="D5" s="255" t="s">
        <v>183</v>
      </c>
      <c r="E5" s="382" t="n">
        <v>10</v>
      </c>
      <c r="F5" s="383" t="n">
        <v>2000</v>
      </c>
      <c r="G5" s="203" t="n">
        <f aca="false">IF($A$5&lt;&gt;"NÃO SELECIONADO",E5*F5,0)</f>
        <v>20000</v>
      </c>
      <c r="H5" s="384" t="s">
        <v>184</v>
      </c>
      <c r="I5" s="324" t="n">
        <v>72</v>
      </c>
      <c r="J5" s="385" t="n">
        <v>1500</v>
      </c>
      <c r="K5" s="386"/>
      <c r="L5" s="203" t="n">
        <f aca="false">IF($A$5&lt;&gt;"NÃO SELECIONADO",I5*J5+K5,0)</f>
        <v>108000</v>
      </c>
      <c r="M5" s="387" t="s">
        <v>185</v>
      </c>
      <c r="N5" s="388" t="n">
        <v>20</v>
      </c>
      <c r="O5" s="389" t="n">
        <v>2000</v>
      </c>
      <c r="P5" s="196" t="n">
        <f aca="false">IF($A$5&lt;&gt;"NÃO SELECIONADO",N5*O5,0)</f>
        <v>40000</v>
      </c>
      <c r="Q5" s="209" t="s">
        <v>186</v>
      </c>
      <c r="R5" s="390" t="n">
        <v>1</v>
      </c>
      <c r="S5" s="386" t="n">
        <f aca="false">+'25D_Det EqApoio'!D6</f>
        <v>1455590</v>
      </c>
      <c r="T5" s="203" t="n">
        <f aca="false">IF($A$5&lt;&gt;"NÃO SELECIONADO",R5*S5,0)</f>
        <v>1455590</v>
      </c>
      <c r="U5" s="391"/>
      <c r="V5" s="392"/>
      <c r="W5" s="393"/>
      <c r="X5" s="203" t="n">
        <f aca="false">IF($A$5&lt;&gt;"NÃO SELECIONADO",V5*W5,0)</f>
        <v>0</v>
      </c>
    </row>
    <row r="6" s="394" customFormat="true" ht="38.25" hidden="false" customHeight="false" outlineLevel="0" collapsed="false">
      <c r="A6" s="190"/>
      <c r="B6" s="380"/>
      <c r="C6" s="381"/>
      <c r="D6" s="255"/>
      <c r="E6" s="382"/>
      <c r="F6" s="383"/>
      <c r="G6" s="203" t="n">
        <f aca="false">IF($A$5&lt;&gt;"NÃO SELECIONADO",E6*F6,0)</f>
        <v>0</v>
      </c>
      <c r="H6" s="384" t="s">
        <v>187</v>
      </c>
      <c r="I6" s="324" t="n">
        <v>166</v>
      </c>
      <c r="J6" s="385" t="n">
        <v>1500</v>
      </c>
      <c r="K6" s="395"/>
      <c r="L6" s="111" t="n">
        <f aca="false">IF($A$5&lt;&gt;"NÃO SELECIONADO",I6*J6+K6,0)</f>
        <v>249000</v>
      </c>
      <c r="M6" s="387" t="s">
        <v>188</v>
      </c>
      <c r="N6" s="388" t="n">
        <v>1</v>
      </c>
      <c r="O6" s="389" t="n">
        <v>61000</v>
      </c>
      <c r="P6" s="196" t="n">
        <f aca="false">IF($A$5&lt;&gt;"NÃO SELECIONADO",N6*O6,0)</f>
        <v>61000</v>
      </c>
      <c r="Q6" s="209" t="s">
        <v>189</v>
      </c>
      <c r="R6" s="390" t="n">
        <v>1</v>
      </c>
      <c r="S6" s="386" t="n">
        <f aca="false">+'25D_Det EqApoio'!D35</f>
        <v>2130000</v>
      </c>
      <c r="T6" s="203" t="n">
        <f aca="false">IF($A$5&lt;&gt;"NÃO SELECIONADO",R6*S6,0)</f>
        <v>2130000</v>
      </c>
      <c r="U6" s="209"/>
      <c r="V6" s="396"/>
      <c r="W6" s="395"/>
      <c r="X6" s="203" t="n">
        <f aca="false">IF($A$5&lt;&gt;"NÃO SELECIONADO",V6*W6,0)</f>
        <v>0</v>
      </c>
    </row>
    <row r="7" s="394" customFormat="true" ht="12.75" hidden="false" customHeight="false" outlineLevel="0" collapsed="false">
      <c r="A7" s="190"/>
      <c r="B7" s="380"/>
      <c r="C7" s="381"/>
      <c r="D7" s="218"/>
      <c r="E7" s="397"/>
      <c r="F7" s="386"/>
      <c r="G7" s="203" t="n">
        <f aca="false">IF($A$5&lt;&gt;"NÃO SELECIONADO",E7*F7,0)</f>
        <v>0</v>
      </c>
      <c r="H7" s="398"/>
      <c r="I7" s="397"/>
      <c r="J7" s="386"/>
      <c r="K7" s="395"/>
      <c r="L7" s="111" t="n">
        <f aca="false">IF($A$5&lt;&gt;"NÃO SELECIONADO",I7*J7+K7,0)</f>
        <v>0</v>
      </c>
      <c r="M7" s="399"/>
      <c r="N7" s="388"/>
      <c r="O7" s="389"/>
      <c r="P7" s="196" t="n">
        <f aca="false">IF($A$5&lt;&gt;"NÃO SELECIONADO",N7*O7,0)</f>
        <v>0</v>
      </c>
      <c r="Q7" s="209"/>
      <c r="R7" s="390"/>
      <c r="S7" s="386"/>
      <c r="T7" s="203" t="n">
        <f aca="false">IF($A$5&lt;&gt;"NÃO SELECIONADO",R7*S7,0)</f>
        <v>0</v>
      </c>
      <c r="U7" s="209"/>
      <c r="V7" s="390"/>
      <c r="W7" s="386"/>
      <c r="X7" s="203" t="n">
        <f aca="false">IF($A$5&lt;&gt;"NÃO SELECIONADO",V7*W7,0)</f>
        <v>0</v>
      </c>
    </row>
    <row r="8" s="394" customFormat="true" ht="12.75" hidden="false" customHeight="false" outlineLevel="0" collapsed="false">
      <c r="A8" s="190"/>
      <c r="B8" s="380"/>
      <c r="C8" s="381"/>
      <c r="D8" s="218"/>
      <c r="E8" s="397"/>
      <c r="F8" s="386"/>
      <c r="G8" s="203" t="n">
        <f aca="false">IF($A$5&lt;&gt;"NÃO SELECIONADO",E8*F8,0)</f>
        <v>0</v>
      </c>
      <c r="H8" s="398"/>
      <c r="I8" s="397"/>
      <c r="J8" s="400"/>
      <c r="K8" s="395"/>
      <c r="L8" s="111" t="n">
        <f aca="false">IF($A$5&lt;&gt;"NÃO SELECIONADO",I8*J8+K8,0)</f>
        <v>0</v>
      </c>
      <c r="M8" s="387"/>
      <c r="N8" s="388"/>
      <c r="O8" s="389"/>
      <c r="P8" s="196" t="n">
        <f aca="false">IF($A$5&lt;&gt;"NÃO SELECIONADO",N8*O8,0)</f>
        <v>0</v>
      </c>
      <c r="Q8" s="209"/>
      <c r="R8" s="390"/>
      <c r="S8" s="395"/>
      <c r="T8" s="203" t="n">
        <f aca="false">IF($A$5&lt;&gt;"NÃO SELECIONADO",R8*S8,0)</f>
        <v>0</v>
      </c>
      <c r="U8" s="209"/>
      <c r="V8" s="390"/>
      <c r="W8" s="395"/>
      <c r="X8" s="203" t="n">
        <f aca="false">IF($A$5&lt;&gt;"NÃO SELECIONADO",V8*W8,0)</f>
        <v>0</v>
      </c>
    </row>
    <row r="9" s="394" customFormat="true" ht="12.75" hidden="false" customHeight="false" outlineLevel="0" collapsed="false">
      <c r="A9" s="223" t="n">
        <f aca="false">IF(A5&lt;&gt;"NÃO SELECIONADO",SUM(G5:G9)+SUM(L5:L9)+SUM(P5:P9)+SUM(T5:T9)+SUM(X5:X9),0)</f>
        <v>4063590</v>
      </c>
      <c r="B9" s="380"/>
      <c r="C9" s="381"/>
      <c r="D9" s="218"/>
      <c r="E9" s="397"/>
      <c r="F9" s="386"/>
      <c r="G9" s="203" t="n">
        <f aca="false">IF($A$5&lt;&gt;"NÃO SELECIONADO",E9*F9,0)</f>
        <v>0</v>
      </c>
      <c r="H9" s="209"/>
      <c r="I9" s="397"/>
      <c r="J9" s="386"/>
      <c r="K9" s="386"/>
      <c r="L9" s="111" t="n">
        <f aca="false">IF($A$5&lt;&gt;"NÃO SELECIONADO",I9*J9+K9,0)</f>
        <v>0</v>
      </c>
      <c r="M9" s="387"/>
      <c r="N9" s="388"/>
      <c r="O9" s="389"/>
      <c r="P9" s="196" t="n">
        <f aca="false">IF($A$5&lt;&gt;"NÃO SELECIONADO",N9*O9,0)</f>
        <v>0</v>
      </c>
      <c r="Q9" s="209"/>
      <c r="R9" s="390"/>
      <c r="S9" s="386"/>
      <c r="T9" s="203" t="n">
        <f aca="false">IF($A$5&lt;&gt;"NÃO SELECIONADO",R9*S9,0)</f>
        <v>0</v>
      </c>
      <c r="U9" s="209"/>
      <c r="V9" s="390"/>
      <c r="W9" s="386"/>
      <c r="X9" s="203" t="n">
        <f aca="false">IF($A$5&lt;&gt;"NÃO SELECIONADO",V9*W9,0)</f>
        <v>0</v>
      </c>
    </row>
    <row r="10" s="394" customFormat="true" ht="25.5" hidden="false" customHeight="true" outlineLevel="0" collapsed="false">
      <c r="A10" s="243" t="str">
        <f aca="false">IF('3_Comp_Subcomp e Produtos'!B44="Sim",'3_Comp_Subcomp e Produtos'!A44,"NÃO SELECIONADO")</f>
        <v>4- Novo Modelo de Inteligência Fiscal implantado</v>
      </c>
      <c r="B10" s="401" t="s">
        <v>190</v>
      </c>
      <c r="C10" s="402" t="str">
        <f aca="false">'Matriz de Problemas'!E18</f>
        <v>1) Implantação de infra-estrutura tecnológica para cruzamento de dados;
2) Estruturação logística da área da Inteligência Fiscal.</v>
      </c>
      <c r="D10" s="403" t="s">
        <v>191</v>
      </c>
      <c r="E10" s="404" t="n">
        <v>36</v>
      </c>
      <c r="F10" s="405" t="n">
        <v>3200</v>
      </c>
      <c r="G10" s="406" t="n">
        <f aca="false">IF($A$10&lt;&gt;"NÃO SELECIONADO",E10*F10,0)</f>
        <v>115200</v>
      </c>
      <c r="H10" s="407" t="s">
        <v>192</v>
      </c>
      <c r="I10" s="324" t="n">
        <v>60</v>
      </c>
      <c r="J10" s="385" t="n">
        <v>1500</v>
      </c>
      <c r="K10" s="383"/>
      <c r="L10" s="111" t="n">
        <f aca="false">IF($A$10&lt;&gt;"NÃO SELECIONADO",I10*J10+K10,0)</f>
        <v>90000</v>
      </c>
      <c r="M10" s="323" t="s">
        <v>193</v>
      </c>
      <c r="N10" s="324" t="n">
        <v>1</v>
      </c>
      <c r="O10" s="408" t="n">
        <v>70000</v>
      </c>
      <c r="P10" s="111" t="n">
        <f aca="false">IF($A$10&lt;&gt;"NÃO SELECIONADO",N10*O10,0)</f>
        <v>70000</v>
      </c>
      <c r="Q10" s="409" t="s">
        <v>194</v>
      </c>
      <c r="R10" s="324" t="n">
        <v>1</v>
      </c>
      <c r="S10" s="408" t="n">
        <v>90000</v>
      </c>
      <c r="T10" s="111" t="n">
        <f aca="false">IF($A$10&lt;&gt;"NÃO SELECIONADO",R10*S10,0)</f>
        <v>90000</v>
      </c>
      <c r="U10" s="410"/>
      <c r="V10" s="411"/>
      <c r="W10" s="412"/>
      <c r="X10" s="111" t="n">
        <f aca="false">IF($A$10&lt;&gt;"NÃO SELECIONADO",V10*W10,0)</f>
        <v>0</v>
      </c>
    </row>
    <row r="11" s="394" customFormat="true" ht="25.5" hidden="false" customHeight="false" outlineLevel="0" collapsed="false">
      <c r="A11" s="243"/>
      <c r="B11" s="401"/>
      <c r="C11" s="402"/>
      <c r="D11" s="413" t="s">
        <v>195</v>
      </c>
      <c r="E11" s="324" t="n">
        <v>8</v>
      </c>
      <c r="F11" s="219" t="n">
        <v>3200</v>
      </c>
      <c r="G11" s="111" t="n">
        <f aca="false">IF($A$10&lt;&gt;"NÃO SELECIONADO",E11*F11,0)</f>
        <v>25600</v>
      </c>
      <c r="H11" s="414" t="s">
        <v>196</v>
      </c>
      <c r="I11" s="415" t="n">
        <v>30</v>
      </c>
      <c r="J11" s="405" t="n">
        <v>1500</v>
      </c>
      <c r="K11" s="383"/>
      <c r="L11" s="111" t="n">
        <f aca="false">IF($A$10&lt;&gt;"NÃO SELECIONADO",I11*J11+K11,0)</f>
        <v>45000</v>
      </c>
      <c r="M11" s="323"/>
      <c r="N11" s="324"/>
      <c r="O11" s="408"/>
      <c r="P11" s="111" t="n">
        <f aca="false">IF($A$10&lt;&gt;"NÃO SELECIONADO",N11*O11,0)</f>
        <v>0</v>
      </c>
      <c r="Q11" s="323" t="s">
        <v>197</v>
      </c>
      <c r="R11" s="324" t="n">
        <v>1</v>
      </c>
      <c r="S11" s="219" t="n">
        <v>190000</v>
      </c>
      <c r="T11" s="111" t="n">
        <f aca="false">IF($A$10&lt;&gt;"NÃO SELECIONADO",R11*S11,0)</f>
        <v>190000</v>
      </c>
      <c r="U11" s="209"/>
      <c r="V11" s="390"/>
      <c r="W11" s="386"/>
      <c r="X11" s="111" t="n">
        <f aca="false">IF($A$10&lt;&gt;"NÃO SELECIONADO",V11*W11,0)</f>
        <v>0</v>
      </c>
    </row>
    <row r="12" s="394" customFormat="true" ht="25.5" hidden="false" customHeight="false" outlineLevel="0" collapsed="false">
      <c r="A12" s="243"/>
      <c r="B12" s="401"/>
      <c r="C12" s="402"/>
      <c r="D12" s="416"/>
      <c r="E12" s="417"/>
      <c r="F12" s="418"/>
      <c r="G12" s="111" t="n">
        <f aca="false">IF($A$10&lt;&gt;"NÃO SELECIONADO",E12*F12,0)</f>
        <v>0</v>
      </c>
      <c r="H12" s="416"/>
      <c r="I12" s="419"/>
      <c r="J12" s="420"/>
      <c r="K12" s="421"/>
      <c r="L12" s="111" t="n">
        <f aca="false">IF($A$10&lt;&gt;"NÃO SELECIONADO",I12*J12+K12,0)</f>
        <v>0</v>
      </c>
      <c r="M12" s="323"/>
      <c r="N12" s="324"/>
      <c r="O12" s="219"/>
      <c r="P12" s="111" t="n">
        <f aca="false">IF($A$10&lt;&gt;"NÃO SELECIONADO",N12*O12,0)</f>
        <v>0</v>
      </c>
      <c r="Q12" s="409" t="s">
        <v>198</v>
      </c>
      <c r="R12" s="324" t="n">
        <v>1</v>
      </c>
      <c r="S12" s="408" t="n">
        <v>4500</v>
      </c>
      <c r="T12" s="111" t="n">
        <f aca="false">IF($A$10&lt;&gt;"NÃO SELECIONADO",R12*S12,0)</f>
        <v>4500</v>
      </c>
      <c r="U12" s="209"/>
      <c r="V12" s="390"/>
      <c r="W12" s="395"/>
      <c r="X12" s="111" t="n">
        <f aca="false">IF($A$10&lt;&gt;"NÃO SELECIONADO",V12*W12,0)</f>
        <v>0</v>
      </c>
    </row>
    <row r="13" s="394" customFormat="true" ht="63.75" hidden="false" customHeight="false" outlineLevel="0" collapsed="false">
      <c r="A13" s="243"/>
      <c r="B13" s="401"/>
      <c r="C13" s="402"/>
      <c r="D13" s="218"/>
      <c r="E13" s="397"/>
      <c r="F13" s="422"/>
      <c r="G13" s="111" t="n">
        <f aca="false">IF($A$10&lt;&gt;"NÃO SELECIONADO",E13*F13,0)</f>
        <v>0</v>
      </c>
      <c r="H13" s="398"/>
      <c r="I13" s="397"/>
      <c r="J13" s="386"/>
      <c r="K13" s="395"/>
      <c r="L13" s="111" t="n">
        <f aca="false">IF($A$10&lt;&gt;"NÃO SELECIONADO",I13*J13+K13,0)</f>
        <v>0</v>
      </c>
      <c r="M13" s="323"/>
      <c r="N13" s="324"/>
      <c r="O13" s="219"/>
      <c r="P13" s="111" t="n">
        <f aca="false">IF($A$10&lt;&gt;"NÃO SELECIONADO",N13*O13,0)</f>
        <v>0</v>
      </c>
      <c r="Q13" s="423" t="s">
        <v>199</v>
      </c>
      <c r="R13" s="424" t="n">
        <v>5</v>
      </c>
      <c r="S13" s="219" t="n">
        <v>1200</v>
      </c>
      <c r="T13" s="111" t="n">
        <f aca="false">IF($A$10&lt;&gt;"NÃO SELECIONADO",R13*S13,0)</f>
        <v>6000</v>
      </c>
      <c r="U13" s="209"/>
      <c r="V13" s="390"/>
      <c r="W13" s="386"/>
      <c r="X13" s="111" t="n">
        <f aca="false">IF($A$10&lt;&gt;"NÃO SELECIONADO",V13*W13,0)</f>
        <v>0</v>
      </c>
    </row>
    <row r="14" s="394" customFormat="true" ht="13.5" hidden="false" customHeight="false" outlineLevel="0" collapsed="false">
      <c r="A14" s="223" t="n">
        <f aca="false">IF(A10&lt;&gt;"NÃO SELECIONADO",SUM(G10:G14)+SUM(L10:L14)+SUM(P10:P14)+SUM(T10:T14)+SUM(X10:X14),0)</f>
        <v>636300</v>
      </c>
      <c r="B14" s="401"/>
      <c r="C14" s="402"/>
      <c r="D14" s="209"/>
      <c r="E14" s="397"/>
      <c r="F14" s="425"/>
      <c r="G14" s="111" t="n">
        <f aca="false">IF($A$10&lt;&gt;"NÃO SELECIONADO",E14*F14,0)</f>
        <v>0</v>
      </c>
      <c r="H14" s="209"/>
      <c r="I14" s="397"/>
      <c r="J14" s="395"/>
      <c r="K14" s="386"/>
      <c r="L14" s="111" t="n">
        <f aca="false">IF($A$10&lt;&gt;"NÃO SELECIONADO",I14*J14+K14,0)</f>
        <v>0</v>
      </c>
      <c r="M14" s="426"/>
      <c r="N14" s="390"/>
      <c r="O14" s="422"/>
      <c r="P14" s="111" t="n">
        <f aca="false">IF($A$10&lt;&gt;"NÃO SELECIONADO",N14*O14,0)</f>
        <v>0</v>
      </c>
      <c r="Q14" s="409"/>
      <c r="R14" s="324"/>
      <c r="S14" s="408"/>
      <c r="T14" s="111" t="n">
        <f aca="false">IF($A$10&lt;&gt;"NÃO SELECIONADO",R14*S14,0)</f>
        <v>0</v>
      </c>
      <c r="U14" s="209"/>
      <c r="V14" s="390"/>
      <c r="W14" s="395"/>
      <c r="X14" s="111" t="n">
        <f aca="false">IF($A$10&lt;&gt;"NÃO SELECIONADO",V14*W14,0)</f>
        <v>0</v>
      </c>
    </row>
    <row r="15" s="394" customFormat="true" ht="12.75" hidden="true" customHeight="false" outlineLevel="0" collapsed="false">
      <c r="A15" s="243" t="str">
        <f aca="false">IF('3_Comp_Subcomp e Produtos'!B45="Sim",'3_Comp_Subcomp e Produtos'!A45,"NÃO SELECIONADO")</f>
        <v>NÃO SELECIONADO</v>
      </c>
      <c r="B15" s="191"/>
      <c r="C15" s="225"/>
      <c r="D15" s="211"/>
      <c r="E15" s="427"/>
      <c r="F15" s="428"/>
      <c r="G15" s="111" t="n">
        <f aca="false">IF($A$15&lt;&gt;"NÃO SELECIONADO",E15*F15,0)</f>
        <v>0</v>
      </c>
      <c r="H15" s="429"/>
      <c r="I15" s="427"/>
      <c r="J15" s="428"/>
      <c r="K15" s="386"/>
      <c r="L15" s="111" t="n">
        <f aca="false">IF($A$15&lt;&gt;"NÃO SELECIONADO",I15*J15+K15,0)</f>
        <v>0</v>
      </c>
      <c r="M15" s="218"/>
      <c r="N15" s="390"/>
      <c r="O15" s="386"/>
      <c r="P15" s="214" t="n">
        <f aca="false">IF($A$15&lt;&gt;"NÃO SELECIONADO",N15*O15,0)</f>
        <v>0</v>
      </c>
      <c r="Q15" s="218"/>
      <c r="R15" s="390"/>
      <c r="S15" s="386"/>
      <c r="T15" s="111" t="n">
        <f aca="false">IF($A$15&lt;&gt;"NÃO SELECIONADO",R15*S15,0)</f>
        <v>0</v>
      </c>
      <c r="U15" s="209"/>
      <c r="V15" s="390"/>
      <c r="W15" s="386"/>
      <c r="X15" s="111" t="n">
        <f aca="false">IF($A$15&lt;&gt;"NÃO SELECIONADO",V15*W15,0)</f>
        <v>0</v>
      </c>
    </row>
    <row r="16" s="394" customFormat="true" ht="12.75" hidden="true" customHeight="false" outlineLevel="0" collapsed="false">
      <c r="A16" s="243"/>
      <c r="B16" s="191"/>
      <c r="C16" s="225"/>
      <c r="D16" s="416"/>
      <c r="E16" s="417"/>
      <c r="F16" s="421"/>
      <c r="G16" s="111" t="n">
        <f aca="false">IF($A$15&lt;&gt;"NÃO SELECIONADO",E16*F16,0)</f>
        <v>0</v>
      </c>
      <c r="H16" s="218"/>
      <c r="I16" s="397"/>
      <c r="J16" s="386"/>
      <c r="K16" s="386"/>
      <c r="L16" s="111" t="n">
        <f aca="false">IF($A$15&lt;&gt;"NÃO SELECIONADO",I16*J16+K16,0)</f>
        <v>0</v>
      </c>
      <c r="M16" s="218"/>
      <c r="N16" s="390"/>
      <c r="O16" s="386"/>
      <c r="P16" s="214" t="n">
        <f aca="false">IF($A$15&lt;&gt;"NÃO SELECIONADO",N16*O16,0)</f>
        <v>0</v>
      </c>
      <c r="Q16" s="218"/>
      <c r="R16" s="390"/>
      <c r="S16" s="386"/>
      <c r="T16" s="111" t="n">
        <f aca="false">IF($A$15&lt;&gt;"NÃO SELECIONADO",R16*S16,0)</f>
        <v>0</v>
      </c>
      <c r="U16" s="209"/>
      <c r="V16" s="390"/>
      <c r="W16" s="395"/>
      <c r="X16" s="111" t="n">
        <f aca="false">IF($A$15&lt;&gt;"NÃO SELECIONADO",V16*W16,0)</f>
        <v>0</v>
      </c>
    </row>
    <row r="17" s="394" customFormat="true" ht="12.75" hidden="true" customHeight="false" outlineLevel="0" collapsed="false">
      <c r="A17" s="243"/>
      <c r="B17" s="191"/>
      <c r="C17" s="225"/>
      <c r="D17" s="218"/>
      <c r="E17" s="397"/>
      <c r="F17" s="386"/>
      <c r="G17" s="111" t="n">
        <f aca="false">IF($A$15&lt;&gt;"NÃO SELECIONADO",E17*F17,0)</f>
        <v>0</v>
      </c>
      <c r="H17" s="430"/>
      <c r="I17" s="431"/>
      <c r="J17" s="432"/>
      <c r="K17" s="386"/>
      <c r="L17" s="111" t="n">
        <f aca="false">IF($A$15&lt;&gt;"NÃO SELECIONADO",I17*J17+K17,0)</f>
        <v>0</v>
      </c>
      <c r="M17" s="218"/>
      <c r="N17" s="390"/>
      <c r="O17" s="386"/>
      <c r="P17" s="214" t="n">
        <f aca="false">IF($A$15&lt;&gt;"NÃO SELECIONADO",N17*O17,0)</f>
        <v>0</v>
      </c>
      <c r="Q17" s="218"/>
      <c r="R17" s="390"/>
      <c r="S17" s="386"/>
      <c r="T17" s="111" t="n">
        <f aca="false">IF($A$15&lt;&gt;"NÃO SELECIONADO",R17*S17,0)</f>
        <v>0</v>
      </c>
      <c r="U17" s="209"/>
      <c r="V17" s="390"/>
      <c r="W17" s="386"/>
      <c r="X17" s="111" t="n">
        <f aca="false">IF($A$15&lt;&gt;"NÃO SELECIONADO",V17*W17,0)</f>
        <v>0</v>
      </c>
    </row>
    <row r="18" s="394" customFormat="true" ht="12.75" hidden="true" customHeight="false" outlineLevel="0" collapsed="false">
      <c r="A18" s="243"/>
      <c r="B18" s="191"/>
      <c r="C18" s="225"/>
      <c r="D18" s="218"/>
      <c r="E18" s="397"/>
      <c r="F18" s="386"/>
      <c r="G18" s="111" t="n">
        <f aca="false">IF($A$15&lt;&gt;"NÃO SELECIONADO",E18*F18,0)</f>
        <v>0</v>
      </c>
      <c r="H18" s="209"/>
      <c r="I18" s="397"/>
      <c r="J18" s="395"/>
      <c r="K18" s="386"/>
      <c r="L18" s="111" t="n">
        <f aca="false">IF($A$15&lt;&gt;"NÃO SELECIONADO",I18*J18+K18,0)</f>
        <v>0</v>
      </c>
      <c r="M18" s="209"/>
      <c r="N18" s="390"/>
      <c r="O18" s="395"/>
      <c r="P18" s="214" t="n">
        <f aca="false">IF($A$15&lt;&gt;"NÃO SELECIONADO",N18*O18,0)</f>
        <v>0</v>
      </c>
      <c r="Q18" s="433"/>
      <c r="R18" s="432"/>
      <c r="S18" s="432"/>
      <c r="T18" s="111" t="n">
        <f aca="false">IF($A$15&lt;&gt;"NÃO SELECIONADO",R18*S18,0)</f>
        <v>0</v>
      </c>
      <c r="U18" s="209"/>
      <c r="V18" s="390"/>
      <c r="W18" s="395"/>
      <c r="X18" s="111" t="n">
        <f aca="false">IF($A$15&lt;&gt;"NÃO SELECIONADO",V18*W18,0)</f>
        <v>0</v>
      </c>
    </row>
    <row r="19" s="394" customFormat="true" ht="12.75" hidden="true" customHeight="false" outlineLevel="0" collapsed="false">
      <c r="A19" s="243" t="n">
        <f aca="false">IF(A15&lt;&gt;"NÃO SELECIONADO",SUM(G15:G19)+SUM(L15:L19)+SUM(P15:P19)+SUM(T15:T19)+SUM(X15:X19),0)</f>
        <v>0</v>
      </c>
      <c r="B19" s="191"/>
      <c r="C19" s="225"/>
      <c r="D19" s="218"/>
      <c r="E19" s="397"/>
      <c r="F19" s="386"/>
      <c r="G19" s="111" t="n">
        <f aca="false">IF($A$15&lt;&gt;"NÃO SELECIONADO",E19*F19,0)</f>
        <v>0</v>
      </c>
      <c r="H19" s="209"/>
      <c r="I19" s="397"/>
      <c r="J19" s="386"/>
      <c r="K19" s="386"/>
      <c r="L19" s="111" t="n">
        <f aca="false">IF($A$15&lt;&gt;"NÃO SELECIONADO",I19*J19+K19,0)</f>
        <v>0</v>
      </c>
      <c r="M19" s="209"/>
      <c r="N19" s="390"/>
      <c r="O19" s="386"/>
      <c r="P19" s="214" t="n">
        <f aca="false">IF($A$15&lt;&gt;"NÃO SELECIONADO",N19*O19,0)</f>
        <v>0</v>
      </c>
      <c r="Q19" s="433"/>
      <c r="R19" s="432"/>
      <c r="S19" s="432"/>
      <c r="T19" s="111" t="n">
        <f aca="false">IF($A$15&lt;&gt;"NÃO SELECIONADO",R19*S19,0)</f>
        <v>0</v>
      </c>
      <c r="U19" s="209"/>
      <c r="V19" s="390"/>
      <c r="W19" s="386"/>
      <c r="X19" s="111" t="n">
        <f aca="false">IF($A$15&lt;&gt;"NÃO SELECIONADO",V19*W19,0)</f>
        <v>0</v>
      </c>
    </row>
    <row r="20" s="394" customFormat="true" ht="12.75" hidden="true" customHeight="false" outlineLevel="0" collapsed="false">
      <c r="A20" s="434" t="str">
        <f aca="false">IF('3_Comp_Subcomp e Produtos'!B46="Sim",'3_Comp_Subcomp e Produtos'!A46,"NÃO SELECIONADO")</f>
        <v>NÃO SELECIONADO</v>
      </c>
      <c r="B20" s="435"/>
      <c r="C20" s="436"/>
      <c r="D20" s="255"/>
      <c r="E20" s="382"/>
      <c r="F20" s="383"/>
      <c r="G20" s="111" t="n">
        <f aca="false">IF($A$20&lt;&gt;"NÃO SELECIONADO",E20*F20,0)</f>
        <v>0</v>
      </c>
      <c r="H20" s="209"/>
      <c r="I20" s="397"/>
      <c r="J20" s="395"/>
      <c r="K20" s="386"/>
      <c r="L20" s="111" t="n">
        <f aca="false">IF($A$20&lt;&gt;"NÃO SELECIONADO",I20*J20+K20,0)</f>
        <v>0</v>
      </c>
      <c r="M20" s="218"/>
      <c r="N20" s="390"/>
      <c r="O20" s="383"/>
      <c r="P20" s="214" t="n">
        <f aca="false">IF($A$20&lt;&gt;"NÃO SELECIONADO",N20*O20,0)</f>
        <v>0</v>
      </c>
      <c r="Q20" s="218"/>
      <c r="R20" s="390"/>
      <c r="S20" s="383"/>
      <c r="T20" s="111" t="n">
        <f aca="false">IF($A$20&lt;&gt;"NÃO SELECIONADO",R20*S20,0)</f>
        <v>0</v>
      </c>
      <c r="U20" s="209"/>
      <c r="V20" s="390"/>
      <c r="W20" s="395"/>
      <c r="X20" s="111" t="n">
        <f aca="false">IF($A$20&lt;&gt;"NÃO SELECIONADO",V20*W20,0)</f>
        <v>0</v>
      </c>
    </row>
    <row r="21" s="394" customFormat="true" ht="12.75" hidden="true" customHeight="false" outlineLevel="0" collapsed="false">
      <c r="A21" s="434"/>
      <c r="B21" s="435"/>
      <c r="C21" s="436"/>
      <c r="D21" s="218"/>
      <c r="E21" s="397"/>
      <c r="F21" s="386"/>
      <c r="G21" s="111" t="n">
        <f aca="false">IF($A$20&lt;&gt;"NÃO SELECIONADO",E21*F21,0)</f>
        <v>0</v>
      </c>
      <c r="H21" s="209"/>
      <c r="I21" s="397"/>
      <c r="J21" s="386"/>
      <c r="K21" s="386"/>
      <c r="L21" s="111" t="n">
        <f aca="false">IF($A$20&lt;&gt;"NÃO SELECIONADO",I21*J21+K21,0)</f>
        <v>0</v>
      </c>
      <c r="M21" s="218"/>
      <c r="N21" s="390"/>
      <c r="O21" s="383"/>
      <c r="P21" s="214" t="n">
        <f aca="false">IF($A$20&lt;&gt;"NÃO SELECIONADO",N21*O21,0)</f>
        <v>0</v>
      </c>
      <c r="Q21" s="437"/>
      <c r="R21" s="390"/>
      <c r="S21" s="383"/>
      <c r="T21" s="111" t="n">
        <f aca="false">IF($A$20&lt;&gt;"NÃO SELECIONADO",R21*S21,0)</f>
        <v>0</v>
      </c>
      <c r="U21" s="209"/>
      <c r="V21" s="390"/>
      <c r="W21" s="386"/>
      <c r="X21" s="111" t="n">
        <f aca="false">IF($A$20&lt;&gt;"NÃO SELECIONADO",V21*W21,0)</f>
        <v>0</v>
      </c>
    </row>
    <row r="22" s="394" customFormat="true" ht="12.75" hidden="true" customHeight="false" outlineLevel="0" collapsed="false">
      <c r="A22" s="434"/>
      <c r="B22" s="435"/>
      <c r="C22" s="436"/>
      <c r="D22" s="218"/>
      <c r="E22" s="397"/>
      <c r="F22" s="383"/>
      <c r="G22" s="111" t="n">
        <f aca="false">IF($A$20&lt;&gt;"NÃO SELECIONADO",E22*F22,0)</f>
        <v>0</v>
      </c>
      <c r="H22" s="209"/>
      <c r="I22" s="397"/>
      <c r="J22" s="395"/>
      <c r="K22" s="386"/>
      <c r="L22" s="111" t="n">
        <f aca="false">IF($A$20&lt;&gt;"NÃO SELECIONADO",I22*J22+K22,0)</f>
        <v>0</v>
      </c>
      <c r="M22" s="218"/>
      <c r="N22" s="390"/>
      <c r="O22" s="386"/>
      <c r="P22" s="214" t="n">
        <f aca="false">IF($A$20&lt;&gt;"NÃO SELECIONADO",N22*O22,0)</f>
        <v>0</v>
      </c>
      <c r="Q22" s="218"/>
      <c r="R22" s="390"/>
      <c r="S22" s="383"/>
      <c r="T22" s="111" t="n">
        <f aca="false">IF($A$20&lt;&gt;"NÃO SELECIONADO",R22*S22,0)</f>
        <v>0</v>
      </c>
      <c r="U22" s="209"/>
      <c r="V22" s="390"/>
      <c r="W22" s="395"/>
      <c r="X22" s="111" t="n">
        <f aca="false">IF($A$20&lt;&gt;"NÃO SELECIONADO",V22*W22,0)</f>
        <v>0</v>
      </c>
    </row>
    <row r="23" s="394" customFormat="true" ht="12.75" hidden="true" customHeight="false" outlineLevel="0" collapsed="false">
      <c r="A23" s="434"/>
      <c r="B23" s="435"/>
      <c r="C23" s="436"/>
      <c r="D23" s="218"/>
      <c r="E23" s="397"/>
      <c r="F23" s="383"/>
      <c r="G23" s="111" t="n">
        <f aca="false">IF($A$20&lt;&gt;"NÃO SELECIONADO",E23*F23,0)</f>
        <v>0</v>
      </c>
      <c r="H23" s="209"/>
      <c r="I23" s="397"/>
      <c r="J23" s="386"/>
      <c r="K23" s="386"/>
      <c r="L23" s="111" t="n">
        <f aca="false">IF($A$20&lt;&gt;"NÃO SELECIONADO",I23*J23+K23,0)</f>
        <v>0</v>
      </c>
      <c r="M23" s="218"/>
      <c r="N23" s="390"/>
      <c r="O23" s="386"/>
      <c r="P23" s="214" t="n">
        <f aca="false">IF($A$20&lt;&gt;"NÃO SELECIONADO",N23*O23,0)</f>
        <v>0</v>
      </c>
      <c r="Q23" s="218"/>
      <c r="R23" s="390"/>
      <c r="S23" s="383"/>
      <c r="T23" s="111" t="n">
        <f aca="false">IF($A$20&lt;&gt;"NÃO SELECIONADO",R23*S23,0)</f>
        <v>0</v>
      </c>
      <c r="U23" s="209"/>
      <c r="V23" s="390"/>
      <c r="W23" s="386"/>
      <c r="X23" s="111" t="n">
        <f aca="false">IF($A$20&lt;&gt;"NÃO SELECIONADO",V23*W23,0)</f>
        <v>0</v>
      </c>
    </row>
    <row r="24" s="394" customFormat="true" ht="12.75" hidden="true" customHeight="false" outlineLevel="0" collapsed="false">
      <c r="A24" s="438" t="n">
        <f aca="false">IF(A20&lt;&gt;"NÃO SELECIONADO",SUM(G20:G24)+SUM(L20:L24)+SUM(P20:P24)+SUM(T20:T24)+SUM(X20:X24),0)</f>
        <v>0</v>
      </c>
      <c r="B24" s="435"/>
      <c r="C24" s="436"/>
      <c r="D24" s="218"/>
      <c r="E24" s="397"/>
      <c r="F24" s="383"/>
      <c r="G24" s="111" t="n">
        <f aca="false">IF($A$20&lt;&gt;"NÃO SELECIONADO",E24*F24,0)</f>
        <v>0</v>
      </c>
      <c r="H24" s="209"/>
      <c r="I24" s="397"/>
      <c r="J24" s="395"/>
      <c r="K24" s="386"/>
      <c r="L24" s="111" t="n">
        <f aca="false">IF($A$20&lt;&gt;"NÃO SELECIONADO",I24*J24+K24,0)</f>
        <v>0</v>
      </c>
      <c r="M24" s="218"/>
      <c r="N24" s="390"/>
      <c r="O24" s="386"/>
      <c r="P24" s="214" t="n">
        <f aca="false">IF($A$20&lt;&gt;"NÃO SELECIONADO",N24*O24,0)</f>
        <v>0</v>
      </c>
      <c r="Q24" s="218"/>
      <c r="R24" s="390"/>
      <c r="S24" s="383"/>
      <c r="T24" s="111" t="n">
        <f aca="false">IF($A$20&lt;&gt;"NÃO SELECIONADO",R24*S24,0)</f>
        <v>0</v>
      </c>
      <c r="U24" s="209"/>
      <c r="V24" s="390"/>
      <c r="W24" s="395"/>
      <c r="X24" s="111" t="n">
        <f aca="false">IF($A$20&lt;&gt;"NÃO SELECIONADO",V24*W24,0)</f>
        <v>0</v>
      </c>
    </row>
    <row r="25" s="394" customFormat="true" ht="12.75" hidden="true" customHeight="false" outlineLevel="0" collapsed="false">
      <c r="A25" s="243" t="str">
        <f aca="false">IF('3_Comp_Subcomp e Produtos'!B47="Sim",'3_Comp_Subcomp e Produtos'!A47,"NÃO SELECIONADO")</f>
        <v>NÃO SELECIONADO</v>
      </c>
      <c r="B25" s="439"/>
      <c r="C25" s="436"/>
      <c r="D25" s="237"/>
      <c r="E25" s="440"/>
      <c r="F25" s="441"/>
      <c r="G25" s="111" t="n">
        <f aca="false">IF($A$25&lt;&gt;"NÃO SELECIONADO",E25*F25,0)</f>
        <v>0</v>
      </c>
      <c r="H25" s="209"/>
      <c r="I25" s="397"/>
      <c r="J25" s="386"/>
      <c r="K25" s="386"/>
      <c r="L25" s="111" t="n">
        <f aca="false">IF($A$25&lt;&gt;"NÃO SELECIONADO",I25*J25+K25,0)</f>
        <v>0</v>
      </c>
      <c r="M25" s="218"/>
      <c r="N25" s="390"/>
      <c r="O25" s="386"/>
      <c r="P25" s="214" t="n">
        <f aca="false">IF($A$25&lt;&gt;"NÃO SELECIONADO",N25*O25,0)</f>
        <v>0</v>
      </c>
      <c r="Q25" s="218"/>
      <c r="R25" s="390"/>
      <c r="S25" s="386"/>
      <c r="T25" s="111" t="n">
        <f aca="false">IF($A$25&lt;&gt;"NÃO SELECIONADO",R25*S25,0)</f>
        <v>0</v>
      </c>
      <c r="U25" s="209"/>
      <c r="V25" s="390"/>
      <c r="W25" s="386"/>
      <c r="X25" s="111" t="n">
        <f aca="false">IF($A$25&lt;&gt;"NÃO SELECIONADO",V25*W25,0)</f>
        <v>0</v>
      </c>
    </row>
    <row r="26" s="394" customFormat="true" ht="12.75" hidden="true" customHeight="false" outlineLevel="0" collapsed="false">
      <c r="A26" s="243"/>
      <c r="B26" s="439"/>
      <c r="C26" s="436"/>
      <c r="D26" s="218"/>
      <c r="E26" s="397"/>
      <c r="F26" s="386"/>
      <c r="G26" s="111" t="n">
        <f aca="false">IF($A$25&lt;&gt;"NÃO SELECIONADO",E26*F26,0)</f>
        <v>0</v>
      </c>
      <c r="H26" s="209"/>
      <c r="I26" s="397"/>
      <c r="J26" s="395"/>
      <c r="K26" s="386"/>
      <c r="L26" s="111" t="n">
        <f aca="false">IF($A$25&lt;&gt;"NÃO SELECIONADO",I26*J26+K26,0)</f>
        <v>0</v>
      </c>
      <c r="M26" s="218"/>
      <c r="N26" s="390"/>
      <c r="O26" s="386"/>
      <c r="P26" s="214" t="n">
        <f aca="false">IF($A$25&lt;&gt;"NÃO SELECIONADO",N26*O26,0)</f>
        <v>0</v>
      </c>
      <c r="Q26" s="442"/>
      <c r="R26" s="390"/>
      <c r="S26" s="386"/>
      <c r="T26" s="111" t="n">
        <f aca="false">IF($A$25&lt;&gt;"NÃO SELECIONADO",R26*S26,0)</f>
        <v>0</v>
      </c>
      <c r="U26" s="209"/>
      <c r="V26" s="390"/>
      <c r="W26" s="395"/>
      <c r="X26" s="111" t="n">
        <f aca="false">IF($A$25&lt;&gt;"NÃO SELECIONADO",V26*W26,0)</f>
        <v>0</v>
      </c>
    </row>
    <row r="27" s="394" customFormat="true" ht="12.75" hidden="true" customHeight="false" outlineLevel="0" collapsed="false">
      <c r="A27" s="243"/>
      <c r="B27" s="439"/>
      <c r="C27" s="436"/>
      <c r="D27" s="218"/>
      <c r="E27" s="397"/>
      <c r="F27" s="386"/>
      <c r="G27" s="111" t="n">
        <f aca="false">IF($A$25&lt;&gt;"NÃO SELECIONADO",E27*F27,0)</f>
        <v>0</v>
      </c>
      <c r="H27" s="443"/>
      <c r="I27" s="397"/>
      <c r="J27" s="386"/>
      <c r="K27" s="386"/>
      <c r="L27" s="111" t="n">
        <f aca="false">IF($A$25&lt;&gt;"NÃO SELECIONADO",I27*J27+K27,0)</f>
        <v>0</v>
      </c>
      <c r="M27" s="209"/>
      <c r="N27" s="390"/>
      <c r="O27" s="386"/>
      <c r="P27" s="214" t="n">
        <f aca="false">IF($A$25&lt;&gt;"NÃO SELECIONADO",N27*O27,0)</f>
        <v>0</v>
      </c>
      <c r="Q27" s="218"/>
      <c r="R27" s="390"/>
      <c r="S27" s="386"/>
      <c r="T27" s="111" t="n">
        <f aca="false">IF($A$25&lt;&gt;"NÃO SELECIONADO",R27*S27,0)</f>
        <v>0</v>
      </c>
      <c r="U27" s="209"/>
      <c r="V27" s="390"/>
      <c r="W27" s="386"/>
      <c r="X27" s="111" t="n">
        <f aca="false">IF($A$25&lt;&gt;"NÃO SELECIONADO",V27*W27,0)</f>
        <v>0</v>
      </c>
    </row>
    <row r="28" s="394" customFormat="true" ht="12.75" hidden="true" customHeight="false" outlineLevel="0" collapsed="false">
      <c r="A28" s="243"/>
      <c r="B28" s="439"/>
      <c r="C28" s="436"/>
      <c r="D28" s="218"/>
      <c r="E28" s="397"/>
      <c r="F28" s="386"/>
      <c r="G28" s="111" t="n">
        <f aca="false">IF($A$25&lt;&gt;"NÃO SELECIONADO",E28*F28,0)</f>
        <v>0</v>
      </c>
      <c r="H28" s="443"/>
      <c r="I28" s="397"/>
      <c r="J28" s="395"/>
      <c r="K28" s="386"/>
      <c r="L28" s="111" t="n">
        <f aca="false">IF($A$25&lt;&gt;"NÃO SELECIONADO",I28*J28+K28,0)</f>
        <v>0</v>
      </c>
      <c r="M28" s="218"/>
      <c r="N28" s="390"/>
      <c r="O28" s="383"/>
      <c r="P28" s="214" t="n">
        <f aca="false">IF($A$25&lt;&gt;"NÃO SELECIONADO",N28*O28,0)</f>
        <v>0</v>
      </c>
      <c r="Q28" s="218"/>
      <c r="R28" s="390"/>
      <c r="S28" s="386"/>
      <c r="T28" s="111" t="n">
        <f aca="false">IF($A$25&lt;&gt;"NÃO SELECIONADO",R28*S28,0)</f>
        <v>0</v>
      </c>
      <c r="U28" s="209"/>
      <c r="V28" s="390"/>
      <c r="W28" s="395"/>
      <c r="X28" s="111" t="n">
        <f aca="false">IF($A$25&lt;&gt;"NÃO SELECIONADO",V28*W28,0)</f>
        <v>0</v>
      </c>
    </row>
    <row r="29" s="394" customFormat="true" ht="12.75" hidden="true" customHeight="false" outlineLevel="0" collapsed="false">
      <c r="A29" s="444" t="n">
        <f aca="false">IF(A25&lt;&gt;"NÃO SELECIONADO",SUM(G25:G29)+SUM(L25:L29)+SUM(P25:P29)+SUM(T25:T29)+SUM(X25:X29),0)</f>
        <v>0</v>
      </c>
      <c r="B29" s="439"/>
      <c r="C29" s="436"/>
      <c r="D29" s="218"/>
      <c r="E29" s="397"/>
      <c r="F29" s="386"/>
      <c r="G29" s="111" t="n">
        <f aca="false">IF($A$25&lt;&gt;"NÃO SELECIONADO",E29*F29,0)</f>
        <v>0</v>
      </c>
      <c r="H29" s="209"/>
      <c r="I29" s="397"/>
      <c r="J29" s="386"/>
      <c r="K29" s="386"/>
      <c r="L29" s="111" t="n">
        <f aca="false">IF($A$25&lt;&gt;"NÃO SELECIONADO",I29*J29+K29,0)</f>
        <v>0</v>
      </c>
      <c r="M29" s="218"/>
      <c r="N29" s="390"/>
      <c r="O29" s="383"/>
      <c r="P29" s="214" t="n">
        <f aca="false">IF($A$25&lt;&gt;"NÃO SELECIONADO",N29*O29,0)</f>
        <v>0</v>
      </c>
      <c r="Q29" s="445"/>
      <c r="R29" s="446"/>
      <c r="S29" s="446"/>
      <c r="T29" s="111" t="n">
        <f aca="false">IF($A$25&lt;&gt;"NÃO SELECIONADO",R29*S29,0)</f>
        <v>0</v>
      </c>
      <c r="U29" s="209"/>
      <c r="V29" s="390"/>
      <c r="W29" s="386"/>
      <c r="X29" s="111" t="n">
        <f aca="false">IF($A$25&lt;&gt;"NÃO SELECIONADO",V29*W29,0)</f>
        <v>0</v>
      </c>
    </row>
    <row r="30" s="394" customFormat="true" ht="12.75" hidden="true" customHeight="false" outlineLevel="0" collapsed="false">
      <c r="A30" s="243" t="str">
        <f aca="false">IF('3_Comp_Subcomp e Produtos'!B48="Sim",'3_Comp_Subcomp e Produtos'!A48,"NÃO SELECIONADO")</f>
        <v>NÃO SELECIONADO</v>
      </c>
      <c r="B30" s="191"/>
      <c r="C30" s="402"/>
      <c r="D30" s="218"/>
      <c r="E30" s="397"/>
      <c r="F30" s="386"/>
      <c r="G30" s="111" t="n">
        <f aca="false">IF($A$30&lt;&gt;"NÃO SELECIONADO",E30*F30,0)</f>
        <v>0</v>
      </c>
      <c r="H30" s="209"/>
      <c r="I30" s="397"/>
      <c r="J30" s="395"/>
      <c r="K30" s="386"/>
      <c r="L30" s="111" t="n">
        <f aca="false">IF($A$30&lt;&gt;"NÃO SELECIONADO",I30*J30+K30,0)</f>
        <v>0</v>
      </c>
      <c r="M30" s="218"/>
      <c r="N30" s="390"/>
      <c r="O30" s="386"/>
      <c r="P30" s="214" t="n">
        <f aca="false">IF($A$30&lt;&gt;"NÃO SELECIONADO",N30*O30,0)</f>
        <v>0</v>
      </c>
      <c r="Q30" s="430"/>
      <c r="R30" s="432"/>
      <c r="S30" s="432"/>
      <c r="T30" s="111" t="n">
        <f aca="false">IF($A$30&lt;&gt;"NÃO SELECIONADO",R30*S30,0)</f>
        <v>0</v>
      </c>
      <c r="U30" s="209"/>
      <c r="V30" s="390"/>
      <c r="W30" s="395"/>
      <c r="X30" s="111" t="n">
        <f aca="false">IF($A$30&lt;&gt;"NÃO SELECIONADO",V30*W30,0)</f>
        <v>0</v>
      </c>
    </row>
    <row r="31" s="394" customFormat="true" ht="12.75" hidden="true" customHeight="false" outlineLevel="0" collapsed="false">
      <c r="A31" s="243"/>
      <c r="B31" s="191"/>
      <c r="C31" s="402"/>
      <c r="D31" s="218"/>
      <c r="E31" s="397"/>
      <c r="F31" s="386"/>
      <c r="G31" s="111" t="n">
        <f aca="false">IF($A$30&lt;&gt;"NÃO SELECIONADO",E31*F31,0)</f>
        <v>0</v>
      </c>
      <c r="H31" s="209"/>
      <c r="I31" s="397"/>
      <c r="J31" s="386"/>
      <c r="K31" s="386"/>
      <c r="L31" s="111" t="n">
        <f aca="false">IF($A$30&lt;&gt;"NÃO SELECIONADO",I31*J31+K31,0)</f>
        <v>0</v>
      </c>
      <c r="M31" s="218"/>
      <c r="N31" s="390"/>
      <c r="O31" s="386"/>
      <c r="P31" s="214" t="n">
        <f aca="false">IF($A$30&lt;&gt;"NÃO SELECIONADO",N31*O31,0)</f>
        <v>0</v>
      </c>
      <c r="Q31" s="237"/>
      <c r="R31" s="447"/>
      <c r="S31" s="441"/>
      <c r="T31" s="111" t="n">
        <f aca="false">IF($A$30&lt;&gt;"NÃO SELECIONADO",R31*S31,0)</f>
        <v>0</v>
      </c>
      <c r="U31" s="209"/>
      <c r="V31" s="390"/>
      <c r="W31" s="386"/>
      <c r="X31" s="111" t="n">
        <f aca="false">IF($A$30&lt;&gt;"NÃO SELECIONADO",V31*W31,0)</f>
        <v>0</v>
      </c>
    </row>
    <row r="32" s="394" customFormat="true" ht="12.75" hidden="true" customHeight="false" outlineLevel="0" collapsed="false">
      <c r="A32" s="243"/>
      <c r="B32" s="191"/>
      <c r="C32" s="402"/>
      <c r="D32" s="218"/>
      <c r="E32" s="397"/>
      <c r="F32" s="386"/>
      <c r="G32" s="111" t="n">
        <f aca="false">IF($A$30&lt;&gt;"NÃO SELECIONADO",E32*F32,0)</f>
        <v>0</v>
      </c>
      <c r="H32" s="209"/>
      <c r="I32" s="397"/>
      <c r="J32" s="395"/>
      <c r="K32" s="386"/>
      <c r="L32" s="111" t="n">
        <f aca="false">IF($A$30&lt;&gt;"NÃO SELECIONADO",I32*J32+K32,0)</f>
        <v>0</v>
      </c>
      <c r="M32" s="218"/>
      <c r="N32" s="390"/>
      <c r="O32" s="386"/>
      <c r="P32" s="214" t="n">
        <f aca="false">IF($A$30&lt;&gt;"NÃO SELECIONADO",N32*O32,0)</f>
        <v>0</v>
      </c>
      <c r="Q32" s="218"/>
      <c r="R32" s="390"/>
      <c r="S32" s="386"/>
      <c r="T32" s="111" t="n">
        <f aca="false">IF($A$30&lt;&gt;"NÃO SELECIONADO",R32*S32,0)</f>
        <v>0</v>
      </c>
      <c r="U32" s="209"/>
      <c r="V32" s="390"/>
      <c r="W32" s="395"/>
      <c r="X32" s="111" t="n">
        <f aca="false">IF($A$30&lt;&gt;"NÃO SELECIONADO",V32*W32,0)</f>
        <v>0</v>
      </c>
    </row>
    <row r="33" s="394" customFormat="true" ht="12.75" hidden="true" customHeight="false" outlineLevel="0" collapsed="false">
      <c r="A33" s="243"/>
      <c r="B33" s="191"/>
      <c r="C33" s="402"/>
      <c r="D33" s="218"/>
      <c r="E33" s="397"/>
      <c r="F33" s="386"/>
      <c r="G33" s="111" t="n">
        <f aca="false">IF($A$30&lt;&gt;"NÃO SELECIONADO",E33*F33,0)</f>
        <v>0</v>
      </c>
      <c r="H33" s="209"/>
      <c r="I33" s="397"/>
      <c r="J33" s="386"/>
      <c r="K33" s="386"/>
      <c r="L33" s="111" t="n">
        <f aca="false">IF($A$30&lt;&gt;"NÃO SELECIONADO",I33*J33+K33,0)</f>
        <v>0</v>
      </c>
      <c r="M33" s="209"/>
      <c r="N33" s="390"/>
      <c r="O33" s="386"/>
      <c r="P33" s="214" t="n">
        <f aca="false">IF($A$30&lt;&gt;"NÃO SELECIONADO",N33*O33,0)</f>
        <v>0</v>
      </c>
      <c r="Q33" s="218"/>
      <c r="R33" s="390"/>
      <c r="S33" s="386"/>
      <c r="T33" s="111" t="n">
        <f aca="false">IF($A$30&lt;&gt;"NÃO SELECIONADO",R33*S33,0)</f>
        <v>0</v>
      </c>
      <c r="U33" s="209"/>
      <c r="V33" s="390"/>
      <c r="W33" s="386"/>
      <c r="X33" s="111" t="n">
        <f aca="false">IF($A$30&lt;&gt;"NÃO SELECIONADO",V33*W33,0)</f>
        <v>0</v>
      </c>
    </row>
    <row r="34" s="394" customFormat="true" ht="12.75" hidden="true" customHeight="false" outlineLevel="0" collapsed="false">
      <c r="A34" s="444" t="n">
        <f aca="false">IF(A30&lt;&gt;"NÃO SELECIONADO",SUM(G30:G34)+SUM(L30:L34)+SUM(P30:P34)+SUM(T30:T34)+SUM(X30:X34),0)</f>
        <v>0</v>
      </c>
      <c r="B34" s="191"/>
      <c r="C34" s="402"/>
      <c r="D34" s="218"/>
      <c r="E34" s="397"/>
      <c r="F34" s="383"/>
      <c r="G34" s="111" t="n">
        <f aca="false">IF($A$30&lt;&gt;"NÃO SELECIONADO",E34*F34,0)</f>
        <v>0</v>
      </c>
      <c r="H34" s="209"/>
      <c r="I34" s="397"/>
      <c r="J34" s="395"/>
      <c r="K34" s="386"/>
      <c r="L34" s="111" t="n">
        <f aca="false">IF($A$30&lt;&gt;"NÃO SELECIONADO",I34*J34+K34,0)</f>
        <v>0</v>
      </c>
      <c r="M34" s="209"/>
      <c r="N34" s="390"/>
      <c r="O34" s="395"/>
      <c r="P34" s="214" t="n">
        <f aca="false">IF($A$30&lt;&gt;"NÃO SELECIONADO",N34*O34,0)</f>
        <v>0</v>
      </c>
      <c r="Q34" s="218"/>
      <c r="R34" s="390"/>
      <c r="S34" s="386"/>
      <c r="T34" s="111" t="n">
        <f aca="false">IF($A$30&lt;&gt;"NÃO SELECIONADO",R34*S34,0)</f>
        <v>0</v>
      </c>
      <c r="U34" s="209"/>
      <c r="V34" s="390"/>
      <c r="W34" s="395"/>
      <c r="X34" s="111" t="n">
        <f aca="false">IF($A$30&lt;&gt;"NÃO SELECIONADO",V34*W34,0)</f>
        <v>0</v>
      </c>
    </row>
    <row r="35" s="394" customFormat="true" ht="12.75" hidden="true" customHeight="false" outlineLevel="0" collapsed="false">
      <c r="A35" s="243" t="str">
        <f aca="false">IF('3_Comp_Subcomp e Produtos'!B49="Sim",'3_Comp_Subcomp e Produtos'!A49,"NÃO SELECIONADO")</f>
        <v>NÃO SELECIONADO</v>
      </c>
      <c r="B35" s="191"/>
      <c r="C35" s="402"/>
      <c r="D35" s="437"/>
      <c r="E35" s="397"/>
      <c r="F35" s="383"/>
      <c r="G35" s="111" t="n">
        <f aca="false">IF($A$35&lt;&gt;"NÃO SELECIONADO",E35*F35,0)</f>
        <v>0</v>
      </c>
      <c r="H35" s="209"/>
      <c r="I35" s="397"/>
      <c r="J35" s="386"/>
      <c r="K35" s="386"/>
      <c r="L35" s="111" t="n">
        <f aca="false">IF($A$35&lt;&gt;"NÃO SELECIONADO",I35*J35+K35,0)</f>
        <v>0</v>
      </c>
      <c r="M35" s="209"/>
      <c r="N35" s="390"/>
      <c r="O35" s="386"/>
      <c r="P35" s="214" t="n">
        <f aca="false">IF($A$35&lt;&gt;"NÃO SELECIONADO",N35*O35,0)</f>
        <v>0</v>
      </c>
      <c r="Q35" s="218"/>
      <c r="R35" s="390"/>
      <c r="S35" s="386"/>
      <c r="T35" s="111" t="n">
        <f aca="false">IF($A$35&lt;&gt;"NÃO SELECIONADO",R35*S35,0)</f>
        <v>0</v>
      </c>
      <c r="U35" s="209"/>
      <c r="V35" s="390"/>
      <c r="W35" s="386"/>
      <c r="X35" s="111" t="n">
        <f aca="false">IF($A$35&lt;&gt;"NÃO SELECIONADO",V35*W35,0)</f>
        <v>0</v>
      </c>
    </row>
    <row r="36" s="394" customFormat="true" ht="12.75" hidden="true" customHeight="false" outlineLevel="0" collapsed="false">
      <c r="A36" s="243"/>
      <c r="B36" s="191"/>
      <c r="C36" s="402"/>
      <c r="D36" s="209"/>
      <c r="E36" s="397"/>
      <c r="F36" s="395"/>
      <c r="G36" s="111" t="n">
        <f aca="false">IF($A$35&lt;&gt;"NÃO SELECIONADO",E36*F36,0)</f>
        <v>0</v>
      </c>
      <c r="H36" s="209"/>
      <c r="I36" s="397"/>
      <c r="J36" s="395"/>
      <c r="K36" s="386"/>
      <c r="L36" s="111" t="n">
        <f aca="false">IF($A$35&lt;&gt;"NÃO SELECIONADO",I36*J36+K36,0)</f>
        <v>0</v>
      </c>
      <c r="M36" s="209"/>
      <c r="N36" s="390"/>
      <c r="O36" s="395"/>
      <c r="P36" s="214" t="n">
        <f aca="false">IF($A$35&lt;&gt;"NÃO SELECIONADO",N36*O36,0)</f>
        <v>0</v>
      </c>
      <c r="Q36" s="218"/>
      <c r="R36" s="390"/>
      <c r="S36" s="386"/>
      <c r="T36" s="111" t="n">
        <f aca="false">IF($A$35&lt;&gt;"NÃO SELECIONADO",R36*S36,0)</f>
        <v>0</v>
      </c>
      <c r="U36" s="209"/>
      <c r="V36" s="390"/>
      <c r="W36" s="395"/>
      <c r="X36" s="111" t="n">
        <f aca="false">IF($A$35&lt;&gt;"NÃO SELECIONADO",V36*W36,0)</f>
        <v>0</v>
      </c>
    </row>
    <row r="37" s="394" customFormat="true" ht="12.75" hidden="true" customHeight="false" outlineLevel="0" collapsed="false">
      <c r="A37" s="243"/>
      <c r="B37" s="191"/>
      <c r="C37" s="402"/>
      <c r="D37" s="209"/>
      <c r="E37" s="397"/>
      <c r="F37" s="386"/>
      <c r="G37" s="111" t="n">
        <f aca="false">IF($A$35&lt;&gt;"NÃO SELECIONADO",E37*F37,0)</f>
        <v>0</v>
      </c>
      <c r="H37" s="209"/>
      <c r="I37" s="397"/>
      <c r="J37" s="386"/>
      <c r="K37" s="386"/>
      <c r="L37" s="111" t="n">
        <f aca="false">IF($A$35&lt;&gt;"NÃO SELECIONADO",I37*J37+K37,0)</f>
        <v>0</v>
      </c>
      <c r="M37" s="209"/>
      <c r="N37" s="390"/>
      <c r="O37" s="386"/>
      <c r="P37" s="214" t="n">
        <f aca="false">IF($A$35&lt;&gt;"NÃO SELECIONADO",N37*O37,0)</f>
        <v>0</v>
      </c>
      <c r="Q37" s="218"/>
      <c r="R37" s="390"/>
      <c r="S37" s="386"/>
      <c r="T37" s="111" t="n">
        <f aca="false">IF($A$35&lt;&gt;"NÃO SELECIONADO",R37*S37,0)</f>
        <v>0</v>
      </c>
      <c r="U37" s="209"/>
      <c r="V37" s="390"/>
      <c r="W37" s="386"/>
      <c r="X37" s="111" t="n">
        <f aca="false">IF($A$35&lt;&gt;"NÃO SELECIONADO",V37*W37,0)</f>
        <v>0</v>
      </c>
    </row>
    <row r="38" s="394" customFormat="true" ht="12.75" hidden="true" customHeight="false" outlineLevel="0" collapsed="false">
      <c r="A38" s="243"/>
      <c r="B38" s="191"/>
      <c r="C38" s="402"/>
      <c r="D38" s="209"/>
      <c r="E38" s="448"/>
      <c r="F38" s="395"/>
      <c r="G38" s="111" t="n">
        <f aca="false">IF($A$35&lt;&gt;"NÃO SELECIONADO",E38*F38,0)</f>
        <v>0</v>
      </c>
      <c r="H38" s="209"/>
      <c r="I38" s="397"/>
      <c r="J38" s="395"/>
      <c r="K38" s="386"/>
      <c r="L38" s="111" t="n">
        <f aca="false">IF($A$35&lt;&gt;"NÃO SELECIONADO",I38*J38+K38,0)</f>
        <v>0</v>
      </c>
      <c r="M38" s="209"/>
      <c r="N38" s="390"/>
      <c r="O38" s="395"/>
      <c r="P38" s="214" t="n">
        <f aca="false">IF($A$35&lt;&gt;"NÃO SELECIONADO",N38*O38,0)</f>
        <v>0</v>
      </c>
      <c r="Q38" s="218"/>
      <c r="R38" s="390"/>
      <c r="S38" s="386"/>
      <c r="T38" s="111" t="n">
        <f aca="false">IF($A$35&lt;&gt;"NÃO SELECIONADO",R38*S38,0)</f>
        <v>0</v>
      </c>
      <c r="U38" s="209"/>
      <c r="V38" s="390"/>
      <c r="W38" s="395"/>
      <c r="X38" s="111" t="n">
        <f aca="false">IF($A$35&lt;&gt;"NÃO SELECIONADO",V38*W38,0)</f>
        <v>0</v>
      </c>
    </row>
    <row r="39" s="394" customFormat="true" ht="12.75" hidden="true" customHeight="false" outlineLevel="0" collapsed="false">
      <c r="A39" s="444" t="n">
        <f aca="false">IF(A35&lt;&gt;"NÃO SELECIONADO",SUM(G35:G39)+SUM(L35:L39)+SUM(P35:P39)+SUM(T35:T39)+SUM(X35:X39),0)</f>
        <v>0</v>
      </c>
      <c r="B39" s="191"/>
      <c r="C39" s="402"/>
      <c r="D39" s="209"/>
      <c r="E39" s="397"/>
      <c r="F39" s="386"/>
      <c r="G39" s="111" t="n">
        <f aca="false">IF($A$35&lt;&gt;"NÃO SELECIONADO",E39*F39,0)</f>
        <v>0</v>
      </c>
      <c r="H39" s="209"/>
      <c r="I39" s="397"/>
      <c r="J39" s="386"/>
      <c r="K39" s="386"/>
      <c r="L39" s="111" t="n">
        <f aca="false">IF($A$35&lt;&gt;"NÃO SELECIONADO",I39*J39+K39,0)</f>
        <v>0</v>
      </c>
      <c r="M39" s="209"/>
      <c r="N39" s="390"/>
      <c r="O39" s="386"/>
      <c r="P39" s="214" t="n">
        <f aca="false">IF($A$35&lt;&gt;"NÃO SELECIONADO",N39*O39,0)</f>
        <v>0</v>
      </c>
      <c r="Q39" s="218"/>
      <c r="R39" s="390"/>
      <c r="S39" s="386"/>
      <c r="T39" s="111" t="n">
        <f aca="false">IF($A$35&lt;&gt;"NÃO SELECIONADO",R39*S39,0)</f>
        <v>0</v>
      </c>
      <c r="U39" s="209"/>
      <c r="V39" s="390"/>
      <c r="W39" s="386"/>
      <c r="X39" s="111" t="n">
        <f aca="false">IF($A$35&lt;&gt;"NÃO SELECIONADO",V39*W39,0)</f>
        <v>0</v>
      </c>
    </row>
    <row r="40" s="394" customFormat="true" ht="12.75" hidden="true" customHeight="false" outlineLevel="0" collapsed="false">
      <c r="A40" s="243" t="str">
        <f aca="false">IF('3_Comp_Subcomp e Produtos'!B50="Sim",'3_Comp_Subcomp e Produtos'!A50,"NÃO SELECIONADO")</f>
        <v>NÃO SELECIONADO</v>
      </c>
      <c r="B40" s="191"/>
      <c r="C40" s="402"/>
      <c r="D40" s="209"/>
      <c r="E40" s="397"/>
      <c r="F40" s="395"/>
      <c r="G40" s="111" t="n">
        <f aca="false">IF($A$40&lt;&gt;"NÃO SELECIONADO",E40*F40,0)</f>
        <v>0</v>
      </c>
      <c r="H40" s="209"/>
      <c r="I40" s="397"/>
      <c r="J40" s="395"/>
      <c r="K40" s="386"/>
      <c r="L40" s="111" t="n">
        <f aca="false">IF($A$40&lt;&gt;"NÃO SELECIONADO",I40*J40+K40,0)</f>
        <v>0</v>
      </c>
      <c r="M40" s="209"/>
      <c r="N40" s="390"/>
      <c r="O40" s="395"/>
      <c r="P40" s="214" t="n">
        <f aca="false">IF($A$40&lt;&gt;"NÃO SELECIONADO",N40*O40,0)</f>
        <v>0</v>
      </c>
      <c r="Q40" s="442"/>
      <c r="R40" s="390"/>
      <c r="S40" s="386"/>
      <c r="T40" s="111" t="n">
        <f aca="false">IF($A$40&lt;&gt;"NÃO SELECIONADO",R40*S40,0)</f>
        <v>0</v>
      </c>
      <c r="U40" s="209"/>
      <c r="V40" s="390"/>
      <c r="W40" s="395"/>
      <c r="X40" s="111" t="n">
        <f aca="false">IF($A$40&lt;&gt;"NÃO SELECIONADO",V40*W40,0)</f>
        <v>0</v>
      </c>
    </row>
    <row r="41" s="394" customFormat="true" ht="12.75" hidden="true" customHeight="false" outlineLevel="0" collapsed="false">
      <c r="A41" s="243"/>
      <c r="B41" s="191"/>
      <c r="C41" s="402"/>
      <c r="D41" s="209"/>
      <c r="E41" s="397"/>
      <c r="F41" s="386"/>
      <c r="G41" s="111" t="n">
        <f aca="false">IF($A$40&lt;&gt;"NÃO SELECIONADO",E41*F41,0)</f>
        <v>0</v>
      </c>
      <c r="H41" s="209"/>
      <c r="I41" s="397"/>
      <c r="J41" s="386"/>
      <c r="K41" s="386"/>
      <c r="L41" s="111" t="n">
        <f aca="false">IF($A$40&lt;&gt;"NÃO SELECIONADO",I41*J41+K41,0)</f>
        <v>0</v>
      </c>
      <c r="M41" s="209"/>
      <c r="N41" s="390"/>
      <c r="O41" s="386"/>
      <c r="P41" s="214" t="n">
        <f aca="false">IF($A$40&lt;&gt;"NÃO SELECIONADO",N41*O41,0)</f>
        <v>0</v>
      </c>
      <c r="Q41" s="218"/>
      <c r="R41" s="390"/>
      <c r="S41" s="386"/>
      <c r="T41" s="111" t="n">
        <f aca="false">IF($A$40&lt;&gt;"NÃO SELECIONADO",R41*S41,0)</f>
        <v>0</v>
      </c>
      <c r="U41" s="209"/>
      <c r="V41" s="390"/>
      <c r="W41" s="386"/>
      <c r="X41" s="111" t="n">
        <f aca="false">IF($A$40&lt;&gt;"NÃO SELECIONADO",V41*W41,0)</f>
        <v>0</v>
      </c>
    </row>
    <row r="42" s="394" customFormat="true" ht="12.75" hidden="true" customHeight="false" outlineLevel="0" collapsed="false">
      <c r="A42" s="243"/>
      <c r="B42" s="191"/>
      <c r="C42" s="402"/>
      <c r="D42" s="209"/>
      <c r="E42" s="397"/>
      <c r="F42" s="395"/>
      <c r="G42" s="111" t="n">
        <f aca="false">IF($A$40&lt;&gt;"NÃO SELECIONADO",E42*F42,0)</f>
        <v>0</v>
      </c>
      <c r="H42" s="209"/>
      <c r="I42" s="397"/>
      <c r="J42" s="395"/>
      <c r="K42" s="386"/>
      <c r="L42" s="111" t="n">
        <f aca="false">IF($A$40&lt;&gt;"NÃO SELECIONADO",I42*J42+K42,0)</f>
        <v>0</v>
      </c>
      <c r="M42" s="209"/>
      <c r="N42" s="390"/>
      <c r="O42" s="395"/>
      <c r="P42" s="214" t="n">
        <f aca="false">IF($A$40&lt;&gt;"NÃO SELECIONADO",N42*O42,0)</f>
        <v>0</v>
      </c>
      <c r="Q42" s="209"/>
      <c r="R42" s="390"/>
      <c r="S42" s="395"/>
      <c r="T42" s="111" t="n">
        <f aca="false">IF($A$40&lt;&gt;"NÃO SELECIONADO",R42*S42,0)</f>
        <v>0</v>
      </c>
      <c r="U42" s="209"/>
      <c r="V42" s="390"/>
      <c r="W42" s="395"/>
      <c r="X42" s="111" t="n">
        <f aca="false">IF($A$40&lt;&gt;"NÃO SELECIONADO",V42*W42,0)</f>
        <v>0</v>
      </c>
    </row>
    <row r="43" s="394" customFormat="true" ht="12.75" hidden="true" customHeight="false" outlineLevel="0" collapsed="false">
      <c r="A43" s="243"/>
      <c r="B43" s="191"/>
      <c r="C43" s="402"/>
      <c r="D43" s="209"/>
      <c r="E43" s="397"/>
      <c r="F43" s="386"/>
      <c r="G43" s="111" t="n">
        <f aca="false">IF($A$40&lt;&gt;"NÃO SELECIONADO",E43*F43,0)</f>
        <v>0</v>
      </c>
      <c r="H43" s="209"/>
      <c r="I43" s="397"/>
      <c r="J43" s="386"/>
      <c r="K43" s="386"/>
      <c r="L43" s="111" t="n">
        <f aca="false">IF($A$40&lt;&gt;"NÃO SELECIONADO",I43*J43+K43,0)</f>
        <v>0</v>
      </c>
      <c r="M43" s="209"/>
      <c r="N43" s="390"/>
      <c r="O43" s="386"/>
      <c r="P43" s="214" t="n">
        <f aca="false">IF($A$40&lt;&gt;"NÃO SELECIONADO",N43*O43,0)</f>
        <v>0</v>
      </c>
      <c r="Q43" s="209"/>
      <c r="R43" s="390"/>
      <c r="S43" s="386"/>
      <c r="T43" s="111" t="n">
        <f aca="false">IF($A$40&lt;&gt;"NÃO SELECIONADO",R43*S43,0)</f>
        <v>0</v>
      </c>
      <c r="U43" s="209"/>
      <c r="V43" s="390"/>
      <c r="W43" s="386"/>
      <c r="X43" s="111" t="n">
        <f aca="false">IF($A$40&lt;&gt;"NÃO SELECIONADO",V43*W43,0)</f>
        <v>0</v>
      </c>
    </row>
    <row r="44" s="394" customFormat="true" ht="12.75" hidden="true" customHeight="false" outlineLevel="0" collapsed="false">
      <c r="A44" s="444" t="n">
        <f aca="false">IF(A40&lt;&gt;"NÃO SELECIONADO",SUM(G40:G44)+SUM(L40:L44)+SUM(P40:P44)+SUM(T40:T44)+SUM(X40:X44),0)</f>
        <v>0</v>
      </c>
      <c r="B44" s="191"/>
      <c r="C44" s="402"/>
      <c r="D44" s="209"/>
      <c r="E44" s="397"/>
      <c r="F44" s="395"/>
      <c r="G44" s="111" t="n">
        <f aca="false">IF($A$40&lt;&gt;"NÃO SELECIONADO",E44*F44,0)</f>
        <v>0</v>
      </c>
      <c r="H44" s="209"/>
      <c r="I44" s="397"/>
      <c r="J44" s="395"/>
      <c r="K44" s="386"/>
      <c r="L44" s="111" t="n">
        <f aca="false">IF($A$40&lt;&gt;"NÃO SELECIONADO",I44*J44+K44,0)</f>
        <v>0</v>
      </c>
      <c r="M44" s="209"/>
      <c r="N44" s="390"/>
      <c r="O44" s="395"/>
      <c r="P44" s="214" t="n">
        <f aca="false">IF($A$40&lt;&gt;"NÃO SELECIONADO",N44*O44,0)</f>
        <v>0</v>
      </c>
      <c r="Q44" s="209"/>
      <c r="R44" s="390"/>
      <c r="S44" s="395"/>
      <c r="T44" s="111" t="n">
        <f aca="false">IF($A$40&lt;&gt;"NÃO SELECIONADO",R44*S44,0)</f>
        <v>0</v>
      </c>
      <c r="U44" s="209"/>
      <c r="V44" s="390"/>
      <c r="W44" s="395"/>
      <c r="X44" s="111" t="n">
        <f aca="false">IF($A$40&lt;&gt;"NÃO SELECIONADO",V44*W44,0)</f>
        <v>0</v>
      </c>
    </row>
    <row r="45" s="394" customFormat="true" ht="12.75" hidden="true" customHeight="false" outlineLevel="0" collapsed="false">
      <c r="A45" s="243" t="str">
        <f aca="false">IF('3_Comp_Subcomp e Produtos'!B51="Sim",'3_Comp_Subcomp e Produtos'!A51,"NÃO SELECIONADO")</f>
        <v>NÃO SELECIONADO</v>
      </c>
      <c r="B45" s="191"/>
      <c r="C45" s="192"/>
      <c r="D45" s="209"/>
      <c r="E45" s="397"/>
      <c r="F45" s="386"/>
      <c r="G45" s="203" t="n">
        <f aca="false">IF($A$45&lt;&gt;"NÃO SELECIONADO",E45*F45,0)</f>
        <v>0</v>
      </c>
      <c r="H45" s="449"/>
      <c r="I45" s="397"/>
      <c r="J45" s="386"/>
      <c r="K45" s="441"/>
      <c r="L45" s="203" t="n">
        <f aca="false">IF($A$45&lt;&gt;"NÃO SELECIONADO",I45*J45+K45,0)</f>
        <v>0</v>
      </c>
      <c r="M45" s="209"/>
      <c r="N45" s="390"/>
      <c r="O45" s="386"/>
      <c r="P45" s="196" t="n">
        <f aca="false">IF($A$45&lt;&gt;"NÃO SELECIONADO",N45*O45,0)</f>
        <v>0</v>
      </c>
      <c r="Q45" s="209"/>
      <c r="R45" s="390"/>
      <c r="S45" s="386"/>
      <c r="T45" s="203" t="n">
        <f aca="false">IF($A$45&lt;&gt;"NÃO SELECIONADO",R45*S45,0)</f>
        <v>0</v>
      </c>
      <c r="U45" s="209"/>
      <c r="V45" s="390"/>
      <c r="W45" s="386"/>
      <c r="X45" s="203" t="n">
        <f aca="false">IF($A$45&lt;&gt;"NÃO SELECIONADO",V45*W45,0)</f>
        <v>0</v>
      </c>
    </row>
    <row r="46" s="394" customFormat="true" ht="12.75" hidden="true" customHeight="false" outlineLevel="0" collapsed="false">
      <c r="A46" s="243"/>
      <c r="B46" s="191"/>
      <c r="C46" s="192"/>
      <c r="D46" s="209"/>
      <c r="E46" s="397"/>
      <c r="F46" s="395"/>
      <c r="G46" s="203" t="n">
        <f aca="false">IF($A$45&lt;&gt;"NÃO SELECIONADO",E46*F46,0)</f>
        <v>0</v>
      </c>
      <c r="H46" s="209"/>
      <c r="I46" s="397"/>
      <c r="J46" s="395"/>
      <c r="K46" s="386"/>
      <c r="L46" s="203" t="n">
        <f aca="false">IF($A$45&lt;&gt;"NÃO SELECIONADO",I46*J46+K46,0)</f>
        <v>0</v>
      </c>
      <c r="M46" s="209"/>
      <c r="N46" s="390"/>
      <c r="O46" s="395"/>
      <c r="P46" s="196" t="n">
        <f aca="false">IF($A$45&lt;&gt;"NÃO SELECIONADO",N46*O46,0)</f>
        <v>0</v>
      </c>
      <c r="Q46" s="209"/>
      <c r="R46" s="390"/>
      <c r="S46" s="395"/>
      <c r="T46" s="203" t="n">
        <f aca="false">IF($A$45&lt;&gt;"NÃO SELECIONADO",R46*S46,0)</f>
        <v>0</v>
      </c>
      <c r="U46" s="209"/>
      <c r="V46" s="390"/>
      <c r="W46" s="395"/>
      <c r="X46" s="203" t="n">
        <f aca="false">IF($A$45&lt;&gt;"NÃO SELECIONADO",V46*W46,0)</f>
        <v>0</v>
      </c>
    </row>
    <row r="47" s="394" customFormat="true" ht="12.75" hidden="true" customHeight="false" outlineLevel="0" collapsed="false">
      <c r="A47" s="243"/>
      <c r="B47" s="191"/>
      <c r="C47" s="192"/>
      <c r="D47" s="449"/>
      <c r="E47" s="397"/>
      <c r="F47" s="386"/>
      <c r="G47" s="203" t="n">
        <f aca="false">IF($A$45&lt;&gt;"NÃO SELECIONADO",E47*F47,0)</f>
        <v>0</v>
      </c>
      <c r="H47" s="209"/>
      <c r="I47" s="397"/>
      <c r="J47" s="386"/>
      <c r="K47" s="386"/>
      <c r="L47" s="203" t="n">
        <f aca="false">IF($A$45&lt;&gt;"NÃO SELECIONADO",I47*J47+K47,0)</f>
        <v>0</v>
      </c>
      <c r="M47" s="209"/>
      <c r="N47" s="390"/>
      <c r="O47" s="386"/>
      <c r="P47" s="196" t="n">
        <f aca="false">IF($A$45&lt;&gt;"NÃO SELECIONADO",N47*O47,0)</f>
        <v>0</v>
      </c>
      <c r="Q47" s="209"/>
      <c r="R47" s="390"/>
      <c r="S47" s="386"/>
      <c r="T47" s="203" t="n">
        <f aca="false">IF($A$45&lt;&gt;"NÃO SELECIONADO",R47*S47,0)</f>
        <v>0</v>
      </c>
      <c r="U47" s="209"/>
      <c r="V47" s="390"/>
      <c r="W47" s="386"/>
      <c r="X47" s="203" t="n">
        <f aca="false">IF($A$45&lt;&gt;"NÃO SELECIONADO",V47*W47,0)</f>
        <v>0</v>
      </c>
    </row>
    <row r="48" s="394" customFormat="true" ht="12.75" hidden="true" customHeight="false" outlineLevel="0" collapsed="false">
      <c r="A48" s="243"/>
      <c r="B48" s="191"/>
      <c r="C48" s="192"/>
      <c r="D48" s="209"/>
      <c r="E48" s="397"/>
      <c r="F48" s="395"/>
      <c r="G48" s="203" t="n">
        <f aca="false">IF($A$45&lt;&gt;"NÃO SELECIONADO",E48*F48,0)</f>
        <v>0</v>
      </c>
      <c r="H48" s="209"/>
      <c r="I48" s="397"/>
      <c r="J48" s="395"/>
      <c r="K48" s="386"/>
      <c r="L48" s="203" t="n">
        <f aca="false">IF($A$45&lt;&gt;"NÃO SELECIONADO",I48*J48+K48,0)</f>
        <v>0</v>
      </c>
      <c r="M48" s="450"/>
      <c r="N48" s="390"/>
      <c r="O48" s="395"/>
      <c r="P48" s="196" t="n">
        <f aca="false">IF($A$45&lt;&gt;"NÃO SELECIONADO",N48*O48,0)</f>
        <v>0</v>
      </c>
      <c r="Q48" s="413"/>
      <c r="R48" s="390"/>
      <c r="S48" s="395"/>
      <c r="T48" s="203" t="n">
        <f aca="false">IF($A$45&lt;&gt;"NÃO SELECIONADO",R48*S48,0)</f>
        <v>0</v>
      </c>
      <c r="U48" s="209"/>
      <c r="V48" s="390"/>
      <c r="W48" s="395"/>
      <c r="X48" s="203" t="n">
        <f aca="false">IF($A$45&lt;&gt;"NÃO SELECIONADO",V48*W48,0)</f>
        <v>0</v>
      </c>
    </row>
    <row r="49" s="394" customFormat="true" ht="12.75" hidden="true" customHeight="false" outlineLevel="0" collapsed="false">
      <c r="A49" s="444" t="n">
        <f aca="false">IF(A45&lt;&gt;"NÃO SELECIONADO",SUM(G45:G49)+SUM(L45:L49)+SUM(P45:P49)+SUM(T45:T49)+SUM(X45:X49),0)</f>
        <v>0</v>
      </c>
      <c r="B49" s="191"/>
      <c r="C49" s="192"/>
      <c r="D49" s="209"/>
      <c r="E49" s="397"/>
      <c r="F49" s="386"/>
      <c r="G49" s="203" t="n">
        <f aca="false">IF($A$45&lt;&gt;"NÃO SELECIONADO",E49*F49,0)</f>
        <v>0</v>
      </c>
      <c r="H49" s="209"/>
      <c r="I49" s="397"/>
      <c r="J49" s="386"/>
      <c r="K49" s="386"/>
      <c r="L49" s="203" t="n">
        <f aca="false">IF($A$45&lt;&gt;"NÃO SELECIONADO",I49*J49+K49,0)</f>
        <v>0</v>
      </c>
      <c r="M49" s="209"/>
      <c r="N49" s="390"/>
      <c r="O49" s="386"/>
      <c r="P49" s="196" t="n">
        <f aca="false">IF($A$45&lt;&gt;"NÃO SELECIONADO",N49*O49,0)</f>
        <v>0</v>
      </c>
      <c r="Q49" s="209"/>
      <c r="R49" s="390"/>
      <c r="S49" s="386"/>
      <c r="T49" s="203" t="n">
        <f aca="false">IF($A$45&lt;&gt;"NÃO SELECIONADO",R49*S49,0)</f>
        <v>0</v>
      </c>
      <c r="U49" s="209"/>
      <c r="V49" s="390"/>
      <c r="W49" s="386"/>
      <c r="X49" s="203" t="n">
        <f aca="false">IF($A$45&lt;&gt;"NÃO SELECIONADO",V49*W49,0)</f>
        <v>0</v>
      </c>
    </row>
    <row r="50" s="394" customFormat="true" ht="12.75" hidden="true" customHeight="false" outlineLevel="0" collapsed="false">
      <c r="A50" s="243" t="str">
        <f aca="false">IF('3_Comp_Subcomp e Produtos'!B52="Sim",'3_Comp_Subcomp e Produtos'!A52,"NÃO SELECIONADO")</f>
        <v>NÃO SELECIONADO</v>
      </c>
      <c r="B50" s="191"/>
      <c r="C50" s="402"/>
      <c r="D50" s="209"/>
      <c r="E50" s="397"/>
      <c r="F50" s="395"/>
      <c r="G50" s="111" t="n">
        <f aca="false">IF($A$50&lt;&gt;"NÃO SELECIONADO",E50*F50,0)</f>
        <v>0</v>
      </c>
      <c r="H50" s="209"/>
      <c r="I50" s="397"/>
      <c r="J50" s="395"/>
      <c r="K50" s="386"/>
      <c r="L50" s="111" t="n">
        <f aca="false">IF($A$50&lt;&gt;"NÃO SELECIONADO",I50*J50+K50,0)</f>
        <v>0</v>
      </c>
      <c r="M50" s="209"/>
      <c r="N50" s="390"/>
      <c r="O50" s="395"/>
      <c r="P50" s="214" t="n">
        <f aca="false">IF($A$50&lt;&gt;"NÃO SELECIONADO",N50*O50,0)</f>
        <v>0</v>
      </c>
      <c r="Q50" s="209"/>
      <c r="R50" s="390"/>
      <c r="S50" s="395"/>
      <c r="T50" s="111" t="n">
        <f aca="false">IF($A$50&lt;&gt;"NÃO SELECIONADO",R50*S50,0)</f>
        <v>0</v>
      </c>
      <c r="U50" s="209"/>
      <c r="V50" s="390"/>
      <c r="W50" s="395"/>
      <c r="X50" s="111" t="n">
        <f aca="false">IF($A$50&lt;&gt;"NÃO SELECIONADO",V50*W50,0)</f>
        <v>0</v>
      </c>
    </row>
    <row r="51" s="394" customFormat="true" ht="12.75" hidden="true" customHeight="false" outlineLevel="0" collapsed="false">
      <c r="A51" s="243"/>
      <c r="B51" s="191"/>
      <c r="C51" s="402"/>
      <c r="D51" s="209"/>
      <c r="E51" s="397"/>
      <c r="F51" s="386"/>
      <c r="G51" s="111" t="n">
        <f aca="false">IF($A$50&lt;&gt;"NÃO SELECIONADO",E51*F51,0)</f>
        <v>0</v>
      </c>
      <c r="H51" s="209"/>
      <c r="I51" s="397"/>
      <c r="J51" s="386"/>
      <c r="K51" s="386"/>
      <c r="L51" s="111" t="n">
        <f aca="false">IF($A$50&lt;&gt;"NÃO SELECIONADO",I51*J51+K51,0)</f>
        <v>0</v>
      </c>
      <c r="M51" s="209"/>
      <c r="N51" s="390"/>
      <c r="O51" s="386"/>
      <c r="P51" s="214" t="n">
        <f aca="false">IF($A$50&lt;&gt;"NÃO SELECIONADO",N51*O51,0)</f>
        <v>0</v>
      </c>
      <c r="Q51" s="209"/>
      <c r="R51" s="390"/>
      <c r="S51" s="386"/>
      <c r="T51" s="111" t="n">
        <f aca="false">IF($A$50&lt;&gt;"NÃO SELECIONADO",R51*S51,0)</f>
        <v>0</v>
      </c>
      <c r="U51" s="209"/>
      <c r="V51" s="390"/>
      <c r="W51" s="386"/>
      <c r="X51" s="111" t="n">
        <f aca="false">IF($A$50&lt;&gt;"NÃO SELECIONADO",V51*W51,0)</f>
        <v>0</v>
      </c>
    </row>
    <row r="52" s="394" customFormat="true" ht="12.75" hidden="true" customHeight="false" outlineLevel="0" collapsed="false">
      <c r="A52" s="243"/>
      <c r="B52" s="191"/>
      <c r="C52" s="402"/>
      <c r="D52" s="209"/>
      <c r="E52" s="397"/>
      <c r="F52" s="395"/>
      <c r="G52" s="111" t="n">
        <f aca="false">IF($A$50&lt;&gt;"NÃO SELECIONADO",E52*F52,0)</f>
        <v>0</v>
      </c>
      <c r="H52" s="209"/>
      <c r="I52" s="397"/>
      <c r="J52" s="395"/>
      <c r="K52" s="386"/>
      <c r="L52" s="111" t="n">
        <f aca="false">IF($A$50&lt;&gt;"NÃO SELECIONADO",I52*J52+K52,0)</f>
        <v>0</v>
      </c>
      <c r="M52" s="209"/>
      <c r="N52" s="390"/>
      <c r="O52" s="395"/>
      <c r="P52" s="214" t="n">
        <f aca="false">IF($A$50&lt;&gt;"NÃO SELECIONADO",N52*O52,0)</f>
        <v>0</v>
      </c>
      <c r="Q52" s="209"/>
      <c r="R52" s="390"/>
      <c r="S52" s="395"/>
      <c r="T52" s="111" t="n">
        <f aca="false">IF($A$50&lt;&gt;"NÃO SELECIONADO",R52*S52,0)</f>
        <v>0</v>
      </c>
      <c r="U52" s="209"/>
      <c r="V52" s="390"/>
      <c r="W52" s="395"/>
      <c r="X52" s="111" t="n">
        <f aca="false">IF($A$50&lt;&gt;"NÃO SELECIONADO",V52*W52,0)</f>
        <v>0</v>
      </c>
    </row>
    <row r="53" s="394" customFormat="true" ht="12.75" hidden="true" customHeight="false" outlineLevel="0" collapsed="false">
      <c r="A53" s="243"/>
      <c r="B53" s="191"/>
      <c r="C53" s="402"/>
      <c r="D53" s="209"/>
      <c r="E53" s="397"/>
      <c r="F53" s="386"/>
      <c r="G53" s="111" t="n">
        <f aca="false">IF($A$50&lt;&gt;"NÃO SELECIONADO",E53*F53,0)</f>
        <v>0</v>
      </c>
      <c r="H53" s="209"/>
      <c r="I53" s="397"/>
      <c r="J53" s="386"/>
      <c r="K53" s="386"/>
      <c r="L53" s="111" t="n">
        <f aca="false">IF($A$50&lt;&gt;"NÃO SELECIONADO",I53*J53+K53,0)</f>
        <v>0</v>
      </c>
      <c r="M53" s="209"/>
      <c r="N53" s="390"/>
      <c r="O53" s="386"/>
      <c r="P53" s="214" t="n">
        <f aca="false">IF($A$50&lt;&gt;"NÃO SELECIONADO",N53*O53,0)</f>
        <v>0</v>
      </c>
      <c r="Q53" s="209"/>
      <c r="R53" s="390"/>
      <c r="S53" s="386"/>
      <c r="T53" s="111" t="n">
        <f aca="false">IF($A$50&lt;&gt;"NÃO SELECIONADO",R53*S53,0)</f>
        <v>0</v>
      </c>
      <c r="U53" s="209"/>
      <c r="V53" s="390"/>
      <c r="W53" s="386"/>
      <c r="X53" s="111" t="n">
        <f aca="false">IF($A$50&lt;&gt;"NÃO SELECIONADO",V53*W53,0)</f>
        <v>0</v>
      </c>
    </row>
    <row r="54" s="394" customFormat="true" ht="12.75" hidden="true" customHeight="false" outlineLevel="0" collapsed="false">
      <c r="A54" s="444" t="n">
        <f aca="false">IF(A50&lt;&gt;"NÃO SELECIONADO",SUM(G50:G54)+SUM(L50:L54)+SUM(P50:P54)+SUM(T50:T54)+SUM(X50:X54),0)</f>
        <v>0</v>
      </c>
      <c r="B54" s="191"/>
      <c r="C54" s="402"/>
      <c r="D54" s="209"/>
      <c r="E54" s="397"/>
      <c r="F54" s="395"/>
      <c r="G54" s="111" t="n">
        <f aca="false">IF($A$50&lt;&gt;"NÃO SELECIONADO",E54*F54,0)</f>
        <v>0</v>
      </c>
      <c r="H54" s="209"/>
      <c r="I54" s="397"/>
      <c r="J54" s="395"/>
      <c r="K54" s="386"/>
      <c r="L54" s="111" t="n">
        <f aca="false">IF($A$50&lt;&gt;"NÃO SELECIONADO",I54*J54+K54,0)</f>
        <v>0</v>
      </c>
      <c r="M54" s="209"/>
      <c r="N54" s="390"/>
      <c r="O54" s="395"/>
      <c r="P54" s="214" t="n">
        <f aca="false">IF($A$50&lt;&gt;"NÃO SELECIONADO",N54*O54,0)</f>
        <v>0</v>
      </c>
      <c r="Q54" s="209"/>
      <c r="R54" s="390"/>
      <c r="S54" s="395"/>
      <c r="T54" s="111" t="n">
        <f aca="false">IF($A$50&lt;&gt;"NÃO SELECIONADO",R54*S54,0)</f>
        <v>0</v>
      </c>
      <c r="U54" s="209"/>
      <c r="V54" s="390"/>
      <c r="W54" s="395"/>
      <c r="X54" s="111" t="n">
        <f aca="false">IF($A$50&lt;&gt;"NÃO SELECIONADO",V54*W54,0)</f>
        <v>0</v>
      </c>
    </row>
    <row r="55" s="394" customFormat="true" ht="12.75" hidden="true" customHeight="false" outlineLevel="0" collapsed="false">
      <c r="A55" s="243" t="str">
        <f aca="false">IF('3_Comp_Subcomp e Produtos'!B53="Sim",'3_Comp_Subcomp e Produtos'!A53,"NÃO SELECIONADO")</f>
        <v>NÃO SELECIONADO</v>
      </c>
      <c r="B55" s="191"/>
      <c r="C55" s="402"/>
      <c r="D55" s="209"/>
      <c r="E55" s="397"/>
      <c r="F55" s="386"/>
      <c r="G55" s="111" t="n">
        <f aca="false">IF($A$55&lt;&gt;"NÃO SELECIONADO",E55*F55,0)</f>
        <v>0</v>
      </c>
      <c r="H55" s="209"/>
      <c r="I55" s="397"/>
      <c r="J55" s="386"/>
      <c r="K55" s="386"/>
      <c r="L55" s="111" t="n">
        <f aca="false">IF($A$55&lt;&gt;"NÃO SELECIONADO",I55*J55+K55,0)</f>
        <v>0</v>
      </c>
      <c r="M55" s="209"/>
      <c r="N55" s="390"/>
      <c r="O55" s="386"/>
      <c r="P55" s="214" t="n">
        <f aca="false">IF($A$55&lt;&gt;"NÃO SELECIONADO",N55*O55,0)</f>
        <v>0</v>
      </c>
      <c r="Q55" s="209"/>
      <c r="R55" s="390"/>
      <c r="S55" s="386"/>
      <c r="T55" s="111" t="n">
        <f aca="false">IF($A$55&lt;&gt;"NÃO SELECIONADO",R55*S55,0)</f>
        <v>0</v>
      </c>
      <c r="U55" s="209"/>
      <c r="V55" s="390"/>
      <c r="W55" s="386"/>
      <c r="X55" s="111" t="n">
        <f aca="false">IF($A$55&lt;&gt;"NÃO SELECIONADO",V55*W55,0)</f>
        <v>0</v>
      </c>
    </row>
    <row r="56" s="394" customFormat="true" ht="12.75" hidden="true" customHeight="false" outlineLevel="0" collapsed="false">
      <c r="A56" s="243"/>
      <c r="B56" s="191"/>
      <c r="C56" s="402"/>
      <c r="D56" s="209"/>
      <c r="E56" s="397"/>
      <c r="F56" s="395"/>
      <c r="G56" s="111" t="n">
        <f aca="false">IF($A$55&lt;&gt;"NÃO SELECIONADO",E56*F56,0)</f>
        <v>0</v>
      </c>
      <c r="H56" s="209"/>
      <c r="I56" s="397"/>
      <c r="J56" s="395"/>
      <c r="K56" s="386"/>
      <c r="L56" s="111" t="n">
        <f aca="false">IF($A$55&lt;&gt;"NÃO SELECIONADO",I56*J56+K56,0)</f>
        <v>0</v>
      </c>
      <c r="M56" s="209"/>
      <c r="N56" s="390"/>
      <c r="O56" s="395"/>
      <c r="P56" s="214" t="n">
        <f aca="false">IF($A$55&lt;&gt;"NÃO SELECIONADO",N56*O56,0)</f>
        <v>0</v>
      </c>
      <c r="Q56" s="451"/>
      <c r="R56" s="390"/>
      <c r="S56" s="395"/>
      <c r="T56" s="111" t="n">
        <f aca="false">IF($A$55&lt;&gt;"NÃO SELECIONADO",R56*S56,0)</f>
        <v>0</v>
      </c>
      <c r="U56" s="209"/>
      <c r="V56" s="390"/>
      <c r="W56" s="395"/>
      <c r="X56" s="111" t="n">
        <f aca="false">IF($A$55&lt;&gt;"NÃO SELECIONADO",V56*W56,0)</f>
        <v>0</v>
      </c>
    </row>
    <row r="57" s="394" customFormat="true" ht="12.75" hidden="true" customHeight="false" outlineLevel="0" collapsed="false">
      <c r="A57" s="243"/>
      <c r="B57" s="191"/>
      <c r="C57" s="402"/>
      <c r="D57" s="209"/>
      <c r="E57" s="397"/>
      <c r="F57" s="386"/>
      <c r="G57" s="111" t="n">
        <f aca="false">IF($A$55&lt;&gt;"NÃO SELECIONADO",E57*F57,0)</f>
        <v>0</v>
      </c>
      <c r="H57" s="209"/>
      <c r="I57" s="397"/>
      <c r="J57" s="386"/>
      <c r="K57" s="386"/>
      <c r="L57" s="111" t="n">
        <f aca="false">IF($A$55&lt;&gt;"NÃO SELECIONADO",I57*J57+K57,0)</f>
        <v>0</v>
      </c>
      <c r="M57" s="209"/>
      <c r="N57" s="390"/>
      <c r="O57" s="386"/>
      <c r="P57" s="214" t="n">
        <f aca="false">IF($A$55&lt;&gt;"NÃO SELECIONADO",N57*O57,0)</f>
        <v>0</v>
      </c>
      <c r="Q57" s="451"/>
      <c r="R57" s="390"/>
      <c r="S57" s="386"/>
      <c r="T57" s="111" t="n">
        <f aca="false">IF($A$55&lt;&gt;"NÃO SELECIONADO",R57*S57,0)</f>
        <v>0</v>
      </c>
      <c r="U57" s="209"/>
      <c r="V57" s="390"/>
      <c r="W57" s="386"/>
      <c r="X57" s="111" t="n">
        <f aca="false">IF($A$55&lt;&gt;"NÃO SELECIONADO",V57*W57,0)</f>
        <v>0</v>
      </c>
    </row>
    <row r="58" s="394" customFormat="true" ht="12.75" hidden="true" customHeight="false" outlineLevel="0" collapsed="false">
      <c r="A58" s="243"/>
      <c r="B58" s="191"/>
      <c r="C58" s="402"/>
      <c r="D58" s="209"/>
      <c r="E58" s="397"/>
      <c r="F58" s="395"/>
      <c r="G58" s="111" t="n">
        <f aca="false">IF($A$55&lt;&gt;"NÃO SELECIONADO",E58*F58,0)</f>
        <v>0</v>
      </c>
      <c r="H58" s="209"/>
      <c r="I58" s="397"/>
      <c r="J58" s="395"/>
      <c r="K58" s="386"/>
      <c r="L58" s="111" t="n">
        <f aca="false">IF($A$55&lt;&gt;"NÃO SELECIONADO",I58*J58+K58,0)</f>
        <v>0</v>
      </c>
      <c r="M58" s="209"/>
      <c r="N58" s="390"/>
      <c r="O58" s="395"/>
      <c r="P58" s="214" t="n">
        <f aca="false">IF($A$55&lt;&gt;"NÃO SELECIONADO",N58*O58,0)</f>
        <v>0</v>
      </c>
      <c r="Q58" s="209"/>
      <c r="R58" s="390"/>
      <c r="S58" s="395"/>
      <c r="T58" s="111" t="n">
        <f aca="false">IF($A$55&lt;&gt;"NÃO SELECIONADO",R58*S58,0)</f>
        <v>0</v>
      </c>
      <c r="U58" s="209"/>
      <c r="V58" s="390"/>
      <c r="W58" s="395"/>
      <c r="X58" s="111" t="n">
        <f aca="false">IF($A$55&lt;&gt;"NÃO SELECIONADO",V58*W58,0)</f>
        <v>0</v>
      </c>
    </row>
    <row r="59" s="394" customFormat="true" ht="12.75" hidden="true" customHeight="false" outlineLevel="0" collapsed="false">
      <c r="A59" s="444" t="n">
        <f aca="false">IF(A55&lt;&gt;"NÃO SELECIONADO",SUM(G55:G59)+SUM(L55:L59)+SUM(P55:P59)+SUM(T55:T59)+SUM(X55:X59),0)</f>
        <v>0</v>
      </c>
      <c r="B59" s="191"/>
      <c r="C59" s="402"/>
      <c r="D59" s="209"/>
      <c r="E59" s="397"/>
      <c r="F59" s="386"/>
      <c r="G59" s="111" t="n">
        <f aca="false">IF($A$55&lt;&gt;"NÃO SELECIONADO",E59*F59,0)</f>
        <v>0</v>
      </c>
      <c r="H59" s="209"/>
      <c r="I59" s="397"/>
      <c r="J59" s="386"/>
      <c r="K59" s="386"/>
      <c r="L59" s="111" t="n">
        <f aca="false">IF($A$55&lt;&gt;"NÃO SELECIONADO",I59*J59+K59,0)</f>
        <v>0</v>
      </c>
      <c r="M59" s="209"/>
      <c r="N59" s="390"/>
      <c r="O59" s="386"/>
      <c r="P59" s="214" t="n">
        <f aca="false">IF($A$55&lt;&gt;"NÃO SELECIONADO",N59*O59,0)</f>
        <v>0</v>
      </c>
      <c r="Q59" s="209"/>
      <c r="R59" s="390"/>
      <c r="S59" s="386"/>
      <c r="T59" s="111" t="n">
        <f aca="false">IF($A$55&lt;&gt;"NÃO SELECIONADO",R59*S59,0)</f>
        <v>0</v>
      </c>
      <c r="U59" s="209"/>
      <c r="V59" s="390"/>
      <c r="W59" s="386"/>
      <c r="X59" s="111" t="n">
        <f aca="false">IF($A$55&lt;&gt;"NÃO SELECIONADO",V59*W59,0)</f>
        <v>0</v>
      </c>
    </row>
    <row r="60" s="394" customFormat="true" ht="12.75" hidden="true" customHeight="false" outlineLevel="0" collapsed="false">
      <c r="A60" s="243" t="str">
        <f aca="false">IF('3_Comp_Subcomp e Produtos'!B54="Sim",'3_Comp_Subcomp e Produtos'!A54,"NÃO SELECIONADO")</f>
        <v>NÃO SELECIONADO</v>
      </c>
      <c r="B60" s="191"/>
      <c r="C60" s="402"/>
      <c r="D60" s="209"/>
      <c r="E60" s="397"/>
      <c r="F60" s="395"/>
      <c r="G60" s="111" t="n">
        <f aca="false">IF($A$60&lt;&gt;"NÃO SELECIONADO",E60*F60,0)</f>
        <v>0</v>
      </c>
      <c r="H60" s="209"/>
      <c r="I60" s="397"/>
      <c r="J60" s="395"/>
      <c r="K60" s="386"/>
      <c r="L60" s="111" t="n">
        <f aca="false">IF($A$60&lt;&gt;"NÃO SELECIONADO",I60*J60+K60,0)</f>
        <v>0</v>
      </c>
      <c r="M60" s="209"/>
      <c r="N60" s="390"/>
      <c r="O60" s="395"/>
      <c r="P60" s="214" t="n">
        <f aca="false">IF($A$60&lt;&gt;"NÃO SELECIONADO",N60*O60,0)</f>
        <v>0</v>
      </c>
      <c r="Q60" s="451"/>
      <c r="R60" s="390"/>
      <c r="S60" s="395"/>
      <c r="T60" s="111" t="n">
        <f aca="false">IF($A$60&lt;&gt;"NÃO SELECIONADO",R60*S60,0)</f>
        <v>0</v>
      </c>
      <c r="U60" s="209"/>
      <c r="V60" s="390"/>
      <c r="W60" s="395"/>
      <c r="X60" s="111" t="n">
        <f aca="false">IF($A$60&lt;&gt;"NÃO SELECIONADO",V60*W60,0)</f>
        <v>0</v>
      </c>
    </row>
    <row r="61" s="394" customFormat="true" ht="12.75" hidden="true" customHeight="false" outlineLevel="0" collapsed="false">
      <c r="A61" s="243"/>
      <c r="B61" s="191"/>
      <c r="C61" s="402"/>
      <c r="D61" s="209"/>
      <c r="E61" s="397"/>
      <c r="F61" s="386"/>
      <c r="G61" s="111" t="n">
        <f aca="false">IF($A$60&lt;&gt;"NÃO SELECIONADO",E61*F61,0)</f>
        <v>0</v>
      </c>
      <c r="H61" s="209"/>
      <c r="I61" s="397"/>
      <c r="J61" s="386"/>
      <c r="K61" s="386"/>
      <c r="L61" s="111" t="n">
        <f aca="false">IF($A$60&lt;&gt;"NÃO SELECIONADO",I61*J61+K61,0)</f>
        <v>0</v>
      </c>
      <c r="M61" s="209"/>
      <c r="N61" s="390"/>
      <c r="O61" s="386"/>
      <c r="P61" s="214" t="n">
        <f aca="false">IF($A$60&lt;&gt;"NÃO SELECIONADO",N61*O61,0)</f>
        <v>0</v>
      </c>
      <c r="Q61" s="451"/>
      <c r="R61" s="390"/>
      <c r="S61" s="386"/>
      <c r="T61" s="111" t="n">
        <f aca="false">IF($A$60&lt;&gt;"NÃO SELECIONADO",R61*S61,0)</f>
        <v>0</v>
      </c>
      <c r="U61" s="209"/>
      <c r="V61" s="390"/>
      <c r="W61" s="386"/>
      <c r="X61" s="111" t="n">
        <f aca="false">IF($A$60&lt;&gt;"NÃO SELECIONADO",V61*W61,0)</f>
        <v>0</v>
      </c>
    </row>
    <row r="62" s="394" customFormat="true" ht="12.75" hidden="true" customHeight="false" outlineLevel="0" collapsed="false">
      <c r="A62" s="243"/>
      <c r="B62" s="191"/>
      <c r="C62" s="402"/>
      <c r="D62" s="209"/>
      <c r="E62" s="397"/>
      <c r="F62" s="395"/>
      <c r="G62" s="111" t="n">
        <f aca="false">IF($A$60&lt;&gt;"NÃO SELECIONADO",E62*F62,0)</f>
        <v>0</v>
      </c>
      <c r="H62" s="209"/>
      <c r="I62" s="397"/>
      <c r="J62" s="395"/>
      <c r="K62" s="386"/>
      <c r="L62" s="111" t="n">
        <f aca="false">IF($A$60&lt;&gt;"NÃO SELECIONADO",I62*J62+K62,0)</f>
        <v>0</v>
      </c>
      <c r="M62" s="209"/>
      <c r="N62" s="390"/>
      <c r="O62" s="395"/>
      <c r="P62" s="214" t="n">
        <f aca="false">IF($A$60&lt;&gt;"NÃO SELECIONADO",N62*O62,0)</f>
        <v>0</v>
      </c>
      <c r="Q62" s="209"/>
      <c r="R62" s="390"/>
      <c r="S62" s="395"/>
      <c r="T62" s="111" t="n">
        <f aca="false">IF($A$60&lt;&gt;"NÃO SELECIONADO",R62*S62,0)</f>
        <v>0</v>
      </c>
      <c r="U62" s="209"/>
      <c r="V62" s="390"/>
      <c r="W62" s="395"/>
      <c r="X62" s="111" t="n">
        <f aca="false">IF($A$60&lt;&gt;"NÃO SELECIONADO",V62*W62,0)</f>
        <v>0</v>
      </c>
    </row>
    <row r="63" s="394" customFormat="true" ht="12.75" hidden="true" customHeight="false" outlineLevel="0" collapsed="false">
      <c r="A63" s="243"/>
      <c r="B63" s="191"/>
      <c r="C63" s="402"/>
      <c r="D63" s="209"/>
      <c r="E63" s="397"/>
      <c r="F63" s="386"/>
      <c r="G63" s="111" t="n">
        <f aca="false">IF($A$60&lt;&gt;"NÃO SELECIONADO",E63*F63,0)</f>
        <v>0</v>
      </c>
      <c r="H63" s="209"/>
      <c r="I63" s="397"/>
      <c r="J63" s="386"/>
      <c r="K63" s="386"/>
      <c r="L63" s="111" t="n">
        <f aca="false">IF($A$60&lt;&gt;"NÃO SELECIONADO",I63*J63+K63,0)</f>
        <v>0</v>
      </c>
      <c r="M63" s="209"/>
      <c r="N63" s="390"/>
      <c r="O63" s="386"/>
      <c r="P63" s="214" t="n">
        <f aca="false">IF($A$60&lt;&gt;"NÃO SELECIONADO",N63*O63,0)</f>
        <v>0</v>
      </c>
      <c r="Q63" s="209"/>
      <c r="R63" s="390"/>
      <c r="S63" s="386"/>
      <c r="T63" s="111" t="n">
        <f aca="false">IF($A$60&lt;&gt;"NÃO SELECIONADO",R63*S63,0)</f>
        <v>0</v>
      </c>
      <c r="U63" s="209"/>
      <c r="V63" s="390"/>
      <c r="W63" s="386"/>
      <c r="X63" s="111" t="n">
        <f aca="false">IF($A$60&lt;&gt;"NÃO SELECIONADO",V63*W63,0)</f>
        <v>0</v>
      </c>
    </row>
    <row r="64" s="394" customFormat="true" ht="12.75" hidden="true" customHeight="false" outlineLevel="0" collapsed="false">
      <c r="A64" s="444" t="n">
        <f aca="false">IF(A60&lt;&gt;"NÃO SELECIONADO",SUM(G60:G64)+SUM(L60:L64)+SUM(P60:P64)+SUM(T60:T64)+SUM(X60:X64),0)</f>
        <v>0</v>
      </c>
      <c r="B64" s="191"/>
      <c r="C64" s="402"/>
      <c r="D64" s="209"/>
      <c r="E64" s="397"/>
      <c r="F64" s="395"/>
      <c r="G64" s="111" t="n">
        <f aca="false">IF($A$60&lt;&gt;"NÃO SELECIONADO",E64*F64,0)</f>
        <v>0</v>
      </c>
      <c r="H64" s="209"/>
      <c r="I64" s="397"/>
      <c r="J64" s="395"/>
      <c r="K64" s="386"/>
      <c r="L64" s="111" t="n">
        <f aca="false">IF($A$60&lt;&gt;"NÃO SELECIONADO",I64*J64+K64,0)</f>
        <v>0</v>
      </c>
      <c r="M64" s="209"/>
      <c r="N64" s="390"/>
      <c r="O64" s="395"/>
      <c r="P64" s="214" t="n">
        <f aca="false">IF($A$60&lt;&gt;"NÃO SELECIONADO",N64*O64,0)</f>
        <v>0</v>
      </c>
      <c r="Q64" s="209"/>
      <c r="R64" s="390"/>
      <c r="S64" s="395"/>
      <c r="T64" s="111" t="n">
        <f aca="false">IF($A$60&lt;&gt;"NÃO SELECIONADO",R64*S64,0)</f>
        <v>0</v>
      </c>
      <c r="U64" s="209"/>
      <c r="V64" s="390"/>
      <c r="W64" s="395"/>
      <c r="X64" s="111" t="n">
        <f aca="false">IF($A$60&lt;&gt;"NÃO SELECIONADO",V64*W64,0)</f>
        <v>0</v>
      </c>
    </row>
    <row r="65" s="394" customFormat="true" ht="12.75" hidden="true" customHeight="false" outlineLevel="0" collapsed="false">
      <c r="A65" s="243" t="str">
        <f aca="false">IF('3_Comp_Subcomp e Produtos'!B55="Sim",'3_Comp_Subcomp e Produtos'!A55,"NÃO SELECIONADO")</f>
        <v>NÃO SELECIONADO</v>
      </c>
      <c r="B65" s="452"/>
      <c r="C65" s="402"/>
      <c r="D65" s="209"/>
      <c r="E65" s="397"/>
      <c r="F65" s="386"/>
      <c r="G65" s="111" t="n">
        <f aca="false">IF($A$65&lt;&gt;"NÃO SELECIONADO",E65*F65,0)</f>
        <v>0</v>
      </c>
      <c r="H65" s="209"/>
      <c r="I65" s="397"/>
      <c r="J65" s="386"/>
      <c r="K65" s="386"/>
      <c r="L65" s="111" t="n">
        <f aca="false">IF($A$65&lt;&gt;"NÃO SELECIONADO",I65*J65+K65,0)</f>
        <v>0</v>
      </c>
      <c r="M65" s="209"/>
      <c r="N65" s="390"/>
      <c r="O65" s="386"/>
      <c r="P65" s="214" t="n">
        <f aca="false">IF($A$65&lt;&gt;"NÃO SELECIONADO",N65*O65,0)</f>
        <v>0</v>
      </c>
      <c r="Q65" s="209"/>
      <c r="R65" s="390"/>
      <c r="S65" s="386"/>
      <c r="T65" s="111" t="n">
        <f aca="false">IF($A$65&lt;&gt;"NÃO SELECIONADO",R65*S65,0)</f>
        <v>0</v>
      </c>
      <c r="U65" s="209"/>
      <c r="V65" s="390"/>
      <c r="W65" s="386"/>
      <c r="X65" s="111" t="n">
        <f aca="false">IF($A$65&lt;&gt;"NÃO SELECIONADO",V65*W65,0)</f>
        <v>0</v>
      </c>
    </row>
    <row r="66" s="394" customFormat="true" ht="12.75" hidden="true" customHeight="false" outlineLevel="0" collapsed="false">
      <c r="A66" s="243"/>
      <c r="B66" s="452"/>
      <c r="C66" s="402"/>
      <c r="D66" s="209"/>
      <c r="E66" s="397"/>
      <c r="F66" s="395"/>
      <c r="G66" s="111" t="n">
        <f aca="false">IF($A$65&lt;&gt;"NÃO SELECIONADO",E66*F66,0)</f>
        <v>0</v>
      </c>
      <c r="H66" s="209"/>
      <c r="I66" s="397"/>
      <c r="J66" s="395"/>
      <c r="K66" s="386"/>
      <c r="L66" s="111" t="n">
        <f aca="false">IF($A$65&lt;&gt;"NÃO SELECIONADO",I66*J66+K66,0)</f>
        <v>0</v>
      </c>
      <c r="M66" s="209"/>
      <c r="N66" s="390"/>
      <c r="O66" s="395"/>
      <c r="P66" s="214" t="n">
        <f aca="false">IF($A$65&lt;&gt;"NÃO SELECIONADO",N66*O66,0)</f>
        <v>0</v>
      </c>
      <c r="Q66" s="209"/>
      <c r="R66" s="390"/>
      <c r="S66" s="395"/>
      <c r="T66" s="111" t="n">
        <f aca="false">IF($A$65&lt;&gt;"NÃO SELECIONADO",R66*S66,0)</f>
        <v>0</v>
      </c>
      <c r="U66" s="209"/>
      <c r="V66" s="390"/>
      <c r="W66" s="395"/>
      <c r="X66" s="111" t="n">
        <f aca="false">IF($A$65&lt;&gt;"NÃO SELECIONADO",V66*W66,0)</f>
        <v>0</v>
      </c>
    </row>
    <row r="67" s="394" customFormat="true" ht="12.75" hidden="true" customHeight="false" outlineLevel="0" collapsed="false">
      <c r="A67" s="243"/>
      <c r="B67" s="452"/>
      <c r="C67" s="402"/>
      <c r="D67" s="209"/>
      <c r="E67" s="397"/>
      <c r="F67" s="386"/>
      <c r="G67" s="111" t="n">
        <f aca="false">IF($A$65&lt;&gt;"NÃO SELECIONADO",E67*F67,0)</f>
        <v>0</v>
      </c>
      <c r="H67" s="209"/>
      <c r="I67" s="397"/>
      <c r="J67" s="386"/>
      <c r="K67" s="386"/>
      <c r="L67" s="111" t="n">
        <f aca="false">IF($A$65&lt;&gt;"NÃO SELECIONADO",I67*J67+K67,0)</f>
        <v>0</v>
      </c>
      <c r="M67" s="450"/>
      <c r="N67" s="390"/>
      <c r="O67" s="386"/>
      <c r="P67" s="214" t="n">
        <f aca="false">IF($A$65&lt;&gt;"NÃO SELECIONADO",N67*O67,0)</f>
        <v>0</v>
      </c>
      <c r="Q67" s="209"/>
      <c r="R67" s="390"/>
      <c r="S67" s="386"/>
      <c r="T67" s="111" t="n">
        <f aca="false">IF($A$65&lt;&gt;"NÃO SELECIONADO",R67*S67,0)</f>
        <v>0</v>
      </c>
      <c r="U67" s="209"/>
      <c r="V67" s="390"/>
      <c r="W67" s="386"/>
      <c r="X67" s="111" t="n">
        <f aca="false">IF($A$65&lt;&gt;"NÃO SELECIONADO",V67*W67,0)</f>
        <v>0</v>
      </c>
    </row>
    <row r="68" s="394" customFormat="true" ht="12.75" hidden="true" customHeight="false" outlineLevel="0" collapsed="false">
      <c r="A68" s="243"/>
      <c r="B68" s="452"/>
      <c r="C68" s="402"/>
      <c r="D68" s="453"/>
      <c r="E68" s="397"/>
      <c r="F68" s="395"/>
      <c r="G68" s="111" t="n">
        <f aca="false">IF($A$65&lt;&gt;"NÃO SELECIONADO",E68*F68,0)</f>
        <v>0</v>
      </c>
      <c r="H68" s="209"/>
      <c r="I68" s="397"/>
      <c r="J68" s="395"/>
      <c r="K68" s="386"/>
      <c r="L68" s="111" t="n">
        <f aca="false">IF($A$65&lt;&gt;"NÃO SELECIONADO",I68*J68+K68,0)</f>
        <v>0</v>
      </c>
      <c r="M68" s="209"/>
      <c r="N68" s="390"/>
      <c r="O68" s="395"/>
      <c r="P68" s="214" t="n">
        <f aca="false">IF($A$65&lt;&gt;"NÃO SELECIONADO",N68*O68,0)</f>
        <v>0</v>
      </c>
      <c r="Q68" s="209"/>
      <c r="R68" s="390"/>
      <c r="S68" s="395"/>
      <c r="T68" s="111" t="n">
        <f aca="false">IF($A$65&lt;&gt;"NÃO SELECIONADO",R68*S68,0)</f>
        <v>0</v>
      </c>
      <c r="U68" s="209"/>
      <c r="V68" s="390"/>
      <c r="W68" s="395"/>
      <c r="X68" s="111" t="n">
        <f aca="false">IF($A$65&lt;&gt;"NÃO SELECIONADO",V68*W68,0)</f>
        <v>0</v>
      </c>
    </row>
    <row r="69" s="394" customFormat="true" ht="12.75" hidden="true" customHeight="false" outlineLevel="0" collapsed="false">
      <c r="A69" s="444" t="n">
        <f aca="false">IF(A65&lt;&gt;"NÃO SELECIONADO",SUM(G65:G69)+SUM(L65:L69)+SUM(P65:P69)+SUM(T65:T69)+SUM(X65:X69),0)</f>
        <v>0</v>
      </c>
      <c r="B69" s="452"/>
      <c r="C69" s="402"/>
      <c r="D69" s="209"/>
      <c r="E69" s="397"/>
      <c r="F69" s="386"/>
      <c r="G69" s="111" t="n">
        <f aca="false">IF($A$65&lt;&gt;"NÃO SELECIONADO",E69*F69,0)</f>
        <v>0</v>
      </c>
      <c r="H69" s="209"/>
      <c r="I69" s="397"/>
      <c r="J69" s="386"/>
      <c r="K69" s="386"/>
      <c r="L69" s="111" t="n">
        <f aca="false">IF($A$65&lt;&gt;"NÃO SELECIONADO",I69*J69+K69,0)</f>
        <v>0</v>
      </c>
      <c r="M69" s="209"/>
      <c r="N69" s="390"/>
      <c r="O69" s="386"/>
      <c r="P69" s="214" t="n">
        <f aca="false">IF($A$65&lt;&gt;"NÃO SELECIONADO",N69*O69,0)</f>
        <v>0</v>
      </c>
      <c r="Q69" s="209"/>
      <c r="R69" s="390"/>
      <c r="S69" s="386"/>
      <c r="T69" s="111" t="n">
        <f aca="false">IF($A$65&lt;&gt;"NÃO SELECIONADO",R69*S69,0)</f>
        <v>0</v>
      </c>
      <c r="U69" s="209"/>
      <c r="V69" s="390"/>
      <c r="W69" s="386"/>
      <c r="X69" s="111" t="n">
        <f aca="false">IF($A$65&lt;&gt;"NÃO SELECIONADO",V69*W69,0)</f>
        <v>0</v>
      </c>
    </row>
    <row r="70" s="394" customFormat="true" ht="12.75" hidden="true" customHeight="false" outlineLevel="0" collapsed="false">
      <c r="A70" s="243" t="str">
        <f aca="false">IF('3_Comp_Subcomp e Produtos'!B56="Sim",'3_Comp_Subcomp e Produtos'!A56,"NÃO SELECIONADO")</f>
        <v>NÃO SELECIONADO</v>
      </c>
      <c r="B70" s="191"/>
      <c r="C70" s="402"/>
      <c r="D70" s="209"/>
      <c r="E70" s="397"/>
      <c r="F70" s="395"/>
      <c r="G70" s="111" t="n">
        <f aca="false">IF($A$70&lt;&gt;"NÃO SELECIONADO",E70*F70,0)</f>
        <v>0</v>
      </c>
      <c r="H70" s="209"/>
      <c r="I70" s="397"/>
      <c r="J70" s="395"/>
      <c r="K70" s="386"/>
      <c r="L70" s="111" t="n">
        <f aca="false">IF($A$70&lt;&gt;"NÃO SELECIONADO",I70*J70+K70,0)</f>
        <v>0</v>
      </c>
      <c r="M70" s="209"/>
      <c r="N70" s="390"/>
      <c r="O70" s="395"/>
      <c r="P70" s="214" t="n">
        <f aca="false">IF($A$70&lt;&gt;"NÃO SELECIONADO",N70*O70,0)</f>
        <v>0</v>
      </c>
      <c r="Q70" s="209"/>
      <c r="R70" s="390"/>
      <c r="S70" s="395"/>
      <c r="T70" s="111" t="n">
        <f aca="false">IF($A$70&lt;&gt;"NÃO SELECIONADO",R70*S70,0)</f>
        <v>0</v>
      </c>
      <c r="U70" s="209"/>
      <c r="V70" s="390"/>
      <c r="W70" s="395"/>
      <c r="X70" s="111" t="n">
        <f aca="false">IF($A$70&lt;&gt;"NÃO SELECIONADO",V70*W70,0)</f>
        <v>0</v>
      </c>
    </row>
    <row r="71" s="394" customFormat="true" ht="12.75" hidden="true" customHeight="false" outlineLevel="0" collapsed="false">
      <c r="A71" s="243"/>
      <c r="B71" s="191"/>
      <c r="C71" s="402"/>
      <c r="D71" s="209"/>
      <c r="E71" s="397"/>
      <c r="F71" s="386"/>
      <c r="G71" s="111" t="n">
        <f aca="false">IF($A$70&lt;&gt;"NÃO SELECIONADO",E71*F71,0)</f>
        <v>0</v>
      </c>
      <c r="H71" s="209"/>
      <c r="I71" s="397"/>
      <c r="J71" s="386"/>
      <c r="K71" s="386"/>
      <c r="L71" s="111" t="n">
        <f aca="false">IF($A$70&lt;&gt;"NÃO SELECIONADO",I71*J71+K71,0)</f>
        <v>0</v>
      </c>
      <c r="M71" s="209"/>
      <c r="N71" s="390"/>
      <c r="O71" s="386"/>
      <c r="P71" s="214" t="n">
        <f aca="false">IF($A$70&lt;&gt;"NÃO SELECIONADO",N71*O71,0)</f>
        <v>0</v>
      </c>
      <c r="Q71" s="209"/>
      <c r="R71" s="390"/>
      <c r="S71" s="386"/>
      <c r="T71" s="111" t="n">
        <f aca="false">IF($A$70&lt;&gt;"NÃO SELECIONADO",R71*S71,0)</f>
        <v>0</v>
      </c>
      <c r="U71" s="209"/>
      <c r="V71" s="390"/>
      <c r="W71" s="386"/>
      <c r="X71" s="111" t="n">
        <f aca="false">IF($A$70&lt;&gt;"NÃO SELECIONADO",V71*W71,0)</f>
        <v>0</v>
      </c>
    </row>
    <row r="72" s="394" customFormat="true" ht="12.75" hidden="true" customHeight="false" outlineLevel="0" collapsed="false">
      <c r="A72" s="243"/>
      <c r="B72" s="191"/>
      <c r="C72" s="402"/>
      <c r="D72" s="209"/>
      <c r="E72" s="397"/>
      <c r="F72" s="395"/>
      <c r="G72" s="111" t="n">
        <f aca="false">IF($A$70&lt;&gt;"NÃO SELECIONADO",E72*F72,0)</f>
        <v>0</v>
      </c>
      <c r="H72" s="209"/>
      <c r="I72" s="397"/>
      <c r="J72" s="395"/>
      <c r="K72" s="386"/>
      <c r="L72" s="111" t="n">
        <f aca="false">IF($A$70&lt;&gt;"NÃO SELECIONADO",I72*J72+K72,0)</f>
        <v>0</v>
      </c>
      <c r="M72" s="209"/>
      <c r="N72" s="390"/>
      <c r="O72" s="395"/>
      <c r="P72" s="214" t="n">
        <f aca="false">IF($A$70&lt;&gt;"NÃO SELECIONADO",N72*O72,0)</f>
        <v>0</v>
      </c>
      <c r="Q72" s="209"/>
      <c r="R72" s="390"/>
      <c r="S72" s="395"/>
      <c r="T72" s="111" t="n">
        <f aca="false">IF($A$70&lt;&gt;"NÃO SELECIONADO",R72*S72,0)</f>
        <v>0</v>
      </c>
      <c r="U72" s="209"/>
      <c r="V72" s="390"/>
      <c r="W72" s="395"/>
      <c r="X72" s="111" t="n">
        <f aca="false">IF($A$70&lt;&gt;"NÃO SELECIONADO",V72*W72,0)</f>
        <v>0</v>
      </c>
    </row>
    <row r="73" s="394" customFormat="true" ht="12.75" hidden="true" customHeight="false" outlineLevel="0" collapsed="false">
      <c r="A73" s="243"/>
      <c r="B73" s="191"/>
      <c r="C73" s="402"/>
      <c r="D73" s="209"/>
      <c r="E73" s="397"/>
      <c r="F73" s="386"/>
      <c r="G73" s="111" t="n">
        <f aca="false">IF($A$70&lt;&gt;"NÃO SELECIONADO",E73*F73,0)</f>
        <v>0</v>
      </c>
      <c r="H73" s="209"/>
      <c r="I73" s="397"/>
      <c r="J73" s="386"/>
      <c r="K73" s="386"/>
      <c r="L73" s="111" t="n">
        <f aca="false">IF($A$70&lt;&gt;"NÃO SELECIONADO",I73*J73+K73,0)</f>
        <v>0</v>
      </c>
      <c r="M73" s="209"/>
      <c r="N73" s="390"/>
      <c r="O73" s="386"/>
      <c r="P73" s="214" t="n">
        <f aca="false">IF($A$70&lt;&gt;"NÃO SELECIONADO",N73*O73,0)</f>
        <v>0</v>
      </c>
      <c r="Q73" s="209"/>
      <c r="R73" s="390"/>
      <c r="S73" s="386"/>
      <c r="T73" s="111" t="n">
        <f aca="false">IF($A$70&lt;&gt;"NÃO SELECIONADO",R73*S73,0)</f>
        <v>0</v>
      </c>
      <c r="U73" s="209"/>
      <c r="V73" s="390"/>
      <c r="W73" s="386"/>
      <c r="X73" s="111" t="n">
        <f aca="false">IF($A$70&lt;&gt;"NÃO SELECIONADO",V73*W73,0)</f>
        <v>0</v>
      </c>
    </row>
    <row r="74" s="394" customFormat="true" ht="12.75" hidden="true" customHeight="false" outlineLevel="0" collapsed="false">
      <c r="A74" s="444" t="n">
        <f aca="false">IF(A70&lt;&gt;"NÃO SELECIONADO",SUM(G70:G74)+SUM(L70:L74)+SUM(P70:P74)+SUM(T70:T74)+SUM(X70:X74),0)</f>
        <v>0</v>
      </c>
      <c r="B74" s="191"/>
      <c r="C74" s="402"/>
      <c r="D74" s="209"/>
      <c r="E74" s="397"/>
      <c r="F74" s="395"/>
      <c r="G74" s="111" t="n">
        <f aca="false">IF($A$70&lt;&gt;"NÃO SELECIONADO",E74*F74,0)</f>
        <v>0</v>
      </c>
      <c r="H74" s="209"/>
      <c r="I74" s="397"/>
      <c r="J74" s="395"/>
      <c r="K74" s="386"/>
      <c r="L74" s="111" t="n">
        <f aca="false">IF($A$70&lt;&gt;"NÃO SELECIONADO",I74*J74+K74,0)</f>
        <v>0</v>
      </c>
      <c r="M74" s="209"/>
      <c r="N74" s="390"/>
      <c r="O74" s="395"/>
      <c r="P74" s="214" t="n">
        <f aca="false">IF($A$70&lt;&gt;"NÃO SELECIONADO",N74*O74,0)</f>
        <v>0</v>
      </c>
      <c r="Q74" s="209"/>
      <c r="R74" s="390"/>
      <c r="S74" s="395"/>
      <c r="T74" s="111" t="n">
        <f aca="false">IF($A$70&lt;&gt;"NÃO SELECIONADO",R74*S74,0)</f>
        <v>0</v>
      </c>
      <c r="U74" s="209"/>
      <c r="V74" s="390"/>
      <c r="W74" s="395"/>
      <c r="X74" s="111" t="n">
        <f aca="false">IF($A$70&lt;&gt;"NÃO SELECIONADO",V74*W74,0)</f>
        <v>0</v>
      </c>
    </row>
    <row r="75" s="394" customFormat="true" ht="12.75" hidden="true" customHeight="false" outlineLevel="0" collapsed="false">
      <c r="A75" s="243" t="str">
        <f aca="false">IF('3_Comp_Subcomp e Produtos'!B57="Sim",'3_Comp_Subcomp e Produtos'!A57,"NÃO SELECIONADO")</f>
        <v>NÃO SELECIONADO</v>
      </c>
      <c r="B75" s="191"/>
      <c r="C75" s="402"/>
      <c r="D75" s="209"/>
      <c r="E75" s="397"/>
      <c r="F75" s="386"/>
      <c r="G75" s="111" t="n">
        <f aca="false">IF($A$75&lt;&gt;"NÃO SELECIONADO",E75*F75,0)</f>
        <v>0</v>
      </c>
      <c r="H75" s="209"/>
      <c r="I75" s="397"/>
      <c r="J75" s="386"/>
      <c r="K75" s="386"/>
      <c r="L75" s="111" t="n">
        <f aca="false">IF($A$75&lt;&gt;"NÃO SELECIONADO",I75*J75+K75,0)</f>
        <v>0</v>
      </c>
      <c r="M75" s="209"/>
      <c r="N75" s="390"/>
      <c r="O75" s="386"/>
      <c r="P75" s="214" t="n">
        <f aca="false">IF($A$75&lt;&gt;"NÃO SELECIONADO",N75*O75,0)</f>
        <v>0</v>
      </c>
      <c r="Q75" s="209"/>
      <c r="R75" s="390"/>
      <c r="S75" s="386"/>
      <c r="T75" s="111" t="n">
        <f aca="false">IF($A$75&lt;&gt;"NÃO SELECIONADO",R75*S75,0)</f>
        <v>0</v>
      </c>
      <c r="U75" s="209"/>
      <c r="V75" s="390"/>
      <c r="W75" s="386"/>
      <c r="X75" s="111" t="n">
        <f aca="false">IF($A$75&lt;&gt;"NÃO SELECIONADO",V75*W75,0)</f>
        <v>0</v>
      </c>
    </row>
    <row r="76" s="394" customFormat="true" ht="12.75" hidden="true" customHeight="false" outlineLevel="0" collapsed="false">
      <c r="A76" s="243"/>
      <c r="B76" s="191"/>
      <c r="C76" s="402"/>
      <c r="D76" s="209"/>
      <c r="E76" s="397"/>
      <c r="F76" s="395"/>
      <c r="G76" s="111" t="n">
        <f aca="false">IF($A$75&lt;&gt;"NÃO SELECIONADO",E76*F76,0)</f>
        <v>0</v>
      </c>
      <c r="H76" s="209"/>
      <c r="I76" s="397"/>
      <c r="J76" s="395"/>
      <c r="K76" s="386"/>
      <c r="L76" s="111" t="n">
        <f aca="false">IF($A$75&lt;&gt;"NÃO SELECIONADO",I76*J76+K76,0)</f>
        <v>0</v>
      </c>
      <c r="M76" s="209"/>
      <c r="N76" s="390"/>
      <c r="O76" s="395"/>
      <c r="P76" s="214" t="n">
        <f aca="false">IF($A$75&lt;&gt;"NÃO SELECIONADO",N76*O76,0)</f>
        <v>0</v>
      </c>
      <c r="Q76" s="209"/>
      <c r="R76" s="390"/>
      <c r="S76" s="395"/>
      <c r="T76" s="111" t="n">
        <f aca="false">IF($A$75&lt;&gt;"NÃO SELECIONADO",R76*S76,0)</f>
        <v>0</v>
      </c>
      <c r="U76" s="209"/>
      <c r="V76" s="390"/>
      <c r="W76" s="395"/>
      <c r="X76" s="111" t="n">
        <f aca="false">IF($A$75&lt;&gt;"NÃO SELECIONADO",V76*W76,0)</f>
        <v>0</v>
      </c>
    </row>
    <row r="77" s="394" customFormat="true" ht="12.75" hidden="true" customHeight="false" outlineLevel="0" collapsed="false">
      <c r="A77" s="243"/>
      <c r="B77" s="191"/>
      <c r="C77" s="402"/>
      <c r="D77" s="209"/>
      <c r="E77" s="397"/>
      <c r="F77" s="386"/>
      <c r="G77" s="111" t="n">
        <f aca="false">IF($A$75&lt;&gt;"NÃO SELECIONADO",E77*F77,0)</f>
        <v>0</v>
      </c>
      <c r="H77" s="209"/>
      <c r="I77" s="397"/>
      <c r="J77" s="386"/>
      <c r="K77" s="386"/>
      <c r="L77" s="111" t="n">
        <f aca="false">IF($A$75&lt;&gt;"NÃO SELECIONADO",I77*J77+K77,0)</f>
        <v>0</v>
      </c>
      <c r="M77" s="209"/>
      <c r="N77" s="390"/>
      <c r="O77" s="386"/>
      <c r="P77" s="214" t="n">
        <f aca="false">IF($A$75&lt;&gt;"NÃO SELECIONADO",N77*O77,0)</f>
        <v>0</v>
      </c>
      <c r="Q77" s="209"/>
      <c r="R77" s="390"/>
      <c r="S77" s="386"/>
      <c r="T77" s="111" t="n">
        <f aca="false">IF($A$75&lt;&gt;"NÃO SELECIONADO",R77*S77,0)</f>
        <v>0</v>
      </c>
      <c r="U77" s="209"/>
      <c r="V77" s="390"/>
      <c r="W77" s="386"/>
      <c r="X77" s="111" t="n">
        <f aca="false">IF($A$75&lt;&gt;"NÃO SELECIONADO",V77*W77,0)</f>
        <v>0</v>
      </c>
    </row>
    <row r="78" s="394" customFormat="true" ht="12.75" hidden="true" customHeight="false" outlineLevel="0" collapsed="false">
      <c r="A78" s="243"/>
      <c r="B78" s="191"/>
      <c r="C78" s="402"/>
      <c r="D78" s="209"/>
      <c r="E78" s="397"/>
      <c r="F78" s="395"/>
      <c r="G78" s="111" t="n">
        <f aca="false">IF($A$75&lt;&gt;"NÃO SELECIONADO",E78*F78,0)</f>
        <v>0</v>
      </c>
      <c r="H78" s="209"/>
      <c r="I78" s="397"/>
      <c r="J78" s="395"/>
      <c r="K78" s="386"/>
      <c r="L78" s="111" t="n">
        <f aca="false">IF($A$75&lt;&gt;"NÃO SELECIONADO",I78*J78+K78,0)</f>
        <v>0</v>
      </c>
      <c r="M78" s="209"/>
      <c r="N78" s="390"/>
      <c r="O78" s="395"/>
      <c r="P78" s="214" t="n">
        <f aca="false">IF($A$75&lt;&gt;"NÃO SELECIONADO",N78*O78,0)</f>
        <v>0</v>
      </c>
      <c r="Q78" s="209"/>
      <c r="R78" s="390"/>
      <c r="S78" s="395"/>
      <c r="T78" s="111" t="n">
        <f aca="false">IF($A$75&lt;&gt;"NÃO SELECIONADO",R78*S78,0)</f>
        <v>0</v>
      </c>
      <c r="U78" s="209"/>
      <c r="V78" s="390"/>
      <c r="W78" s="395"/>
      <c r="X78" s="111" t="n">
        <f aca="false">IF($A$75&lt;&gt;"NÃO SELECIONADO",V78*W78,0)</f>
        <v>0</v>
      </c>
    </row>
    <row r="79" s="394" customFormat="true" ht="12.75" hidden="true" customHeight="false" outlineLevel="0" collapsed="false">
      <c r="A79" s="444" t="n">
        <f aca="false">IF(A75&lt;&gt;"NÃO SELECIONADO",SUM(G75:G79)+SUM(L75:L79)+SUM(P75:P79)+SUM(T75:T79)+SUM(X75:X79),0)</f>
        <v>0</v>
      </c>
      <c r="B79" s="191"/>
      <c r="C79" s="402"/>
      <c r="D79" s="209"/>
      <c r="E79" s="397"/>
      <c r="F79" s="386"/>
      <c r="G79" s="111" t="n">
        <f aca="false">IF($A$75&lt;&gt;"NÃO SELECIONADO",E79*F79,0)</f>
        <v>0</v>
      </c>
      <c r="H79" s="209"/>
      <c r="I79" s="397"/>
      <c r="J79" s="386"/>
      <c r="K79" s="386"/>
      <c r="L79" s="111" t="n">
        <f aca="false">IF($A$75&lt;&gt;"NÃO SELECIONADO",I79*J79+K79,0)</f>
        <v>0</v>
      </c>
      <c r="M79" s="209"/>
      <c r="N79" s="390"/>
      <c r="O79" s="386"/>
      <c r="P79" s="214" t="n">
        <f aca="false">IF($A$75&lt;&gt;"NÃO SELECIONADO",N79*O79,0)</f>
        <v>0</v>
      </c>
      <c r="Q79" s="209"/>
      <c r="R79" s="390"/>
      <c r="S79" s="386"/>
      <c r="T79" s="111" t="n">
        <f aca="false">IF($A$75&lt;&gt;"NÃO SELECIONADO",R79*S79,0)</f>
        <v>0</v>
      </c>
      <c r="U79" s="209"/>
      <c r="V79" s="390"/>
      <c r="W79" s="386"/>
      <c r="X79" s="111" t="n">
        <f aca="false">IF($A$75&lt;&gt;"NÃO SELECIONADO",V79*W79,0)</f>
        <v>0</v>
      </c>
    </row>
    <row r="80" s="394" customFormat="true" ht="12.75" hidden="true" customHeight="false" outlineLevel="0" collapsed="false">
      <c r="A80" s="243" t="str">
        <f aca="false">IF('3_Comp_Subcomp e Produtos'!B58="Sim",'3_Comp_Subcomp e Produtos'!A58,"NÃO SELECIONADO")</f>
        <v>NÃO SELECIONADO</v>
      </c>
      <c r="B80" s="191"/>
      <c r="C80" s="454"/>
      <c r="D80" s="209"/>
      <c r="E80" s="397"/>
      <c r="F80" s="395"/>
      <c r="G80" s="111" t="n">
        <f aca="false">IF($A$80&lt;&gt;"NÃO SELECIONADO",E80*F80,0)</f>
        <v>0</v>
      </c>
      <c r="H80" s="209"/>
      <c r="I80" s="397"/>
      <c r="J80" s="395"/>
      <c r="K80" s="386"/>
      <c r="L80" s="111" t="n">
        <f aca="false">IF($A$80&lt;&gt;"NÃO SELECIONADO",I80*J80+K80,0)</f>
        <v>0</v>
      </c>
      <c r="M80" s="209"/>
      <c r="N80" s="390"/>
      <c r="O80" s="395"/>
      <c r="P80" s="214" t="n">
        <f aca="false">IF($A$80&lt;&gt;"NÃO SELECIONADO",N80*O80,0)</f>
        <v>0</v>
      </c>
      <c r="Q80" s="209"/>
      <c r="R80" s="390"/>
      <c r="S80" s="395"/>
      <c r="T80" s="111" t="n">
        <f aca="false">IF($A$80&lt;&gt;"NÃO SELECIONADO",R80*S80,0)</f>
        <v>0</v>
      </c>
      <c r="U80" s="209"/>
      <c r="V80" s="390"/>
      <c r="W80" s="395"/>
      <c r="X80" s="111" t="n">
        <f aca="false">IF($A$80&lt;&gt;"NÃO SELECIONADO",V80*W80,0)</f>
        <v>0</v>
      </c>
    </row>
    <row r="81" s="394" customFormat="true" ht="12.75" hidden="true" customHeight="false" outlineLevel="0" collapsed="false">
      <c r="A81" s="243"/>
      <c r="B81" s="191"/>
      <c r="C81" s="454"/>
      <c r="D81" s="209"/>
      <c r="E81" s="397"/>
      <c r="F81" s="386"/>
      <c r="G81" s="111" t="n">
        <f aca="false">IF($A$80&lt;&gt;"NÃO SELECIONADO",E81*F81,0)</f>
        <v>0</v>
      </c>
      <c r="H81" s="209"/>
      <c r="I81" s="397"/>
      <c r="J81" s="386"/>
      <c r="K81" s="386"/>
      <c r="L81" s="111" t="n">
        <f aca="false">IF($A$80&lt;&gt;"NÃO SELECIONADO",I81*J81+K81,0)</f>
        <v>0</v>
      </c>
      <c r="M81" s="209"/>
      <c r="N81" s="390"/>
      <c r="O81" s="386"/>
      <c r="P81" s="214" t="n">
        <f aca="false">IF($A$80&lt;&gt;"NÃO SELECIONADO",N81*O81,0)</f>
        <v>0</v>
      </c>
      <c r="Q81" s="209"/>
      <c r="R81" s="390"/>
      <c r="S81" s="386"/>
      <c r="T81" s="111" t="n">
        <f aca="false">IF($A$80&lt;&gt;"NÃO SELECIONADO",R81*S81,0)</f>
        <v>0</v>
      </c>
      <c r="U81" s="209"/>
      <c r="V81" s="390"/>
      <c r="W81" s="386"/>
      <c r="X81" s="111" t="n">
        <f aca="false">IF($A$80&lt;&gt;"NÃO SELECIONADO",V81*W81,0)</f>
        <v>0</v>
      </c>
    </row>
    <row r="82" s="394" customFormat="true" ht="12.75" hidden="true" customHeight="false" outlineLevel="0" collapsed="false">
      <c r="A82" s="243"/>
      <c r="B82" s="191"/>
      <c r="C82" s="454"/>
      <c r="D82" s="209"/>
      <c r="E82" s="397"/>
      <c r="F82" s="395"/>
      <c r="G82" s="111" t="n">
        <f aca="false">IF($A$80&lt;&gt;"NÃO SELECIONADO",E82*F82,0)</f>
        <v>0</v>
      </c>
      <c r="H82" s="209"/>
      <c r="I82" s="397"/>
      <c r="J82" s="395"/>
      <c r="K82" s="386"/>
      <c r="L82" s="111" t="n">
        <f aca="false">IF($A$80&lt;&gt;"NÃO SELECIONADO",I82*J82+K82,0)</f>
        <v>0</v>
      </c>
      <c r="M82" s="209"/>
      <c r="N82" s="390"/>
      <c r="O82" s="395"/>
      <c r="P82" s="214" t="n">
        <f aca="false">IF($A$80&lt;&gt;"NÃO SELECIONADO",N82*O82,0)</f>
        <v>0</v>
      </c>
      <c r="Q82" s="209"/>
      <c r="R82" s="390"/>
      <c r="S82" s="395"/>
      <c r="T82" s="111" t="n">
        <f aca="false">IF($A$80&lt;&gt;"NÃO SELECIONADO",R82*S82,0)</f>
        <v>0</v>
      </c>
      <c r="U82" s="209"/>
      <c r="V82" s="390"/>
      <c r="W82" s="395"/>
      <c r="X82" s="111" t="n">
        <f aca="false">IF($A$80&lt;&gt;"NÃO SELECIONADO",V82*W82,0)</f>
        <v>0</v>
      </c>
    </row>
    <row r="83" s="394" customFormat="true" ht="12.75" hidden="true" customHeight="false" outlineLevel="0" collapsed="false">
      <c r="A83" s="243"/>
      <c r="B83" s="191"/>
      <c r="C83" s="454"/>
      <c r="D83" s="209"/>
      <c r="E83" s="397"/>
      <c r="F83" s="386"/>
      <c r="G83" s="111" t="n">
        <f aca="false">IF($A$80&lt;&gt;"NÃO SELECIONADO",E83*F83,0)</f>
        <v>0</v>
      </c>
      <c r="H83" s="209"/>
      <c r="I83" s="397"/>
      <c r="J83" s="386"/>
      <c r="K83" s="386"/>
      <c r="L83" s="111" t="n">
        <f aca="false">IF($A$80&lt;&gt;"NÃO SELECIONADO",I83*J83+K83,0)</f>
        <v>0</v>
      </c>
      <c r="M83" s="209"/>
      <c r="N83" s="390"/>
      <c r="O83" s="386"/>
      <c r="P83" s="214" t="n">
        <f aca="false">IF($A$80&lt;&gt;"NÃO SELECIONADO",N83*O83,0)</f>
        <v>0</v>
      </c>
      <c r="Q83" s="209"/>
      <c r="R83" s="390"/>
      <c r="S83" s="386"/>
      <c r="T83" s="111" t="n">
        <f aca="false">IF($A$80&lt;&gt;"NÃO SELECIONADO",R83*S83,0)</f>
        <v>0</v>
      </c>
      <c r="U83" s="209"/>
      <c r="V83" s="390"/>
      <c r="W83" s="386"/>
      <c r="X83" s="111" t="n">
        <f aca="false">IF($A$80&lt;&gt;"NÃO SELECIONADO",V83*W83,0)</f>
        <v>0</v>
      </c>
    </row>
    <row r="84" s="394" customFormat="true" ht="12.75" hidden="true" customHeight="false" outlineLevel="0" collapsed="false">
      <c r="A84" s="455" t="n">
        <f aca="false">IF(A80&lt;&gt;"NÃO SELECIONADO",SUM(G80:G84)+SUM(L80:L84)+SUM(P80:P84)+SUM(T80:T84)+SUM(X80:X84),0)</f>
        <v>0</v>
      </c>
      <c r="B84" s="191"/>
      <c r="C84" s="454"/>
      <c r="D84" s="209"/>
      <c r="E84" s="397"/>
      <c r="F84" s="395"/>
      <c r="G84" s="111" t="n">
        <f aca="false">IF($A$80&lt;&gt;"NÃO SELECIONADO",E84*F84,0)</f>
        <v>0</v>
      </c>
      <c r="H84" s="209"/>
      <c r="I84" s="397"/>
      <c r="J84" s="395"/>
      <c r="K84" s="386"/>
      <c r="L84" s="111" t="n">
        <f aca="false">IF($A$80&lt;&gt;"NÃO SELECIONADO",I84*J84+K84,0)</f>
        <v>0</v>
      </c>
      <c r="M84" s="209"/>
      <c r="N84" s="390"/>
      <c r="O84" s="395"/>
      <c r="P84" s="214" t="n">
        <f aca="false">IF($A$80&lt;&gt;"NÃO SELECIONADO",N84*O84,0)</f>
        <v>0</v>
      </c>
      <c r="Q84" s="209"/>
      <c r="R84" s="390"/>
      <c r="S84" s="395"/>
      <c r="T84" s="111" t="n">
        <f aca="false">IF($A$80&lt;&gt;"NÃO SELECIONADO",R84*S84,0)</f>
        <v>0</v>
      </c>
      <c r="U84" s="209"/>
      <c r="V84" s="390"/>
      <c r="W84" s="395"/>
      <c r="X84" s="111" t="n">
        <f aca="false">IF($A$80&lt;&gt;"NÃO SELECIONADO",V84*W84,0)</f>
        <v>0</v>
      </c>
    </row>
    <row r="85" s="394" customFormat="true" ht="12.75" hidden="true" customHeight="false" outlineLevel="0" collapsed="false">
      <c r="A85" s="243" t="str">
        <f aca="false">IF('3_Comp_Subcomp e Produtos'!B59="Sim",'3_Comp_Subcomp e Produtos'!A59,"NÃO SELECIONADO")</f>
        <v>NÃO SELECIONADO</v>
      </c>
      <c r="B85" s="191"/>
      <c r="C85" s="402"/>
      <c r="D85" s="209"/>
      <c r="E85" s="397"/>
      <c r="F85" s="386"/>
      <c r="G85" s="456" t="n">
        <f aca="false">IF($A$85&lt;&gt;"NÃO SELECIONADO",E85*F85,0)</f>
        <v>0</v>
      </c>
      <c r="H85" s="209"/>
      <c r="I85" s="397"/>
      <c r="J85" s="386"/>
      <c r="K85" s="386"/>
      <c r="L85" s="111" t="n">
        <f aca="false">IF($A$85&lt;&gt;"NÃO SELECIONADO",I85*J85+K85,0)</f>
        <v>0</v>
      </c>
      <c r="M85" s="209"/>
      <c r="N85" s="390"/>
      <c r="O85" s="386"/>
      <c r="P85" s="457" t="n">
        <f aca="false">IF($A$85&lt;&gt;"NÃO SELECIONADO",N85*O85,0)</f>
        <v>0</v>
      </c>
      <c r="Q85" s="209"/>
      <c r="R85" s="390"/>
      <c r="S85" s="386"/>
      <c r="T85" s="456" t="n">
        <f aca="false">IF($A$85&lt;&gt;"NÃO SELECIONADO",R85*S85,0)</f>
        <v>0</v>
      </c>
      <c r="U85" s="209"/>
      <c r="V85" s="390"/>
      <c r="W85" s="386"/>
      <c r="X85" s="456" t="n">
        <f aca="false">IF($A$85&lt;&gt;"NÃO SELECIONADO",V85*W85,0)</f>
        <v>0</v>
      </c>
    </row>
    <row r="86" s="394" customFormat="true" ht="12.75" hidden="true" customHeight="false" outlineLevel="0" collapsed="false">
      <c r="A86" s="243"/>
      <c r="B86" s="191"/>
      <c r="C86" s="402"/>
      <c r="D86" s="209"/>
      <c r="E86" s="397"/>
      <c r="F86" s="395"/>
      <c r="G86" s="456" t="n">
        <f aca="false">IF($A$85&lt;&gt;"NÃO SELECIONADO",E86*F86,0)</f>
        <v>0</v>
      </c>
      <c r="H86" s="209"/>
      <c r="I86" s="397"/>
      <c r="J86" s="395"/>
      <c r="K86" s="386"/>
      <c r="L86" s="111" t="n">
        <f aca="false">IF($A$85&lt;&gt;"NÃO SELECIONADO",I86*J86+K86,0)</f>
        <v>0</v>
      </c>
      <c r="M86" s="209"/>
      <c r="N86" s="390"/>
      <c r="O86" s="395"/>
      <c r="P86" s="457" t="n">
        <f aca="false">IF($A$85&lt;&gt;"NÃO SELECIONADO",N86*O86,0)</f>
        <v>0</v>
      </c>
      <c r="Q86" s="209"/>
      <c r="R86" s="390"/>
      <c r="S86" s="395"/>
      <c r="T86" s="456" t="n">
        <f aca="false">IF($A$85&lt;&gt;"NÃO SELECIONADO",R86*S86,0)</f>
        <v>0</v>
      </c>
      <c r="U86" s="209"/>
      <c r="V86" s="390"/>
      <c r="W86" s="395"/>
      <c r="X86" s="456" t="n">
        <f aca="false">IF($A$85&lt;&gt;"NÃO SELECIONADO",V86*W86,0)</f>
        <v>0</v>
      </c>
    </row>
    <row r="87" s="394" customFormat="true" ht="12.75" hidden="true" customHeight="false" outlineLevel="0" collapsed="false">
      <c r="A87" s="243"/>
      <c r="B87" s="191"/>
      <c r="C87" s="402"/>
      <c r="D87" s="209"/>
      <c r="E87" s="397"/>
      <c r="F87" s="386"/>
      <c r="G87" s="456" t="n">
        <f aca="false">IF($A$85&lt;&gt;"NÃO SELECIONADO",E87*F87,0)</f>
        <v>0</v>
      </c>
      <c r="H87" s="209"/>
      <c r="I87" s="397"/>
      <c r="J87" s="386"/>
      <c r="K87" s="386"/>
      <c r="L87" s="111" t="n">
        <f aca="false">IF($A$85&lt;&gt;"NÃO SELECIONADO",I87*J87+K87,0)</f>
        <v>0</v>
      </c>
      <c r="M87" s="209"/>
      <c r="N87" s="390"/>
      <c r="O87" s="386"/>
      <c r="P87" s="457" t="n">
        <f aca="false">IF($A$85&lt;&gt;"NÃO SELECIONADO",N87*O87,0)</f>
        <v>0</v>
      </c>
      <c r="Q87" s="209"/>
      <c r="R87" s="390"/>
      <c r="S87" s="386"/>
      <c r="T87" s="456" t="n">
        <f aca="false">IF($A$85&lt;&gt;"NÃO SELECIONADO",R87*S87,0)</f>
        <v>0</v>
      </c>
      <c r="U87" s="209"/>
      <c r="V87" s="390"/>
      <c r="W87" s="386"/>
      <c r="X87" s="456" t="n">
        <f aca="false">IF($A$85&lt;&gt;"NÃO SELECIONADO",V87*W87,0)</f>
        <v>0</v>
      </c>
    </row>
    <row r="88" s="394" customFormat="true" ht="12.75" hidden="true" customHeight="false" outlineLevel="0" collapsed="false">
      <c r="A88" s="243"/>
      <c r="B88" s="191"/>
      <c r="C88" s="402"/>
      <c r="D88" s="209"/>
      <c r="E88" s="397"/>
      <c r="F88" s="395"/>
      <c r="G88" s="456" t="n">
        <f aca="false">IF($A$85&lt;&gt;"NÃO SELECIONADO",E88*F88,0)</f>
        <v>0</v>
      </c>
      <c r="H88" s="209"/>
      <c r="I88" s="397"/>
      <c r="J88" s="395"/>
      <c r="K88" s="386"/>
      <c r="L88" s="111" t="n">
        <f aca="false">IF($A$85&lt;&gt;"NÃO SELECIONADO",I88*J88+K88,0)</f>
        <v>0</v>
      </c>
      <c r="M88" s="209"/>
      <c r="N88" s="390"/>
      <c r="O88" s="395"/>
      <c r="P88" s="457" t="n">
        <f aca="false">IF($A$85&lt;&gt;"NÃO SELECIONADO",N88*O88,0)</f>
        <v>0</v>
      </c>
      <c r="Q88" s="209"/>
      <c r="R88" s="390"/>
      <c r="S88" s="395"/>
      <c r="T88" s="456" t="n">
        <f aca="false">IF($A$85&lt;&gt;"NÃO SELECIONADO",R88*S88,0)</f>
        <v>0</v>
      </c>
      <c r="U88" s="209"/>
      <c r="V88" s="390"/>
      <c r="W88" s="395"/>
      <c r="X88" s="456" t="n">
        <f aca="false">IF($A$85&lt;&gt;"NÃO SELECIONADO",V88*W88,0)</f>
        <v>0</v>
      </c>
    </row>
    <row r="89" s="394" customFormat="true" ht="12.75" hidden="true" customHeight="false" outlineLevel="0" collapsed="false">
      <c r="A89" s="444" t="n">
        <f aca="false">IF(A85&lt;&gt;"NÃO SELECIONADO",SUM(G85:G89)+SUM(L85:L89)+SUM(P85:P89)+SUM(T85:T89)+SUM(X85:X89),0)</f>
        <v>0</v>
      </c>
      <c r="B89" s="191"/>
      <c r="C89" s="402"/>
      <c r="D89" s="209"/>
      <c r="E89" s="397"/>
      <c r="F89" s="386"/>
      <c r="G89" s="456" t="n">
        <f aca="false">IF($A$85&lt;&gt;"NÃO SELECIONADO",E89*F89,0)</f>
        <v>0</v>
      </c>
      <c r="H89" s="209"/>
      <c r="I89" s="397"/>
      <c r="J89" s="386"/>
      <c r="K89" s="386"/>
      <c r="L89" s="111" t="n">
        <f aca="false">IF($A$85&lt;&gt;"NÃO SELECIONADO",I89*J89+K89,0)</f>
        <v>0</v>
      </c>
      <c r="M89" s="209"/>
      <c r="N89" s="390"/>
      <c r="O89" s="386"/>
      <c r="P89" s="457" t="n">
        <f aca="false">IF($A$85&lt;&gt;"NÃO SELECIONADO",N89*O89,0)</f>
        <v>0</v>
      </c>
      <c r="Q89" s="209"/>
      <c r="R89" s="390"/>
      <c r="S89" s="386"/>
      <c r="T89" s="456" t="n">
        <f aca="false">IF($A$85&lt;&gt;"NÃO SELECIONADO",R89*S89,0)</f>
        <v>0</v>
      </c>
      <c r="U89" s="209"/>
      <c r="V89" s="390"/>
      <c r="W89" s="386"/>
      <c r="X89" s="456" t="n">
        <f aca="false">IF($A$85&lt;&gt;"NÃO SELECIONADO",V89*W89,0)</f>
        <v>0</v>
      </c>
    </row>
    <row r="90" s="394" customFormat="true" ht="12.75" hidden="true" customHeight="false" outlineLevel="0" collapsed="false">
      <c r="A90" s="243" t="str">
        <f aca="false">IF('3_Comp_Subcomp e Produtos'!B60="Sim",'3_Comp_Subcomp e Produtos'!A60,"NÃO SELECIONADO")</f>
        <v>NÃO SELECIONADO</v>
      </c>
      <c r="B90" s="191"/>
      <c r="C90" s="402"/>
      <c r="D90" s="209"/>
      <c r="E90" s="397"/>
      <c r="F90" s="395"/>
      <c r="G90" s="456" t="n">
        <f aca="false">IF($A$90&lt;&gt;"NÃO SELECIONADO",E90*F90,0)</f>
        <v>0</v>
      </c>
      <c r="H90" s="209"/>
      <c r="I90" s="397"/>
      <c r="J90" s="395"/>
      <c r="K90" s="386"/>
      <c r="L90" s="111" t="n">
        <f aca="false">IF($A$90&lt;&gt;"NÃO SELECIONADO",I90*J90+K90,0)</f>
        <v>0</v>
      </c>
      <c r="M90" s="209"/>
      <c r="N90" s="390"/>
      <c r="O90" s="395"/>
      <c r="P90" s="457" t="n">
        <f aca="false">IF($A$90&lt;&gt;"NÃO SELECIONADO",N90*O90,0)</f>
        <v>0</v>
      </c>
      <c r="Q90" s="209"/>
      <c r="R90" s="390"/>
      <c r="S90" s="395"/>
      <c r="T90" s="456" t="n">
        <f aca="false">IF($A$90&lt;&gt;"NÃO SELECIONADO",R90*S90,0)</f>
        <v>0</v>
      </c>
      <c r="U90" s="209"/>
      <c r="V90" s="390"/>
      <c r="W90" s="395"/>
      <c r="X90" s="456" t="n">
        <f aca="false">IF($A$90&lt;&gt;"NÃO SELECIONADO",V90*W90,0)</f>
        <v>0</v>
      </c>
    </row>
    <row r="91" s="394" customFormat="true" ht="12.75" hidden="true" customHeight="false" outlineLevel="0" collapsed="false">
      <c r="A91" s="243"/>
      <c r="B91" s="191"/>
      <c r="C91" s="402"/>
      <c r="D91" s="209"/>
      <c r="E91" s="397"/>
      <c r="F91" s="386"/>
      <c r="G91" s="456" t="n">
        <f aca="false">IF($A$90&lt;&gt;"NÃO SELECIONADO",E91*F91,0)</f>
        <v>0</v>
      </c>
      <c r="H91" s="209"/>
      <c r="I91" s="397"/>
      <c r="J91" s="386"/>
      <c r="K91" s="386"/>
      <c r="L91" s="111" t="n">
        <f aca="false">IF($A$90&lt;&gt;"NÃO SELECIONADO",I91*J91+K91,0)</f>
        <v>0</v>
      </c>
      <c r="M91" s="209"/>
      <c r="N91" s="390"/>
      <c r="O91" s="386"/>
      <c r="P91" s="457" t="n">
        <f aca="false">IF($A$90&lt;&gt;"NÃO SELECIONADO",N91*O91,0)</f>
        <v>0</v>
      </c>
      <c r="Q91" s="209"/>
      <c r="R91" s="390"/>
      <c r="S91" s="386"/>
      <c r="T91" s="456" t="n">
        <f aca="false">IF($A$90&lt;&gt;"NÃO SELECIONADO",R91*S91,0)</f>
        <v>0</v>
      </c>
      <c r="U91" s="209"/>
      <c r="V91" s="390"/>
      <c r="W91" s="386"/>
      <c r="X91" s="456" t="n">
        <f aca="false">IF($A$90&lt;&gt;"NÃO SELECIONADO",V91*W91,0)</f>
        <v>0</v>
      </c>
    </row>
    <row r="92" s="394" customFormat="true" ht="12.75" hidden="true" customHeight="false" outlineLevel="0" collapsed="false">
      <c r="A92" s="243"/>
      <c r="B92" s="191"/>
      <c r="C92" s="402"/>
      <c r="D92" s="209"/>
      <c r="E92" s="397"/>
      <c r="F92" s="395"/>
      <c r="G92" s="456" t="n">
        <f aca="false">IF($A$90&lt;&gt;"NÃO SELECIONADO",E92*F92,0)</f>
        <v>0</v>
      </c>
      <c r="H92" s="209"/>
      <c r="I92" s="397"/>
      <c r="J92" s="395"/>
      <c r="K92" s="386"/>
      <c r="L92" s="111" t="n">
        <f aca="false">IF($A$90&lt;&gt;"NÃO SELECIONADO",I92*J92+K92,0)</f>
        <v>0</v>
      </c>
      <c r="M92" s="209"/>
      <c r="N92" s="390"/>
      <c r="O92" s="395"/>
      <c r="P92" s="457" t="n">
        <f aca="false">IF($A$90&lt;&gt;"NÃO SELECIONADO",N92*O92,0)</f>
        <v>0</v>
      </c>
      <c r="Q92" s="209"/>
      <c r="R92" s="390"/>
      <c r="S92" s="395"/>
      <c r="T92" s="456" t="n">
        <f aca="false">IF($A$90&lt;&gt;"NÃO SELECIONADO",R92*S92,0)</f>
        <v>0</v>
      </c>
      <c r="U92" s="209"/>
      <c r="V92" s="390"/>
      <c r="W92" s="395"/>
      <c r="X92" s="456" t="n">
        <f aca="false">IF($A$90&lt;&gt;"NÃO SELECIONADO",V92*W92,0)</f>
        <v>0</v>
      </c>
    </row>
    <row r="93" s="394" customFormat="true" ht="12.75" hidden="true" customHeight="false" outlineLevel="0" collapsed="false">
      <c r="A93" s="243"/>
      <c r="B93" s="191"/>
      <c r="C93" s="402"/>
      <c r="D93" s="209"/>
      <c r="E93" s="397"/>
      <c r="F93" s="386"/>
      <c r="G93" s="456" t="n">
        <f aca="false">IF($A$90&lt;&gt;"NÃO SELECIONADO",E93*F93,0)</f>
        <v>0</v>
      </c>
      <c r="H93" s="209"/>
      <c r="I93" s="397"/>
      <c r="J93" s="386"/>
      <c r="K93" s="386"/>
      <c r="L93" s="111" t="n">
        <f aca="false">IF($A$90&lt;&gt;"NÃO SELECIONADO",I93*J93+K93,0)</f>
        <v>0</v>
      </c>
      <c r="M93" s="209"/>
      <c r="N93" s="390"/>
      <c r="O93" s="386"/>
      <c r="P93" s="457" t="n">
        <f aca="false">IF($A$90&lt;&gt;"NÃO SELECIONADO",N93*O93,0)</f>
        <v>0</v>
      </c>
      <c r="Q93" s="209"/>
      <c r="R93" s="390"/>
      <c r="S93" s="386"/>
      <c r="T93" s="456" t="n">
        <f aca="false">IF($A$90&lt;&gt;"NÃO SELECIONADO",R93*S93,0)</f>
        <v>0</v>
      </c>
      <c r="U93" s="209"/>
      <c r="V93" s="390"/>
      <c r="W93" s="386"/>
      <c r="X93" s="456" t="n">
        <f aca="false">IF($A$90&lt;&gt;"NÃO SELECIONADO",V93*W93,0)</f>
        <v>0</v>
      </c>
    </row>
    <row r="94" s="394" customFormat="true" ht="12.75" hidden="true" customHeight="false" outlineLevel="0" collapsed="false">
      <c r="A94" s="444" t="n">
        <f aca="false">IF(A90&lt;&gt;"NÃO SELECIONADO",SUM(G90:G94)+SUM(L90:L94)+SUM(P90:P94)+SUM(T90:T94)+SUM(X90:X94),0)</f>
        <v>0</v>
      </c>
      <c r="B94" s="191"/>
      <c r="C94" s="402"/>
      <c r="D94" s="209"/>
      <c r="E94" s="397"/>
      <c r="F94" s="395"/>
      <c r="G94" s="456" t="n">
        <f aca="false">IF($A$90&lt;&gt;"NÃO SELECIONADO",E94*F94,0)</f>
        <v>0</v>
      </c>
      <c r="H94" s="209"/>
      <c r="I94" s="397"/>
      <c r="J94" s="395"/>
      <c r="K94" s="386"/>
      <c r="L94" s="111" t="n">
        <f aca="false">IF($A$90&lt;&gt;"NÃO SELECIONADO",I94*J94+K94,0)</f>
        <v>0</v>
      </c>
      <c r="M94" s="209"/>
      <c r="N94" s="390"/>
      <c r="O94" s="395"/>
      <c r="P94" s="457" t="n">
        <f aca="false">IF($A$90&lt;&gt;"NÃO SELECIONADO",N94*O94,0)</f>
        <v>0</v>
      </c>
      <c r="Q94" s="209"/>
      <c r="R94" s="390"/>
      <c r="S94" s="395"/>
      <c r="T94" s="456" t="n">
        <f aca="false">IF($A$90&lt;&gt;"NÃO SELECIONADO",R94*S94,0)</f>
        <v>0</v>
      </c>
      <c r="U94" s="209"/>
      <c r="V94" s="390"/>
      <c r="W94" s="395"/>
      <c r="X94" s="456" t="n">
        <f aca="false">IF($A$90&lt;&gt;"NÃO SELECIONADO",V94*W94,0)</f>
        <v>0</v>
      </c>
    </row>
    <row r="95" s="394" customFormat="true" ht="12.75" hidden="true" customHeight="false" outlineLevel="0" collapsed="false">
      <c r="A95" s="243" t="str">
        <f aca="false">IF('3_Comp_Subcomp e Produtos'!B61="Sim",'3_Comp_Subcomp e Produtos'!A61,"NÃO SELECIONADO")</f>
        <v>NÃO SELECIONADO</v>
      </c>
      <c r="B95" s="191"/>
      <c r="C95" s="402"/>
      <c r="D95" s="209"/>
      <c r="E95" s="397"/>
      <c r="F95" s="386"/>
      <c r="G95" s="456" t="n">
        <f aca="false">IF($A$95&lt;&gt;"NÃO SELECIONADO",E95*F95,0)</f>
        <v>0</v>
      </c>
      <c r="H95" s="209"/>
      <c r="I95" s="397"/>
      <c r="J95" s="386"/>
      <c r="K95" s="386"/>
      <c r="L95" s="111" t="n">
        <f aca="false">IF($A$95&lt;&gt;"NÃO SELECIONADO",I95*J95+K95,0)</f>
        <v>0</v>
      </c>
      <c r="M95" s="209"/>
      <c r="N95" s="390"/>
      <c r="O95" s="386"/>
      <c r="P95" s="457" t="n">
        <f aca="false">IF($A$95&lt;&gt;"NÃO SELECIONADO",N95*O95,0)</f>
        <v>0</v>
      </c>
      <c r="Q95" s="209"/>
      <c r="R95" s="390"/>
      <c r="S95" s="386"/>
      <c r="T95" s="456" t="n">
        <f aca="false">IF($A$95&lt;&gt;"NÃO SELECIONADO",R95*S95,0)</f>
        <v>0</v>
      </c>
      <c r="U95" s="209"/>
      <c r="V95" s="390"/>
      <c r="W95" s="386"/>
      <c r="X95" s="456" t="n">
        <f aca="false">IF($A$95&lt;&gt;"NÃO SELECIONADO",V95*W95,0)</f>
        <v>0</v>
      </c>
    </row>
    <row r="96" s="394" customFormat="true" ht="12.75" hidden="true" customHeight="false" outlineLevel="0" collapsed="false">
      <c r="A96" s="243"/>
      <c r="B96" s="191"/>
      <c r="C96" s="402"/>
      <c r="D96" s="209"/>
      <c r="E96" s="397"/>
      <c r="F96" s="395"/>
      <c r="G96" s="456" t="n">
        <f aca="false">IF($A$95&lt;&gt;"NÃO SELECIONADO",E96*F96,0)</f>
        <v>0</v>
      </c>
      <c r="H96" s="209"/>
      <c r="I96" s="397"/>
      <c r="J96" s="395"/>
      <c r="K96" s="386"/>
      <c r="L96" s="111" t="n">
        <f aca="false">IF($A$95&lt;&gt;"NÃO SELECIONADO",I96*J96+K96,0)</f>
        <v>0</v>
      </c>
      <c r="M96" s="209"/>
      <c r="N96" s="390"/>
      <c r="O96" s="395"/>
      <c r="P96" s="457" t="n">
        <f aca="false">IF($A$95&lt;&gt;"NÃO SELECIONADO",N96*O96,0)</f>
        <v>0</v>
      </c>
      <c r="Q96" s="209"/>
      <c r="R96" s="390"/>
      <c r="S96" s="395"/>
      <c r="T96" s="456" t="n">
        <f aca="false">IF($A$95&lt;&gt;"NÃO SELECIONADO",R96*S96,0)</f>
        <v>0</v>
      </c>
      <c r="U96" s="209"/>
      <c r="V96" s="390"/>
      <c r="W96" s="395"/>
      <c r="X96" s="456" t="n">
        <f aca="false">IF($A$95&lt;&gt;"NÃO SELECIONADO",V96*W96,0)</f>
        <v>0</v>
      </c>
    </row>
    <row r="97" s="394" customFormat="true" ht="12.75" hidden="true" customHeight="false" outlineLevel="0" collapsed="false">
      <c r="A97" s="243"/>
      <c r="B97" s="191"/>
      <c r="C97" s="402"/>
      <c r="D97" s="209"/>
      <c r="E97" s="397"/>
      <c r="F97" s="386"/>
      <c r="G97" s="456" t="n">
        <f aca="false">IF($A$95&lt;&gt;"NÃO SELECIONADO",E97*F97,0)</f>
        <v>0</v>
      </c>
      <c r="H97" s="209"/>
      <c r="I97" s="397"/>
      <c r="J97" s="386"/>
      <c r="K97" s="386"/>
      <c r="L97" s="111" t="n">
        <f aca="false">IF($A$95&lt;&gt;"NÃO SELECIONADO",I97*J97+K97,0)</f>
        <v>0</v>
      </c>
      <c r="M97" s="209"/>
      <c r="N97" s="390"/>
      <c r="O97" s="386"/>
      <c r="P97" s="457" t="n">
        <f aca="false">IF($A$95&lt;&gt;"NÃO SELECIONADO",N97*O97,0)</f>
        <v>0</v>
      </c>
      <c r="Q97" s="209"/>
      <c r="R97" s="390"/>
      <c r="S97" s="386"/>
      <c r="T97" s="456" t="n">
        <f aca="false">IF($A$95&lt;&gt;"NÃO SELECIONADO",R97*S97,0)</f>
        <v>0</v>
      </c>
      <c r="U97" s="209"/>
      <c r="V97" s="390"/>
      <c r="W97" s="386"/>
      <c r="X97" s="456" t="n">
        <f aca="false">IF($A$95&lt;&gt;"NÃO SELECIONADO",V97*W97,0)</f>
        <v>0</v>
      </c>
    </row>
    <row r="98" s="394" customFormat="true" ht="12.75" hidden="true" customHeight="false" outlineLevel="0" collapsed="false">
      <c r="A98" s="243"/>
      <c r="B98" s="191"/>
      <c r="C98" s="402"/>
      <c r="D98" s="209"/>
      <c r="E98" s="397"/>
      <c r="F98" s="395"/>
      <c r="G98" s="456" t="n">
        <f aca="false">IF($A$95&lt;&gt;"NÃO SELECIONADO",E98*F98,0)</f>
        <v>0</v>
      </c>
      <c r="H98" s="209"/>
      <c r="I98" s="397"/>
      <c r="J98" s="395"/>
      <c r="K98" s="386"/>
      <c r="L98" s="111" t="n">
        <f aca="false">IF($A$95&lt;&gt;"NÃO SELECIONADO",I98*J98+K98,0)</f>
        <v>0</v>
      </c>
      <c r="M98" s="209"/>
      <c r="N98" s="390"/>
      <c r="O98" s="395"/>
      <c r="P98" s="457" t="n">
        <f aca="false">IF($A$95&lt;&gt;"NÃO SELECIONADO",N98*O98,0)</f>
        <v>0</v>
      </c>
      <c r="Q98" s="209"/>
      <c r="R98" s="390"/>
      <c r="S98" s="395"/>
      <c r="T98" s="456" t="n">
        <f aca="false">IF($A$95&lt;&gt;"NÃO SELECIONADO",R98*S98,0)</f>
        <v>0</v>
      </c>
      <c r="U98" s="209"/>
      <c r="V98" s="390"/>
      <c r="W98" s="395"/>
      <c r="X98" s="456" t="n">
        <f aca="false">IF($A$95&lt;&gt;"NÃO SELECIONADO",V98*W98,0)</f>
        <v>0</v>
      </c>
    </row>
    <row r="99" s="394" customFormat="true" ht="12.75" hidden="true" customHeight="false" outlineLevel="0" collapsed="false">
      <c r="A99" s="444" t="n">
        <f aca="false">IF(A95&lt;&gt;"NÃO SELECIONADO",SUM(G95:G99)+SUM(L95:L99)+SUM(P95:P99)+SUM(T95:T99)+SUM(X95:X99),0)</f>
        <v>0</v>
      </c>
      <c r="B99" s="191"/>
      <c r="C99" s="402"/>
      <c r="D99" s="209"/>
      <c r="E99" s="397"/>
      <c r="F99" s="386"/>
      <c r="G99" s="456" t="n">
        <f aca="false">IF($A$95&lt;&gt;"NÃO SELECIONADO",E99*F99,0)</f>
        <v>0</v>
      </c>
      <c r="H99" s="209"/>
      <c r="I99" s="397"/>
      <c r="J99" s="386"/>
      <c r="K99" s="386"/>
      <c r="L99" s="111" t="n">
        <f aca="false">IF($A$95&lt;&gt;"NÃO SELECIONADO",I99*J99+K99,0)</f>
        <v>0</v>
      </c>
      <c r="M99" s="209"/>
      <c r="N99" s="390"/>
      <c r="O99" s="386"/>
      <c r="P99" s="457" t="n">
        <f aca="false">IF($A$95&lt;&gt;"NÃO SELECIONADO",N99*O99,0)</f>
        <v>0</v>
      </c>
      <c r="Q99" s="209"/>
      <c r="R99" s="390"/>
      <c r="S99" s="386"/>
      <c r="T99" s="456" t="n">
        <f aca="false">IF($A$95&lt;&gt;"NÃO SELECIONADO",R99*S99,0)</f>
        <v>0</v>
      </c>
      <c r="U99" s="209"/>
      <c r="V99" s="390"/>
      <c r="W99" s="386"/>
      <c r="X99" s="456" t="n">
        <f aca="false">IF($A$95&lt;&gt;"NÃO SELECIONADO",V99*W99,0)</f>
        <v>0</v>
      </c>
    </row>
    <row r="100" s="394" customFormat="true" ht="12.75" hidden="true" customHeight="false" outlineLevel="0" collapsed="false">
      <c r="A100" s="243" t="str">
        <f aca="false">IF('3_Comp_Subcomp e Produtos'!B62="Sim",'3_Comp_Subcomp e Produtos'!A62,"NÃO SELECIONADO")</f>
        <v>NÃO SELECIONADO</v>
      </c>
      <c r="B100" s="458"/>
      <c r="C100" s="454"/>
      <c r="D100" s="209"/>
      <c r="E100" s="397"/>
      <c r="F100" s="395"/>
      <c r="G100" s="456" t="n">
        <f aca="false">IF($A$100&lt;&gt;"NÃO SELECIONADO",E100*F100,0)</f>
        <v>0</v>
      </c>
      <c r="H100" s="209"/>
      <c r="I100" s="397"/>
      <c r="J100" s="395"/>
      <c r="K100" s="386"/>
      <c r="L100" s="111" t="n">
        <f aca="false">IF($A100&lt;&gt;"NÃO SELECIONADO",I100*J100+K100,0)</f>
        <v>0</v>
      </c>
      <c r="M100" s="209"/>
      <c r="N100" s="390"/>
      <c r="O100" s="395"/>
      <c r="P100" s="457" t="n">
        <f aca="false">IF($A$100&lt;&gt;"NÃO SELECIONADO",N100*O100,0)</f>
        <v>0</v>
      </c>
      <c r="Q100" s="209"/>
      <c r="R100" s="390"/>
      <c r="S100" s="395"/>
      <c r="T100" s="456" t="n">
        <f aca="false">IF($A$100&lt;&gt;"NÃO SELECIONADO",R100*S100,0)</f>
        <v>0</v>
      </c>
      <c r="U100" s="209"/>
      <c r="V100" s="390"/>
      <c r="W100" s="395"/>
      <c r="X100" s="456" t="n">
        <f aca="false">IF($A$100&lt;&gt;"NÃO SELECIONADO",V100*W100,0)</f>
        <v>0</v>
      </c>
    </row>
    <row r="101" s="394" customFormat="true" ht="12.75" hidden="true" customHeight="false" outlineLevel="0" collapsed="false">
      <c r="A101" s="243"/>
      <c r="B101" s="458"/>
      <c r="C101" s="454"/>
      <c r="D101" s="209"/>
      <c r="E101" s="397"/>
      <c r="F101" s="386"/>
      <c r="G101" s="456" t="n">
        <f aca="false">IF($A$100&lt;&gt;"NÃO SELECIONADO",E101*F101,0)</f>
        <v>0</v>
      </c>
      <c r="H101" s="209"/>
      <c r="I101" s="397"/>
      <c r="J101" s="386"/>
      <c r="K101" s="386"/>
      <c r="L101" s="111" t="n">
        <f aca="false">IF($A101&lt;&gt;"NÃO SELECIONADO",I101*J101+K101,0)</f>
        <v>0</v>
      </c>
      <c r="M101" s="209"/>
      <c r="N101" s="390"/>
      <c r="O101" s="386"/>
      <c r="P101" s="457" t="n">
        <f aca="false">IF($A$100&lt;&gt;"NÃO SELECIONADO",N101*O101,0)</f>
        <v>0</v>
      </c>
      <c r="Q101" s="209"/>
      <c r="R101" s="390"/>
      <c r="S101" s="386"/>
      <c r="T101" s="456" t="n">
        <f aca="false">IF($A$100&lt;&gt;"NÃO SELECIONADO",R101*S101,0)</f>
        <v>0</v>
      </c>
      <c r="U101" s="209"/>
      <c r="V101" s="390"/>
      <c r="W101" s="386"/>
      <c r="X101" s="456" t="n">
        <f aca="false">IF($A$100&lt;&gt;"NÃO SELECIONADO",V101*W101,0)</f>
        <v>0</v>
      </c>
    </row>
    <row r="102" s="394" customFormat="true" ht="12.75" hidden="true" customHeight="false" outlineLevel="0" collapsed="false">
      <c r="A102" s="243"/>
      <c r="B102" s="458"/>
      <c r="C102" s="454"/>
      <c r="D102" s="209"/>
      <c r="E102" s="397"/>
      <c r="F102" s="395"/>
      <c r="G102" s="456" t="n">
        <f aca="false">IF($A$100&lt;&gt;"NÃO SELECIONADO",E102*F102,0)</f>
        <v>0</v>
      </c>
      <c r="H102" s="209"/>
      <c r="I102" s="397"/>
      <c r="J102" s="395"/>
      <c r="K102" s="386"/>
      <c r="L102" s="111" t="n">
        <f aca="false">IF($A102&lt;&gt;"NÃO SELECIONADO",I102*J102+K102,0)</f>
        <v>0</v>
      </c>
      <c r="M102" s="209"/>
      <c r="N102" s="390"/>
      <c r="O102" s="395"/>
      <c r="P102" s="457" t="n">
        <f aca="false">IF($A$100&lt;&gt;"NÃO SELECIONADO",N102*O102,0)</f>
        <v>0</v>
      </c>
      <c r="Q102" s="209"/>
      <c r="R102" s="390"/>
      <c r="S102" s="395"/>
      <c r="T102" s="456" t="n">
        <f aca="false">IF($A$100&lt;&gt;"NÃO SELECIONADO",R102*S102,0)</f>
        <v>0</v>
      </c>
      <c r="U102" s="209"/>
      <c r="V102" s="390"/>
      <c r="W102" s="395"/>
      <c r="X102" s="456" t="n">
        <f aca="false">IF($A$100&lt;&gt;"NÃO SELECIONADO",V102*W102,0)</f>
        <v>0</v>
      </c>
    </row>
    <row r="103" s="394" customFormat="true" ht="12.75" hidden="true" customHeight="false" outlineLevel="0" collapsed="false">
      <c r="A103" s="243"/>
      <c r="B103" s="458"/>
      <c r="C103" s="454"/>
      <c r="D103" s="209"/>
      <c r="E103" s="397"/>
      <c r="F103" s="386"/>
      <c r="G103" s="456" t="n">
        <f aca="false">IF($A$100&lt;&gt;"NÃO SELECIONADO",E103*F103,0)</f>
        <v>0</v>
      </c>
      <c r="H103" s="209"/>
      <c r="I103" s="397"/>
      <c r="J103" s="386"/>
      <c r="K103" s="386"/>
      <c r="L103" s="111" t="n">
        <f aca="false">IF($A103&lt;&gt;"NÃO SELECIONADO",I103*J103+K103,0)</f>
        <v>0</v>
      </c>
      <c r="M103" s="209"/>
      <c r="N103" s="390"/>
      <c r="O103" s="386"/>
      <c r="P103" s="457" t="n">
        <f aca="false">IF($A$100&lt;&gt;"NÃO SELECIONADO",N103*O103,0)</f>
        <v>0</v>
      </c>
      <c r="Q103" s="209"/>
      <c r="R103" s="390"/>
      <c r="S103" s="386"/>
      <c r="T103" s="456" t="n">
        <f aca="false">IF($A$100&lt;&gt;"NÃO SELECIONADO",R103*S103,0)</f>
        <v>0</v>
      </c>
      <c r="U103" s="209"/>
      <c r="V103" s="390"/>
      <c r="W103" s="386"/>
      <c r="X103" s="456" t="n">
        <f aca="false">IF($A$100&lt;&gt;"NÃO SELECIONADO",V103*W103,0)</f>
        <v>0</v>
      </c>
    </row>
    <row r="104" s="394" customFormat="true" ht="13.5" hidden="true" customHeight="false" outlineLevel="0" collapsed="false">
      <c r="A104" s="455" t="n">
        <f aca="false">IF(A100&lt;&gt;"NÃO SELECIONADO",SUM(G100:G104)+SUM(L100:L104)+SUM(P100:P104)+SUM(T100:T104)+SUM(X100:X104),0)</f>
        <v>0</v>
      </c>
      <c r="B104" s="458"/>
      <c r="C104" s="454"/>
      <c r="D104" s="459"/>
      <c r="E104" s="397"/>
      <c r="F104" s="395"/>
      <c r="G104" s="460" t="n">
        <f aca="false">IF($A$100&lt;&gt;"NÃO SELECIONADO",E104*F104,0)</f>
        <v>0</v>
      </c>
      <c r="H104" s="459"/>
      <c r="I104" s="397"/>
      <c r="J104" s="395"/>
      <c r="K104" s="461"/>
      <c r="L104" s="111" t="n">
        <f aca="false">IF($A104&lt;&gt;"NÃO SELECIONADO",I104*J104+K104,0)</f>
        <v>0</v>
      </c>
      <c r="M104" s="459"/>
      <c r="N104" s="390"/>
      <c r="O104" s="395"/>
      <c r="P104" s="462" t="n">
        <f aca="false">IF($A$100&lt;&gt;"NÃO SELECIONADO",N104*O104,0)</f>
        <v>0</v>
      </c>
      <c r="Q104" s="459"/>
      <c r="R104" s="390"/>
      <c r="S104" s="395"/>
      <c r="T104" s="460" t="n">
        <f aca="false">IF($A$100&lt;&gt;"NÃO SELECIONADO",R104*S104,0)</f>
        <v>0</v>
      </c>
      <c r="U104" s="459"/>
      <c r="V104" s="390"/>
      <c r="W104" s="395"/>
      <c r="X104" s="460" t="n">
        <f aca="false">IF($A$100&lt;&gt;"NÃO SELECIONADO",V104*W104,0)</f>
        <v>0</v>
      </c>
    </row>
    <row r="105" s="469" customFormat="true" ht="13.5" hidden="false" customHeight="false" outlineLevel="0" collapsed="false">
      <c r="A105" s="463" t="s">
        <v>179</v>
      </c>
      <c r="B105" s="464" t="n">
        <f aca="false">SUM(G105:X105)</f>
        <v>4699890</v>
      </c>
      <c r="C105" s="465"/>
      <c r="D105" s="277"/>
      <c r="E105" s="466"/>
      <c r="F105" s="272"/>
      <c r="G105" s="467" t="n">
        <f aca="false">SUM(G5:G104)</f>
        <v>160800</v>
      </c>
      <c r="H105" s="277"/>
      <c r="I105" s="466"/>
      <c r="J105" s="272"/>
      <c r="K105" s="272"/>
      <c r="L105" s="467" t="n">
        <f aca="false">SUM(L5:L104)</f>
        <v>492000</v>
      </c>
      <c r="M105" s="272"/>
      <c r="N105" s="272"/>
      <c r="O105" s="272"/>
      <c r="P105" s="468" t="n">
        <f aca="false">SUM(P5:P104)</f>
        <v>171000</v>
      </c>
      <c r="Q105" s="277"/>
      <c r="R105" s="272"/>
      <c r="S105" s="272"/>
      <c r="T105" s="467" t="n">
        <f aca="false">SUM(T5:T104)</f>
        <v>3876090</v>
      </c>
      <c r="U105" s="277"/>
      <c r="V105" s="272"/>
      <c r="W105" s="272"/>
      <c r="X105" s="467" t="n">
        <f aca="false">SUM(X5:X104)</f>
        <v>0</v>
      </c>
    </row>
    <row r="106" customFormat="false" ht="12.75" hidden="false" customHeight="false" outlineLevel="0" collapsed="false">
      <c r="X106" s="470"/>
    </row>
    <row r="107" customFormat="false" ht="12.75" hidden="false" customHeight="false" outlineLevel="0" collapsed="false">
      <c r="X107" s="470"/>
    </row>
    <row r="108" customFormat="false" ht="12.75" hidden="false" customHeight="false" outlineLevel="0" collapsed="false">
      <c r="X108" s="470"/>
    </row>
    <row r="109" customFormat="false" ht="12.75" hidden="false" customHeight="false" outlineLevel="0" collapsed="false">
      <c r="X109" s="470"/>
    </row>
    <row r="110" customFormat="false" ht="12.75" hidden="false" customHeight="false" outlineLevel="0" collapsed="false">
      <c r="X110" s="470"/>
    </row>
    <row r="111" customFormat="false" ht="12.75" hidden="false" customHeight="false" outlineLevel="0" collapsed="false">
      <c r="X111" s="470"/>
    </row>
    <row r="112" customFormat="false" ht="12.75" hidden="false" customHeight="false" outlineLevel="0" collapsed="false">
      <c r="X112" s="470"/>
    </row>
    <row r="113" customFormat="false" ht="12.75" hidden="false" customHeight="false" outlineLevel="0" collapsed="false">
      <c r="X113" s="470"/>
    </row>
    <row r="114" customFormat="false" ht="12.75" hidden="false" customHeight="false" outlineLevel="0" collapsed="false">
      <c r="X114" s="470"/>
    </row>
    <row r="115" customFormat="false" ht="12.75" hidden="false" customHeight="false" outlineLevel="0" collapsed="false">
      <c r="X115" s="470"/>
    </row>
    <row r="116" customFormat="false" ht="12.75" hidden="false" customHeight="false" outlineLevel="0" collapsed="false">
      <c r="X116" s="470"/>
    </row>
    <row r="117" customFormat="false" ht="12.75" hidden="false" customHeight="false" outlineLevel="0" collapsed="false">
      <c r="X117" s="470"/>
    </row>
    <row r="118" customFormat="false" ht="12.75" hidden="false" customHeight="false" outlineLevel="0" collapsed="false">
      <c r="X118" s="470"/>
    </row>
    <row r="119" customFormat="false" ht="12.75" hidden="false" customHeight="false" outlineLevel="0" collapsed="false">
      <c r="X119" s="470"/>
    </row>
    <row r="120" customFormat="false" ht="12.75" hidden="false" customHeight="false" outlineLevel="0" collapsed="false">
      <c r="X120" s="470"/>
    </row>
    <row r="121" customFormat="false" ht="12.75" hidden="false" customHeight="false" outlineLevel="0" collapsed="false">
      <c r="X121" s="470"/>
    </row>
    <row r="122" customFormat="false" ht="12.75" hidden="false" customHeight="false" outlineLevel="0" collapsed="false">
      <c r="X122" s="470"/>
    </row>
    <row r="123" customFormat="false" ht="12.75" hidden="false" customHeight="false" outlineLevel="0" collapsed="false">
      <c r="X123" s="470"/>
    </row>
    <row r="124" customFormat="false" ht="12.75" hidden="false" customHeight="false" outlineLevel="0" collapsed="false">
      <c r="X124" s="470"/>
    </row>
    <row r="125" customFormat="false" ht="12.75" hidden="false" customHeight="false" outlineLevel="0" collapsed="false">
      <c r="X125" s="470"/>
    </row>
    <row r="126" customFormat="false" ht="12.75" hidden="false" customHeight="false" outlineLevel="0" collapsed="false">
      <c r="X126" s="470"/>
    </row>
    <row r="127" customFormat="false" ht="12.75" hidden="false" customHeight="false" outlineLevel="0" collapsed="false">
      <c r="X127" s="470"/>
    </row>
    <row r="128" customFormat="false" ht="12.75" hidden="false" customHeight="false" outlineLevel="0" collapsed="false">
      <c r="X128" s="470"/>
    </row>
    <row r="129" customFormat="false" ht="12.75" hidden="false" customHeight="false" outlineLevel="0" collapsed="false">
      <c r="X129" s="470"/>
    </row>
    <row r="130" customFormat="false" ht="12.75" hidden="false" customHeight="false" outlineLevel="0" collapsed="false">
      <c r="X130" s="470"/>
    </row>
    <row r="131" customFormat="false" ht="12.75" hidden="false" customHeight="false" outlineLevel="0" collapsed="false">
      <c r="X131" s="470"/>
    </row>
    <row r="132" customFormat="false" ht="12.75" hidden="false" customHeight="false" outlineLevel="0" collapsed="false">
      <c r="X132" s="470"/>
    </row>
    <row r="133" customFormat="false" ht="12.75" hidden="false" customHeight="false" outlineLevel="0" collapsed="false">
      <c r="X133" s="470"/>
    </row>
    <row r="134" customFormat="false" ht="12.75" hidden="false" customHeight="false" outlineLevel="0" collapsed="false">
      <c r="X134" s="470"/>
    </row>
    <row r="135" customFormat="false" ht="12.75" hidden="false" customHeight="false" outlineLevel="0" collapsed="false">
      <c r="X135" s="470"/>
    </row>
    <row r="136" customFormat="false" ht="12.75" hidden="false" customHeight="false" outlineLevel="0" collapsed="false">
      <c r="X136" s="470"/>
    </row>
  </sheetData>
  <mergeCells count="67">
    <mergeCell ref="A1:B1"/>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 ref="A85:A88"/>
    <mergeCell ref="B85:B89"/>
    <mergeCell ref="C85:C89"/>
    <mergeCell ref="A90:A93"/>
    <mergeCell ref="B90:B94"/>
    <mergeCell ref="C90:C94"/>
    <mergeCell ref="A95:A98"/>
    <mergeCell ref="B95:B99"/>
    <mergeCell ref="C95:C99"/>
    <mergeCell ref="A100:A103"/>
    <mergeCell ref="B100:B104"/>
    <mergeCell ref="C100:C10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4" width="34.71"/>
    <col collapsed="false" customWidth="true" hidden="false" outlineLevel="0" max="2" min="2" style="24" width="49"/>
    <col collapsed="false" customWidth="true" hidden="false" outlineLevel="0" max="3" min="3" style="24" width="52.86"/>
    <col collapsed="false" customWidth="true" hidden="false" outlineLevel="0" max="4" min="4" style="24" width="21"/>
    <col collapsed="false" customWidth="true" hidden="false" outlineLevel="0" max="5" min="5" style="471" width="9.71"/>
    <col collapsed="false" customWidth="true" hidden="false" outlineLevel="0" max="6" min="6" style="76" width="11.43"/>
    <col collapsed="false" customWidth="true" hidden="false" outlineLevel="0" max="7" min="7" style="24" width="15.57"/>
    <col collapsed="false" customWidth="true" hidden="false" outlineLevel="0" max="8" min="8" style="24" width="31"/>
    <col collapsed="false" customWidth="true" hidden="false" outlineLevel="0" max="9" min="9" style="472" width="8.29"/>
    <col collapsed="false" customWidth="true" hidden="false" outlineLevel="0" max="10" min="10" style="76" width="10.57"/>
    <col collapsed="false" customWidth="true" hidden="false" outlineLevel="0" max="11" min="11" style="76" width="11.14"/>
    <col collapsed="false" customWidth="true" hidden="false" outlineLevel="0" max="12" min="12" style="24" width="16.71"/>
    <col collapsed="false" customWidth="true" hidden="false" outlineLevel="0" max="13" min="13" style="24" width="25.29"/>
    <col collapsed="false" customWidth="true" hidden="false" outlineLevel="0" max="14" min="14" style="471" width="7.71"/>
    <col collapsed="false" customWidth="true" hidden="false" outlineLevel="0" max="15" min="15" style="76" width="14.42"/>
    <col collapsed="false" customWidth="true" hidden="false" outlineLevel="0" max="16" min="16" style="76" width="17.71"/>
    <col collapsed="false" customWidth="true" hidden="false" outlineLevel="0" max="17" min="17" style="24" width="26.42"/>
    <col collapsed="false" customWidth="true" hidden="false" outlineLevel="0" max="18" min="18" style="471" width="8.86"/>
    <col collapsed="false" customWidth="true" hidden="false" outlineLevel="0" max="19" min="19" style="76" width="11.14"/>
    <col collapsed="false" customWidth="true" hidden="false" outlineLevel="0" max="20" min="20" style="76" width="16"/>
    <col collapsed="false" customWidth="true" hidden="false" outlineLevel="0" max="21" min="21" style="24" width="26.86"/>
    <col collapsed="false" customWidth="true" hidden="false" outlineLevel="0" max="22" min="22" style="471" width="8"/>
    <col collapsed="false" customWidth="true" hidden="false" outlineLevel="0" max="23" min="23" style="76" width="11.14"/>
    <col collapsed="false" customWidth="true" hidden="false" outlineLevel="0" max="24" min="24" style="76" width="16"/>
    <col collapsed="false" customWidth="false" hidden="false" outlineLevel="0" max="16384" min="25" style="24" width="9.14"/>
  </cols>
  <sheetData>
    <row r="1" customFormat="false" ht="28.5" hidden="false" customHeight="true" outlineLevel="0" collapsed="false">
      <c r="A1" s="473" t="s">
        <v>154</v>
      </c>
      <c r="B1" s="474"/>
      <c r="C1" s="475"/>
      <c r="D1" s="475"/>
      <c r="E1" s="476"/>
      <c r="F1" s="477"/>
      <c r="G1" s="478"/>
      <c r="H1" s="478"/>
      <c r="I1" s="479"/>
      <c r="J1" s="480"/>
      <c r="K1" s="480"/>
      <c r="L1" s="478"/>
      <c r="M1" s="478"/>
      <c r="N1" s="481"/>
      <c r="O1" s="480"/>
      <c r="P1" s="480"/>
      <c r="Q1" s="478"/>
      <c r="R1" s="481"/>
      <c r="S1" s="480"/>
      <c r="T1" s="480"/>
      <c r="U1" s="478"/>
      <c r="V1" s="481"/>
      <c r="W1" s="480"/>
      <c r="X1" s="482"/>
    </row>
    <row r="2" s="490" customFormat="true" ht="26.25" hidden="false" customHeight="true" outlineLevel="0" collapsed="false">
      <c r="A2" s="483" t="str">
        <f aca="false">CONCATENATE("Subcomponente: ",'3_Comp_Subcomp e Produtos'!A63)</f>
        <v>Subcomponente: 4. Aperfeiçoamento da gestão do cadastro e implantação do sistema público de escrituração digital</v>
      </c>
      <c r="B2" s="483"/>
      <c r="C2" s="484"/>
      <c r="D2" s="484"/>
      <c r="E2" s="485"/>
      <c r="F2" s="486"/>
      <c r="G2" s="484"/>
      <c r="H2" s="484"/>
      <c r="I2" s="487"/>
      <c r="J2" s="486"/>
      <c r="K2" s="486"/>
      <c r="L2" s="484"/>
      <c r="M2" s="484"/>
      <c r="N2" s="485"/>
      <c r="O2" s="486"/>
      <c r="P2" s="486"/>
      <c r="Q2" s="484"/>
      <c r="R2" s="485"/>
      <c r="S2" s="486"/>
      <c r="T2" s="486"/>
      <c r="U2" s="484"/>
      <c r="V2" s="485"/>
      <c r="W2" s="486"/>
      <c r="X2" s="488"/>
      <c r="Y2" s="489"/>
      <c r="Z2" s="489"/>
      <c r="AA2" s="489"/>
      <c r="AB2" s="489"/>
      <c r="AC2" s="489"/>
      <c r="AD2" s="489"/>
      <c r="AE2" s="489"/>
      <c r="AF2" s="489"/>
      <c r="AG2" s="489"/>
      <c r="AH2" s="489"/>
      <c r="AI2" s="489"/>
      <c r="AJ2" s="489"/>
      <c r="AK2" s="489"/>
      <c r="AL2" s="489"/>
      <c r="AM2" s="489"/>
      <c r="AN2" s="489"/>
      <c r="AO2" s="489"/>
      <c r="AP2" s="489"/>
      <c r="AQ2" s="489"/>
      <c r="AR2" s="489"/>
      <c r="AS2" s="489"/>
      <c r="AT2" s="489"/>
      <c r="AU2" s="489"/>
      <c r="AV2" s="489"/>
      <c r="AW2" s="489"/>
      <c r="AX2" s="489"/>
      <c r="AY2" s="489"/>
      <c r="AZ2" s="489"/>
      <c r="BA2" s="489"/>
      <c r="BB2" s="489"/>
      <c r="BC2" s="489"/>
      <c r="BD2" s="489"/>
      <c r="BE2" s="489"/>
      <c r="BF2" s="489"/>
      <c r="BG2" s="489"/>
      <c r="BH2" s="489"/>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5" hidden="false" customHeight="true" outlineLevel="0" collapsed="false">
      <c r="A4" s="491"/>
      <c r="B4" s="492"/>
      <c r="C4" s="493"/>
      <c r="D4" s="510" t="s">
        <v>162</v>
      </c>
      <c r="E4" s="511" t="s">
        <v>163</v>
      </c>
      <c r="F4" s="512" t="s">
        <v>164</v>
      </c>
      <c r="G4" s="513" t="s">
        <v>165</v>
      </c>
      <c r="H4" s="514" t="s">
        <v>166</v>
      </c>
      <c r="I4" s="187" t="s">
        <v>167</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customFormat="false" ht="13.5" hidden="false" customHeight="false" outlineLevel="0" collapsed="false">
      <c r="A5" s="519" t="str">
        <f aca="false">IF('3_Comp_Subcomp e Produtos'!B64="Sim",'3_Comp_Subcomp e Produtos'!A64,"NÃO SELECIONADO")</f>
        <v>NÃO SELECIONADO</v>
      </c>
      <c r="B5" s="520"/>
      <c r="C5" s="521"/>
      <c r="D5" s="522"/>
      <c r="E5" s="523"/>
      <c r="F5" s="524"/>
      <c r="G5" s="196" t="n">
        <f aca="false">IF($A$5&lt;&gt;"NÃO SELECIONADO",E5*F5,0)</f>
        <v>0</v>
      </c>
      <c r="H5" s="525"/>
      <c r="I5" s="523"/>
      <c r="J5" s="524"/>
      <c r="K5" s="526"/>
      <c r="L5" s="196" t="n">
        <f aca="false">IF($A$5&lt;&gt;"NÃO SELECIONADO",I5*J5+K5,0)</f>
        <v>0</v>
      </c>
      <c r="M5" s="319"/>
      <c r="N5" s="523"/>
      <c r="O5" s="524"/>
      <c r="P5" s="196" t="n">
        <f aca="false">IF($A$5&lt;&gt;"NÃO SELECIONADO",N5*O5,0)</f>
        <v>0</v>
      </c>
      <c r="Q5" s="320"/>
      <c r="R5" s="523"/>
      <c r="S5" s="524"/>
      <c r="T5" s="196" t="n">
        <f aca="false">IF($A$5&lt;&gt;"NÃO SELECIONADO",R5*S5,0)</f>
        <v>0</v>
      </c>
      <c r="U5" s="320"/>
      <c r="V5" s="523"/>
      <c r="W5" s="524"/>
      <c r="X5" s="196" t="n">
        <f aca="false">IF($A$5&lt;&gt;"NÃO SELECIONADO",V5*W5,0)</f>
        <v>0</v>
      </c>
    </row>
    <row r="6" customFormat="false" ht="13.5" hidden="false" customHeight="false" outlineLevel="0" collapsed="false">
      <c r="A6" s="519"/>
      <c r="B6" s="520"/>
      <c r="C6" s="521"/>
      <c r="D6" s="323"/>
      <c r="E6" s="527"/>
      <c r="F6" s="528"/>
      <c r="G6" s="196" t="n">
        <f aca="false">IF($A$5&lt;&gt;"NÃO SELECIONADO",E6*F6,0)</f>
        <v>0</v>
      </c>
      <c r="H6" s="529"/>
      <c r="I6" s="527"/>
      <c r="J6" s="528"/>
      <c r="K6" s="530"/>
      <c r="L6" s="214" t="n">
        <f aca="false">IF($A$5&lt;&gt;"NÃO SELECIONADO",I6*J6+K6,0)</f>
        <v>0</v>
      </c>
      <c r="M6" s="531"/>
      <c r="N6" s="527"/>
      <c r="O6" s="528"/>
      <c r="P6" s="196" t="n">
        <f aca="false">IF($A$5&lt;&gt;"NÃO SELECIONADO",N6*O6,0)</f>
        <v>0</v>
      </c>
      <c r="Q6" s="531"/>
      <c r="R6" s="527"/>
      <c r="S6" s="528"/>
      <c r="T6" s="196" t="n">
        <f aca="false">IF($A$5&lt;&gt;"NÃO SELECIONADO",R6*S6,0)</f>
        <v>0</v>
      </c>
      <c r="U6" s="531"/>
      <c r="V6" s="527"/>
      <c r="W6" s="528"/>
      <c r="X6" s="196" t="n">
        <f aca="false">IF($A$5&lt;&gt;"NÃO SELECIONADO",V6*W6,0)</f>
        <v>0</v>
      </c>
    </row>
    <row r="7" customFormat="false" ht="13.5" hidden="false" customHeight="false" outlineLevel="0" collapsed="false">
      <c r="A7" s="519"/>
      <c r="B7" s="520"/>
      <c r="C7" s="521"/>
      <c r="D7" s="323"/>
      <c r="E7" s="527"/>
      <c r="F7" s="528"/>
      <c r="G7" s="196" t="n">
        <f aca="false">IF($A$5&lt;&gt;"NÃO SELECIONADO",E7*F7,0)</f>
        <v>0</v>
      </c>
      <c r="H7" s="529"/>
      <c r="I7" s="527"/>
      <c r="J7" s="528"/>
      <c r="K7" s="530"/>
      <c r="L7" s="214" t="n">
        <f aca="false">IF($A$5&lt;&gt;"NÃO SELECIONADO",I7*J7+K7,0)</f>
        <v>0</v>
      </c>
      <c r="M7" s="531"/>
      <c r="N7" s="527"/>
      <c r="O7" s="528"/>
      <c r="P7" s="196" t="n">
        <f aca="false">IF($A$5&lt;&gt;"NÃO SELECIONADO",N7*O7,0)</f>
        <v>0</v>
      </c>
      <c r="Q7" s="531"/>
      <c r="R7" s="527"/>
      <c r="S7" s="528"/>
      <c r="T7" s="196" t="n">
        <f aca="false">IF($A$5&lt;&gt;"NÃO SELECIONADO",R7*S7,0)</f>
        <v>0</v>
      </c>
      <c r="U7" s="323"/>
      <c r="V7" s="527"/>
      <c r="W7" s="528"/>
      <c r="X7" s="196" t="n">
        <f aca="false">IF($A$5&lt;&gt;"NÃO SELECIONADO",V7*W7,0)</f>
        <v>0</v>
      </c>
    </row>
    <row r="8" customFormat="false" ht="12.75" hidden="false" customHeight="false" outlineLevel="0" collapsed="false">
      <c r="A8" s="519"/>
      <c r="B8" s="520"/>
      <c r="C8" s="521"/>
      <c r="D8" s="323"/>
      <c r="E8" s="527"/>
      <c r="F8" s="528"/>
      <c r="G8" s="196" t="n">
        <f aca="false">IF($A$5&lt;&gt;"NÃO SELECIONADO",E8*F8,0)</f>
        <v>0</v>
      </c>
      <c r="H8" s="529"/>
      <c r="I8" s="527"/>
      <c r="J8" s="528"/>
      <c r="K8" s="530"/>
      <c r="L8" s="214" t="n">
        <f aca="false">IF($A$5&lt;&gt;"NÃO SELECIONADO",I8*J8+K8,0)</f>
        <v>0</v>
      </c>
      <c r="M8" s="532"/>
      <c r="N8" s="527"/>
      <c r="O8" s="528"/>
      <c r="P8" s="196" t="n">
        <f aca="false">IF($A$5&lt;&gt;"NÃO SELECIONADO",N8*O8,0)</f>
        <v>0</v>
      </c>
      <c r="Q8" s="531"/>
      <c r="R8" s="527"/>
      <c r="S8" s="528"/>
      <c r="T8" s="196" t="n">
        <f aca="false">IF($A$5&lt;&gt;"NÃO SELECIONADO",R8*S8,0)</f>
        <v>0</v>
      </c>
      <c r="U8" s="531"/>
      <c r="V8" s="527"/>
      <c r="W8" s="528"/>
      <c r="X8" s="196" t="n">
        <f aca="false">IF($A$5&lt;&gt;"NÃO SELECIONADO",V8*W8,0)</f>
        <v>0</v>
      </c>
    </row>
    <row r="9" customFormat="false" ht="12.75" hidden="false" customHeight="false" outlineLevel="0" collapsed="false">
      <c r="A9" s="533" t="n">
        <f aca="false">IF(A5&lt;&gt;"NÃO SELECIONADO",SUM(G5:G9)+SUM(L5:L9)+SUM(P5:P9)+SUM(T5:T9)+SUM(X5:X9),0)</f>
        <v>0</v>
      </c>
      <c r="B9" s="520"/>
      <c r="C9" s="521"/>
      <c r="D9" s="323"/>
      <c r="E9" s="527"/>
      <c r="F9" s="528"/>
      <c r="G9" s="196" t="n">
        <f aca="false">IF($A$5&lt;&gt;"NÃO SELECIONADO",E9*F9,0)</f>
        <v>0</v>
      </c>
      <c r="H9" s="529"/>
      <c r="I9" s="527"/>
      <c r="J9" s="528"/>
      <c r="K9" s="530"/>
      <c r="L9" s="214" t="n">
        <f aca="false">IF($A$5&lt;&gt;"NÃO SELECIONADO",I9*J9+K9,0)</f>
        <v>0</v>
      </c>
      <c r="M9" s="531"/>
      <c r="N9" s="527"/>
      <c r="O9" s="528"/>
      <c r="P9" s="196" t="n">
        <f aca="false">IF($A$5&lt;&gt;"NÃO SELECIONADO",N9*O9,0)</f>
        <v>0</v>
      </c>
      <c r="Q9" s="531"/>
      <c r="R9" s="527"/>
      <c r="S9" s="528"/>
      <c r="T9" s="196" t="n">
        <f aca="false">IF($A$5&lt;&gt;"NÃO SELECIONADO",R9*S9,0)</f>
        <v>0</v>
      </c>
      <c r="U9" s="531"/>
      <c r="V9" s="527"/>
      <c r="W9" s="528"/>
      <c r="X9" s="196" t="n">
        <f aca="false">IF($A$5&lt;&gt;"NÃO SELECIONADO",V9*W9,0)</f>
        <v>0</v>
      </c>
    </row>
    <row r="10" customFormat="false" ht="12.75" hidden="false" customHeight="false" outlineLevel="0" collapsed="false">
      <c r="A10" s="534" t="str">
        <f aca="false">IF('3_Comp_Subcomp e Produtos'!B65="Sim",'3_Comp_Subcomp e Produtos'!A65,"NÃO SELECIONADO")</f>
        <v>NÃO SELECIONADO</v>
      </c>
      <c r="B10" s="520"/>
      <c r="C10" s="535"/>
      <c r="D10" s="323"/>
      <c r="E10" s="527"/>
      <c r="F10" s="528"/>
      <c r="G10" s="214" t="n">
        <f aca="false">IF($A$10&lt;&gt;"NÃO SELECIONADO",E10*F10,0)</f>
        <v>0</v>
      </c>
      <c r="H10" s="525"/>
      <c r="I10" s="527"/>
      <c r="J10" s="528"/>
      <c r="K10" s="530"/>
      <c r="L10" s="230" t="n">
        <f aca="false">IF($A$10&lt;&gt;"NÃO SELECIONADO",I10*J10+K10,0)</f>
        <v>0</v>
      </c>
      <c r="M10" s="531"/>
      <c r="N10" s="527"/>
      <c r="O10" s="528"/>
      <c r="P10" s="214" t="n">
        <f aca="false">IF($A$10&lt;&gt;"NÃO SELECIONADO",N10*O10,0)</f>
        <v>0</v>
      </c>
      <c r="Q10" s="531"/>
      <c r="R10" s="527"/>
      <c r="S10" s="528"/>
      <c r="T10" s="214" t="n">
        <f aca="false">IF($A$10&lt;&gt;"NÃO SELECIONADO",R10*S10,0)</f>
        <v>0</v>
      </c>
      <c r="U10" s="531"/>
      <c r="V10" s="527"/>
      <c r="W10" s="528"/>
      <c r="X10" s="214" t="n">
        <f aca="false">IF($A$10&lt;&gt;"NÃO SELECIONADO",V10*W10,0)</f>
        <v>0</v>
      </c>
    </row>
    <row r="11" customFormat="false" ht="12.75" hidden="false" customHeight="false" outlineLevel="0" collapsed="false">
      <c r="A11" s="534"/>
      <c r="B11" s="520"/>
      <c r="C11" s="535"/>
      <c r="D11" s="323"/>
      <c r="E11" s="527"/>
      <c r="F11" s="528"/>
      <c r="G11" s="214" t="n">
        <f aca="false">IF($A$10&lt;&gt;"NÃO SELECIONADO",E11*F11,0)</f>
        <v>0</v>
      </c>
      <c r="H11" s="536"/>
      <c r="I11" s="527"/>
      <c r="J11" s="528"/>
      <c r="K11" s="537"/>
      <c r="L11" s="230" t="n">
        <f aca="false">IF($A$10&lt;&gt;"NÃO SELECIONADO",I11*J11+K11,0)</f>
        <v>0</v>
      </c>
      <c r="M11" s="538"/>
      <c r="N11" s="527"/>
      <c r="O11" s="528"/>
      <c r="P11" s="214" t="n">
        <f aca="false">IF($A$10&lt;&gt;"NÃO SELECIONADO",N11*O11,0)</f>
        <v>0</v>
      </c>
      <c r="Q11" s="531"/>
      <c r="R11" s="527"/>
      <c r="S11" s="528"/>
      <c r="T11" s="214" t="n">
        <f aca="false">IF($A$10&lt;&gt;"NÃO SELECIONADO",R11*S11,0)</f>
        <v>0</v>
      </c>
      <c r="U11" s="531"/>
      <c r="V11" s="527"/>
      <c r="W11" s="528"/>
      <c r="X11" s="214" t="n">
        <f aca="false">IF($A$10&lt;&gt;"NÃO SELECIONADO",V11*W11,0)</f>
        <v>0</v>
      </c>
    </row>
    <row r="12" customFormat="false" ht="12.75" hidden="false" customHeight="false" outlineLevel="0" collapsed="false">
      <c r="A12" s="534"/>
      <c r="B12" s="520"/>
      <c r="C12" s="535"/>
      <c r="D12" s="323"/>
      <c r="E12" s="527"/>
      <c r="F12" s="528"/>
      <c r="G12" s="214" t="n">
        <f aca="false">IF($A$10&lt;&gt;"NÃO SELECIONADO",E12*F12,0)</f>
        <v>0</v>
      </c>
      <c r="H12" s="539"/>
      <c r="I12" s="527"/>
      <c r="J12" s="528"/>
      <c r="K12" s="530"/>
      <c r="L12" s="230" t="n">
        <f aca="false">IF($A$10&lt;&gt;"NÃO SELECIONADO",I12*J12+K12,0)</f>
        <v>0</v>
      </c>
      <c r="M12" s="323"/>
      <c r="N12" s="527"/>
      <c r="O12" s="528"/>
      <c r="P12" s="214" t="n">
        <f aca="false">IF($A$10&lt;&gt;"NÃO SELECIONADO",N12*O12,0)</f>
        <v>0</v>
      </c>
      <c r="Q12" s="531"/>
      <c r="R12" s="527"/>
      <c r="S12" s="528"/>
      <c r="T12" s="214" t="n">
        <f aca="false">IF($A$10&lt;&gt;"NÃO SELECIONADO",R12*S12,0)</f>
        <v>0</v>
      </c>
      <c r="U12" s="531"/>
      <c r="V12" s="527"/>
      <c r="W12" s="528"/>
      <c r="X12" s="214" t="n">
        <f aca="false">IF($A$10&lt;&gt;"NÃO SELECIONADO",V12*W12,0)</f>
        <v>0</v>
      </c>
    </row>
    <row r="13" customFormat="false" ht="12.75" hidden="false" customHeight="false" outlineLevel="0" collapsed="false">
      <c r="A13" s="534"/>
      <c r="B13" s="520"/>
      <c r="C13" s="535"/>
      <c r="D13" s="323"/>
      <c r="E13" s="527"/>
      <c r="F13" s="528"/>
      <c r="G13" s="214" t="n">
        <f aca="false">IF($A$10&lt;&gt;"NÃO SELECIONADO",E13*F13,0)</f>
        <v>0</v>
      </c>
      <c r="H13" s="539"/>
      <c r="I13" s="527"/>
      <c r="J13" s="528"/>
      <c r="K13" s="530"/>
      <c r="L13" s="230" t="n">
        <f aca="false">IF($A$10&lt;&gt;"NÃO SELECIONADO",I13*J13+K13,0)</f>
        <v>0</v>
      </c>
      <c r="M13" s="540"/>
      <c r="N13" s="527"/>
      <c r="O13" s="528"/>
      <c r="P13" s="214" t="n">
        <f aca="false">IF($A$10&lt;&gt;"NÃO SELECIONADO",N13*O13,0)</f>
        <v>0</v>
      </c>
      <c r="Q13" s="531"/>
      <c r="R13" s="527"/>
      <c r="S13" s="528"/>
      <c r="T13" s="214" t="n">
        <f aca="false">IF($A$10&lt;&gt;"NÃO SELECIONADO",R13*S13,0)</f>
        <v>0</v>
      </c>
      <c r="U13" s="531"/>
      <c r="V13" s="527"/>
      <c r="W13" s="528"/>
      <c r="X13" s="214" t="n">
        <f aca="false">IF($A$10&lt;&gt;"NÃO SELECIONADO",V13*W13,0)</f>
        <v>0</v>
      </c>
    </row>
    <row r="14" customFormat="false" ht="12.75" hidden="false" customHeight="false" outlineLevel="0" collapsed="false">
      <c r="A14" s="533" t="n">
        <f aca="false">IF(A10&lt;&gt;"NÃO SELECIONADO",SUM(G10:G14)+SUM(L10:L14)+SUM(P10:P14)+SUM(T10:T14)+SUM(X10:X14),0)</f>
        <v>0</v>
      </c>
      <c r="B14" s="520"/>
      <c r="C14" s="535"/>
      <c r="D14" s="323"/>
      <c r="E14" s="527"/>
      <c r="F14" s="528"/>
      <c r="G14" s="214" t="n">
        <f aca="false">IF($A$10&lt;&gt;"NÃO SELECIONADO",E14*F14,0)</f>
        <v>0</v>
      </c>
      <c r="H14" s="539"/>
      <c r="I14" s="527"/>
      <c r="J14" s="528"/>
      <c r="K14" s="530"/>
      <c r="L14" s="230" t="n">
        <f aca="false">IF($A$10&lt;&gt;"NÃO SELECIONADO",I14*J14+K14,0)</f>
        <v>0</v>
      </c>
      <c r="M14" s="323"/>
      <c r="N14" s="527"/>
      <c r="O14" s="528"/>
      <c r="P14" s="214" t="n">
        <f aca="false">IF($A$10&lt;&gt;"NÃO SELECIONADO",N14*O14,0)</f>
        <v>0</v>
      </c>
      <c r="Q14" s="531"/>
      <c r="R14" s="527"/>
      <c r="S14" s="528"/>
      <c r="T14" s="214" t="n">
        <f aca="false">IF($A$10&lt;&gt;"NÃO SELECIONADO",R14*S14,0)</f>
        <v>0</v>
      </c>
      <c r="U14" s="531"/>
      <c r="V14" s="527"/>
      <c r="W14" s="528"/>
      <c r="X14" s="214" t="n">
        <f aca="false">IF($A$10&lt;&gt;"NÃO SELECIONADO",V14*W14,0)</f>
        <v>0</v>
      </c>
    </row>
    <row r="15" customFormat="false" ht="12.75" hidden="false" customHeight="false" outlineLevel="0" collapsed="false">
      <c r="A15" s="534" t="str">
        <f aca="false">IF('3_Comp_Subcomp e Produtos'!B66="Sim",'3_Comp_Subcomp e Produtos'!A66,"NÃO SELECIONADO")</f>
        <v>NÃO SELECIONADO</v>
      </c>
      <c r="B15" s="520"/>
      <c r="C15" s="535"/>
      <c r="D15" s="540"/>
      <c r="E15" s="527"/>
      <c r="F15" s="528"/>
      <c r="G15" s="214" t="n">
        <f aca="false">IF($A$15&lt;&gt;"NÃO SELECIONADO",E15*F15,0)</f>
        <v>0</v>
      </c>
      <c r="H15" s="525"/>
      <c r="I15" s="527"/>
      <c r="J15" s="528"/>
      <c r="K15" s="530"/>
      <c r="L15" s="230" t="n">
        <f aca="false">IF($A$15&lt;&gt;"NÃO SELECIONADO",I15*J15+K15,0)</f>
        <v>0</v>
      </c>
      <c r="M15" s="541"/>
      <c r="N15" s="527"/>
      <c r="O15" s="528"/>
      <c r="P15" s="214" t="n">
        <f aca="false">IF($A$15&lt;&gt;"NÃO SELECIONADO",N15*O15,0)</f>
        <v>0</v>
      </c>
      <c r="Q15" s="538"/>
      <c r="R15" s="527"/>
      <c r="S15" s="528"/>
      <c r="T15" s="214" t="n">
        <f aca="false">IF($A$15&lt;&gt;"NÃO SELECIONADO",R15*S15,0)</f>
        <v>0</v>
      </c>
      <c r="U15" s="538"/>
      <c r="V15" s="527"/>
      <c r="W15" s="528"/>
      <c r="X15" s="214" t="n">
        <f aca="false">IF($A$15&lt;&gt;"NÃO SELECIONADO",V15*W15,0)</f>
        <v>0</v>
      </c>
    </row>
    <row r="16" customFormat="false" ht="12.75" hidden="false" customHeight="false" outlineLevel="0" collapsed="false">
      <c r="A16" s="534"/>
      <c r="B16" s="520"/>
      <c r="C16" s="535"/>
      <c r="D16" s="540"/>
      <c r="E16" s="527"/>
      <c r="F16" s="528"/>
      <c r="G16" s="214" t="n">
        <f aca="false">IF($A$15&lt;&gt;"NÃO SELECIONADO",E16*F16,0)</f>
        <v>0</v>
      </c>
      <c r="H16" s="542"/>
      <c r="I16" s="527"/>
      <c r="J16" s="528"/>
      <c r="K16" s="530"/>
      <c r="L16" s="230" t="n">
        <f aca="false">IF($A$15&lt;&gt;"NÃO SELECIONADO",I16*J16+K16,0)</f>
        <v>0</v>
      </c>
      <c r="M16" s="540"/>
      <c r="N16" s="527"/>
      <c r="O16" s="528"/>
      <c r="P16" s="214" t="n">
        <f aca="false">IF($A$15&lt;&gt;"NÃO SELECIONADO",N16*O16,0)</f>
        <v>0</v>
      </c>
      <c r="Q16" s="538"/>
      <c r="R16" s="527"/>
      <c r="S16" s="528"/>
      <c r="T16" s="214" t="n">
        <f aca="false">IF($A$15&lt;&gt;"NÃO SELECIONADO",R16*S16,0)</f>
        <v>0</v>
      </c>
      <c r="U16" s="538"/>
      <c r="V16" s="527"/>
      <c r="W16" s="528"/>
      <c r="X16" s="214" t="n">
        <f aca="false">IF($A$15&lt;&gt;"NÃO SELECIONADO",V16*W16,0)</f>
        <v>0</v>
      </c>
    </row>
    <row r="17" customFormat="false" ht="12.75" hidden="false" customHeight="false" outlineLevel="0" collapsed="false">
      <c r="A17" s="534"/>
      <c r="B17" s="520"/>
      <c r="C17" s="535"/>
      <c r="D17" s="540"/>
      <c r="E17" s="527"/>
      <c r="F17" s="528"/>
      <c r="G17" s="214" t="n">
        <f aca="false">IF($A$15&lt;&gt;"NÃO SELECIONADO",E17*F17,0)</f>
        <v>0</v>
      </c>
      <c r="H17" s="542"/>
      <c r="I17" s="527"/>
      <c r="J17" s="528"/>
      <c r="K17" s="530"/>
      <c r="L17" s="230" t="n">
        <f aca="false">IF($A$15&lt;&gt;"NÃO SELECIONADO",I17*J17+K17,0)</f>
        <v>0</v>
      </c>
      <c r="M17" s="538"/>
      <c r="N17" s="527"/>
      <c r="O17" s="528"/>
      <c r="P17" s="214" t="n">
        <f aca="false">IF($A$15&lt;&gt;"NÃO SELECIONADO",N17*O17,0)</f>
        <v>0</v>
      </c>
      <c r="Q17" s="538"/>
      <c r="R17" s="527"/>
      <c r="S17" s="528"/>
      <c r="T17" s="214" t="n">
        <f aca="false">IF($A$15&lt;&gt;"NÃO SELECIONADO",R17*S17,0)</f>
        <v>0</v>
      </c>
      <c r="U17" s="538"/>
      <c r="V17" s="527"/>
      <c r="W17" s="528"/>
      <c r="X17" s="214" t="n">
        <f aca="false">IF($A$15&lt;&gt;"NÃO SELECIONADO",V17*W17,0)</f>
        <v>0</v>
      </c>
    </row>
    <row r="18" customFormat="false" ht="12.75" hidden="false" customHeight="false" outlineLevel="0" collapsed="false">
      <c r="A18" s="534"/>
      <c r="B18" s="520"/>
      <c r="C18" s="535"/>
      <c r="D18" s="540"/>
      <c r="E18" s="527"/>
      <c r="F18" s="528"/>
      <c r="G18" s="214" t="n">
        <f aca="false">IF($A$15&lt;&gt;"NÃO SELECIONADO",E18*F18,0)</f>
        <v>0</v>
      </c>
      <c r="H18" s="542"/>
      <c r="I18" s="527"/>
      <c r="J18" s="528"/>
      <c r="K18" s="530"/>
      <c r="L18" s="230" t="n">
        <f aca="false">IF($A$15&lt;&gt;"NÃO SELECIONADO",I18*J18+K18,0)</f>
        <v>0</v>
      </c>
      <c r="M18" s="538"/>
      <c r="N18" s="527"/>
      <c r="O18" s="528"/>
      <c r="P18" s="214" t="n">
        <f aca="false">IF($A$15&lt;&gt;"NÃO SELECIONADO",N18*O18,0)</f>
        <v>0</v>
      </c>
      <c r="Q18" s="538"/>
      <c r="R18" s="527"/>
      <c r="S18" s="528"/>
      <c r="T18" s="214" t="n">
        <f aca="false">IF($A$15&lt;&gt;"NÃO SELECIONADO",R18*S18,0)</f>
        <v>0</v>
      </c>
      <c r="U18" s="538"/>
      <c r="V18" s="527"/>
      <c r="W18" s="528"/>
      <c r="X18" s="214" t="n">
        <f aca="false">IF($A$15&lt;&gt;"NÃO SELECIONADO",V18*W18,0)</f>
        <v>0</v>
      </c>
    </row>
    <row r="19" customFormat="false" ht="12.75" hidden="false" customHeight="false" outlineLevel="0" collapsed="false">
      <c r="A19" s="543" t="n">
        <f aca="false">IF(A15&lt;&gt;"NÃO SELECIONADO",SUM(G15:G19)+SUM(L15:L19)+SUM(P15:P19)+SUM(T15:T19)+SUM(X15:X19),0)</f>
        <v>0</v>
      </c>
      <c r="B19" s="520"/>
      <c r="C19" s="535"/>
      <c r="D19" s="540"/>
      <c r="E19" s="527"/>
      <c r="F19" s="528"/>
      <c r="G19" s="214" t="n">
        <f aca="false">IF($A$15&lt;&gt;"NÃO SELECIONADO",E19*F19,0)</f>
        <v>0</v>
      </c>
      <c r="H19" s="542"/>
      <c r="I19" s="527"/>
      <c r="J19" s="528"/>
      <c r="K19" s="530"/>
      <c r="L19" s="230" t="n">
        <f aca="false">IF($A$15&lt;&gt;"NÃO SELECIONADO",I19*J19+K19,0)</f>
        <v>0</v>
      </c>
      <c r="M19" s="538"/>
      <c r="N19" s="527"/>
      <c r="O19" s="528"/>
      <c r="P19" s="214" t="n">
        <f aca="false">IF($A$15&lt;&gt;"NÃO SELECIONADO",N19*O19,0)</f>
        <v>0</v>
      </c>
      <c r="Q19" s="538"/>
      <c r="R19" s="527"/>
      <c r="S19" s="528"/>
      <c r="T19" s="214" t="n">
        <f aca="false">IF($A$15&lt;&gt;"NÃO SELECIONADO",R19*S19,0)</f>
        <v>0</v>
      </c>
      <c r="U19" s="538"/>
      <c r="V19" s="527"/>
      <c r="W19" s="528"/>
      <c r="X19" s="214" t="n">
        <f aca="false">IF($A$15&lt;&gt;"NÃO SELECIONADO",V19*W19,0)</f>
        <v>0</v>
      </c>
    </row>
    <row r="20" customFormat="false" ht="12.75" hidden="false" customHeight="false" outlineLevel="0" collapsed="false">
      <c r="A20" s="544" t="str">
        <f aca="false">IF('3_Comp_Subcomp e Produtos'!B67="Sim",'3_Comp_Subcomp e Produtos'!A67,"NÃO SELECIONADO")</f>
        <v>NÃO SELECIONADO</v>
      </c>
      <c r="B20" s="520"/>
      <c r="C20" s="535"/>
      <c r="D20" s="323"/>
      <c r="E20" s="527"/>
      <c r="F20" s="528"/>
      <c r="G20" s="214" t="n">
        <f aca="false">IF($A$20&lt;&gt;"NÃO SELECIONADO",E20*F20,0)</f>
        <v>0</v>
      </c>
      <c r="H20" s="525"/>
      <c r="I20" s="527"/>
      <c r="J20" s="528"/>
      <c r="K20" s="530"/>
      <c r="L20" s="230" t="n">
        <f aca="false">IF($A$20&lt;&gt;"NÃO SELECIONADO",I20*J20+K20,0)</f>
        <v>0</v>
      </c>
      <c r="M20" s="531"/>
      <c r="N20" s="527"/>
      <c r="O20" s="528"/>
      <c r="P20" s="214" t="n">
        <f aca="false">IF($A$20&lt;&gt;"NÃO SELECIONADO",N20*O20,0)</f>
        <v>0</v>
      </c>
      <c r="Q20" s="531"/>
      <c r="R20" s="527"/>
      <c r="S20" s="528"/>
      <c r="T20" s="214" t="n">
        <f aca="false">IF($A$20&lt;&gt;"NÃO SELECIONADO",R20*S20,0)</f>
        <v>0</v>
      </c>
      <c r="U20" s="531"/>
      <c r="V20" s="527"/>
      <c r="W20" s="528"/>
      <c r="X20" s="214" t="n">
        <f aca="false">IF($A$20&lt;&gt;"NÃO SELECIONADO",V20*W20,0)</f>
        <v>0</v>
      </c>
    </row>
    <row r="21" customFormat="false" ht="12.75" hidden="false" customHeight="false" outlineLevel="0" collapsed="false">
      <c r="A21" s="544"/>
      <c r="B21" s="520"/>
      <c r="C21" s="535"/>
      <c r="D21" s="323"/>
      <c r="E21" s="527"/>
      <c r="F21" s="528"/>
      <c r="G21" s="214" t="n">
        <f aca="false">IF($A$20&lt;&gt;"NÃO SELECIONADO",E21*F21,0)</f>
        <v>0</v>
      </c>
      <c r="H21" s="536"/>
      <c r="I21" s="527"/>
      <c r="J21" s="528"/>
      <c r="K21" s="528"/>
      <c r="L21" s="230" t="n">
        <f aca="false">IF($A$20&lt;&gt;"NÃO SELECIONADO",I21*J21+K21,0)</f>
        <v>0</v>
      </c>
      <c r="M21" s="531"/>
      <c r="N21" s="527"/>
      <c r="O21" s="528"/>
      <c r="P21" s="214" t="n">
        <f aca="false">IF($A$20&lt;&gt;"NÃO SELECIONADO",N21*O21,0)</f>
        <v>0</v>
      </c>
      <c r="Q21" s="531"/>
      <c r="R21" s="527"/>
      <c r="S21" s="528"/>
      <c r="T21" s="214" t="n">
        <f aca="false">IF($A$20&lt;&gt;"NÃO SELECIONADO",R21*S21,0)</f>
        <v>0</v>
      </c>
      <c r="U21" s="531"/>
      <c r="V21" s="527"/>
      <c r="W21" s="528"/>
      <c r="X21" s="214" t="n">
        <f aca="false">IF($A$20&lt;&gt;"NÃO SELECIONADO",V21*W21,0)</f>
        <v>0</v>
      </c>
    </row>
    <row r="22" customFormat="false" ht="12.75" hidden="false" customHeight="false" outlineLevel="0" collapsed="false">
      <c r="A22" s="544"/>
      <c r="B22" s="520"/>
      <c r="C22" s="535"/>
      <c r="D22" s="323"/>
      <c r="E22" s="527"/>
      <c r="F22" s="528"/>
      <c r="G22" s="214" t="n">
        <f aca="false">IF($A$20&lt;&gt;"NÃO SELECIONADO",E22*F22,0)</f>
        <v>0</v>
      </c>
      <c r="H22" s="539"/>
      <c r="I22" s="527"/>
      <c r="J22" s="528"/>
      <c r="K22" s="528"/>
      <c r="L22" s="230" t="n">
        <f aca="false">IF($A$20&lt;&gt;"NÃO SELECIONADO",I22*J22+K22,0)</f>
        <v>0</v>
      </c>
      <c r="M22" s="545"/>
      <c r="N22" s="527"/>
      <c r="O22" s="528"/>
      <c r="P22" s="214" t="n">
        <f aca="false">IF($A$20&lt;&gt;"NÃO SELECIONADO",N22*O22,0)</f>
        <v>0</v>
      </c>
      <c r="Q22" s="531"/>
      <c r="R22" s="527"/>
      <c r="S22" s="528"/>
      <c r="T22" s="214" t="n">
        <f aca="false">IF($A$20&lt;&gt;"NÃO SELECIONADO",R22*S22,0)</f>
        <v>0</v>
      </c>
      <c r="U22" s="531"/>
      <c r="V22" s="527"/>
      <c r="W22" s="528"/>
      <c r="X22" s="214" t="n">
        <f aca="false">IF($A$20&lt;&gt;"NÃO SELECIONADO",V22*W22,0)</f>
        <v>0</v>
      </c>
    </row>
    <row r="23" customFormat="false" ht="12.75" hidden="false" customHeight="false" outlineLevel="0" collapsed="false">
      <c r="A23" s="544"/>
      <c r="B23" s="520"/>
      <c r="C23" s="535"/>
      <c r="D23" s="323"/>
      <c r="E23" s="527"/>
      <c r="F23" s="528"/>
      <c r="G23" s="214" t="n">
        <f aca="false">IF($A$20&lt;&gt;"NÃO SELECIONADO",E23*F23,0)</f>
        <v>0</v>
      </c>
      <c r="H23" s="539"/>
      <c r="I23" s="527"/>
      <c r="J23" s="528"/>
      <c r="K23" s="528"/>
      <c r="L23" s="230" t="n">
        <f aca="false">IF($A$20&lt;&gt;"NÃO SELECIONADO",I23*J23+K23,0)</f>
        <v>0</v>
      </c>
      <c r="M23" s="531"/>
      <c r="N23" s="527"/>
      <c r="O23" s="528"/>
      <c r="P23" s="214" t="n">
        <f aca="false">IF($A$20&lt;&gt;"NÃO SELECIONADO",N23*O23,0)</f>
        <v>0</v>
      </c>
      <c r="Q23" s="531"/>
      <c r="R23" s="527"/>
      <c r="S23" s="528"/>
      <c r="T23" s="214" t="n">
        <f aca="false">IF($A$20&lt;&gt;"NÃO SELECIONADO",R23*S23,0)</f>
        <v>0</v>
      </c>
      <c r="U23" s="531"/>
      <c r="V23" s="527"/>
      <c r="W23" s="528"/>
      <c r="X23" s="214" t="n">
        <f aca="false">IF($A$20&lt;&gt;"NÃO SELECIONADO",V23*W23,0)</f>
        <v>0</v>
      </c>
    </row>
    <row r="24" customFormat="false" ht="12.75" hidden="false" customHeight="false" outlineLevel="0" collapsed="false">
      <c r="A24" s="533" t="n">
        <f aca="false">IF(A20&lt;&gt;"NÃO SELECIONADO",SUM(G20:G24)+SUM(L20:L24)+SUM(P20:P24)+SUM(T20:T24)+SUM(X20:X24),0)</f>
        <v>0</v>
      </c>
      <c r="B24" s="520"/>
      <c r="C24" s="535"/>
      <c r="D24" s="323"/>
      <c r="E24" s="527"/>
      <c r="F24" s="528"/>
      <c r="G24" s="214" t="n">
        <f aca="false">IF($A$20&lt;&gt;"NÃO SELECIONADO",E24*F24,0)</f>
        <v>0</v>
      </c>
      <c r="H24" s="539"/>
      <c r="I24" s="527"/>
      <c r="J24" s="528"/>
      <c r="K24" s="528"/>
      <c r="L24" s="230" t="n">
        <f aca="false">IF($A$20&lt;&gt;"NÃO SELECIONADO",I24*J24+K24,0)</f>
        <v>0</v>
      </c>
      <c r="M24" s="531"/>
      <c r="N24" s="527"/>
      <c r="O24" s="528"/>
      <c r="P24" s="214" t="n">
        <f aca="false">IF($A$20&lt;&gt;"NÃO SELECIONADO",N24*O24,0)</f>
        <v>0</v>
      </c>
      <c r="Q24" s="531"/>
      <c r="R24" s="527"/>
      <c r="S24" s="528"/>
      <c r="T24" s="214" t="n">
        <f aca="false">IF($A$20&lt;&gt;"NÃO SELECIONADO",R24*S24,0)</f>
        <v>0</v>
      </c>
      <c r="U24" s="531"/>
      <c r="V24" s="527"/>
      <c r="W24" s="528"/>
      <c r="X24" s="214" t="n">
        <f aca="false">IF($A$20&lt;&gt;"NÃO SELECIONADO",V24*W24,0)</f>
        <v>0</v>
      </c>
    </row>
    <row r="25" customFormat="false" ht="12.75" hidden="false" customHeight="false" outlineLevel="0" collapsed="false">
      <c r="A25" s="544" t="str">
        <f aca="false">IF('3_Comp_Subcomp e Produtos'!B68="Sim",'3_Comp_Subcomp e Produtos'!A68,"NÃO SELECIONADO")</f>
        <v>NÃO SELECIONADO</v>
      </c>
      <c r="B25" s="520"/>
      <c r="C25" s="535"/>
      <c r="D25" s="323"/>
      <c r="E25" s="527"/>
      <c r="F25" s="528"/>
      <c r="G25" s="214" t="n">
        <f aca="false">IF($A$25&lt;&gt;"NÃO SELECIONADO",E25*F25,0)</f>
        <v>0</v>
      </c>
      <c r="H25" s="539"/>
      <c r="I25" s="527"/>
      <c r="J25" s="528"/>
      <c r="K25" s="528"/>
      <c r="L25" s="214" t="n">
        <f aca="false">IF($A$25&lt;&gt;"NÃO SELECIONADO",I25*J25+K25,0)</f>
        <v>0</v>
      </c>
      <c r="M25" s="531"/>
      <c r="N25" s="527"/>
      <c r="O25" s="528"/>
      <c r="P25" s="214" t="n">
        <f aca="false">IF($A$25&lt;&gt;"NÃO SELECIONADO",N25*O25,0)</f>
        <v>0</v>
      </c>
      <c r="Q25" s="531"/>
      <c r="R25" s="527"/>
      <c r="S25" s="528"/>
      <c r="T25" s="214" t="n">
        <f aca="false">IF($A$25&lt;&gt;"NÃO SELECIONADO",R25*S25,0)</f>
        <v>0</v>
      </c>
      <c r="U25" s="531"/>
      <c r="V25" s="527"/>
      <c r="W25" s="528"/>
      <c r="X25" s="214" t="n">
        <f aca="false">IF($A$25&lt;&gt;"NÃO SELECIONADO",V25*W25,0)</f>
        <v>0</v>
      </c>
    </row>
    <row r="26" customFormat="false" ht="12.75" hidden="false" customHeight="false" outlineLevel="0" collapsed="false">
      <c r="A26" s="544"/>
      <c r="B26" s="520"/>
      <c r="C26" s="535"/>
      <c r="D26" s="323"/>
      <c r="E26" s="527"/>
      <c r="F26" s="528"/>
      <c r="G26" s="214" t="n">
        <f aca="false">IF($A$25&lt;&gt;"NÃO SELECIONADO",E26*F26,0)</f>
        <v>0</v>
      </c>
      <c r="H26" s="539"/>
      <c r="I26" s="527"/>
      <c r="J26" s="528"/>
      <c r="K26" s="528"/>
      <c r="L26" s="214" t="n">
        <f aca="false">IF($A$25&lt;&gt;"NÃO SELECIONADO",I26*J26+K26,0)</f>
        <v>0</v>
      </c>
      <c r="M26" s="531"/>
      <c r="N26" s="527"/>
      <c r="O26" s="528"/>
      <c r="P26" s="214" t="n">
        <f aca="false">IF($A$25&lt;&gt;"NÃO SELECIONADO",N26*O26,0)</f>
        <v>0</v>
      </c>
      <c r="Q26" s="531"/>
      <c r="R26" s="527"/>
      <c r="S26" s="528"/>
      <c r="T26" s="214" t="n">
        <f aca="false">IF($A$25&lt;&gt;"NÃO SELECIONADO",R26*S26,0)</f>
        <v>0</v>
      </c>
      <c r="U26" s="531"/>
      <c r="V26" s="527"/>
      <c r="W26" s="528"/>
      <c r="X26" s="214" t="n">
        <f aca="false">IF($A$25&lt;&gt;"NÃO SELECIONADO",V26*W26,0)</f>
        <v>0</v>
      </c>
    </row>
    <row r="27" customFormat="false" ht="12.75" hidden="false" customHeight="false" outlineLevel="0" collapsed="false">
      <c r="A27" s="544"/>
      <c r="B27" s="520"/>
      <c r="C27" s="535"/>
      <c r="D27" s="323"/>
      <c r="E27" s="527"/>
      <c r="F27" s="528"/>
      <c r="G27" s="214" t="n">
        <f aca="false">IF($A$25&lt;&gt;"NÃO SELECIONADO",E27*F27,0)</f>
        <v>0</v>
      </c>
      <c r="H27" s="539"/>
      <c r="I27" s="527"/>
      <c r="J27" s="528"/>
      <c r="K27" s="528"/>
      <c r="L27" s="214" t="n">
        <f aca="false">IF($A$25&lt;&gt;"NÃO SELECIONADO",I27*J27+K27,0)</f>
        <v>0</v>
      </c>
      <c r="M27" s="531"/>
      <c r="N27" s="527"/>
      <c r="O27" s="528"/>
      <c r="P27" s="214" t="n">
        <f aca="false">IF($A$25&lt;&gt;"NÃO SELECIONADO",N27*O27,0)</f>
        <v>0</v>
      </c>
      <c r="Q27" s="531"/>
      <c r="R27" s="527"/>
      <c r="S27" s="528"/>
      <c r="T27" s="214" t="n">
        <f aca="false">IF($A$25&lt;&gt;"NÃO SELECIONADO",R27*S27,0)</f>
        <v>0</v>
      </c>
      <c r="U27" s="531"/>
      <c r="V27" s="527"/>
      <c r="W27" s="528"/>
      <c r="X27" s="214" t="n">
        <f aca="false">IF($A$25&lt;&gt;"NÃO SELECIONADO",V27*W27,0)</f>
        <v>0</v>
      </c>
    </row>
    <row r="28" customFormat="false" ht="12.75" hidden="false" customHeight="false" outlineLevel="0" collapsed="false">
      <c r="A28" s="544"/>
      <c r="B28" s="520"/>
      <c r="C28" s="535"/>
      <c r="D28" s="323"/>
      <c r="E28" s="527"/>
      <c r="F28" s="528"/>
      <c r="G28" s="214" t="n">
        <f aca="false">IF($A$25&lt;&gt;"NÃO SELECIONADO",E28*F28,0)</f>
        <v>0</v>
      </c>
      <c r="H28" s="539"/>
      <c r="I28" s="527"/>
      <c r="J28" s="528"/>
      <c r="K28" s="528"/>
      <c r="L28" s="214" t="n">
        <f aca="false">IF($A$25&lt;&gt;"NÃO SELECIONADO",I28*J28+K28,0)</f>
        <v>0</v>
      </c>
      <c r="M28" s="531"/>
      <c r="N28" s="527"/>
      <c r="O28" s="528"/>
      <c r="P28" s="214" t="n">
        <f aca="false">IF($A$25&lt;&gt;"NÃO SELECIONADO",N28*O28,0)</f>
        <v>0</v>
      </c>
      <c r="Q28" s="531"/>
      <c r="R28" s="527"/>
      <c r="S28" s="528"/>
      <c r="T28" s="214" t="n">
        <f aca="false">IF($A$25&lt;&gt;"NÃO SELECIONADO",R28*S28,0)</f>
        <v>0</v>
      </c>
      <c r="U28" s="531"/>
      <c r="V28" s="527"/>
      <c r="W28" s="528"/>
      <c r="X28" s="214" t="n">
        <f aca="false">IF($A$25&lt;&gt;"NÃO SELECIONADO",V28*W28,0)</f>
        <v>0</v>
      </c>
    </row>
    <row r="29" customFormat="false" ht="12.75" hidden="false" customHeight="false" outlineLevel="0" collapsed="false">
      <c r="A29" s="533" t="n">
        <f aca="false">IF(A25&lt;&gt;"NÃO SELECIONADO",SUM(G25:G29)+SUM(L25:L29)+SUM(P25:P29)+SUM(T25:T29)+SUM(X25:X29),0)</f>
        <v>0</v>
      </c>
      <c r="B29" s="520"/>
      <c r="C29" s="535"/>
      <c r="D29" s="323"/>
      <c r="E29" s="527"/>
      <c r="F29" s="528"/>
      <c r="G29" s="214" t="n">
        <f aca="false">IF($A$25&lt;&gt;"NÃO SELECIONADO",E29*F29,0)</f>
        <v>0</v>
      </c>
      <c r="H29" s="539"/>
      <c r="I29" s="527"/>
      <c r="J29" s="528"/>
      <c r="K29" s="528"/>
      <c r="L29" s="214" t="n">
        <f aca="false">IF($A$25&lt;&gt;"NÃO SELECIONADO",I29*J29+K29,0)</f>
        <v>0</v>
      </c>
      <c r="M29" s="531"/>
      <c r="N29" s="527"/>
      <c r="O29" s="528"/>
      <c r="P29" s="214" t="n">
        <f aca="false">IF($A$25&lt;&gt;"NÃO SELECIONADO",N29*O29,0)</f>
        <v>0</v>
      </c>
      <c r="Q29" s="531"/>
      <c r="R29" s="527"/>
      <c r="S29" s="528"/>
      <c r="T29" s="214" t="n">
        <f aca="false">IF($A$25&lt;&gt;"NÃO SELECIONADO",R29*S29,0)</f>
        <v>0</v>
      </c>
      <c r="U29" s="531"/>
      <c r="V29" s="527"/>
      <c r="W29" s="528"/>
      <c r="X29" s="214" t="n">
        <f aca="false">IF($A$25&lt;&gt;"NÃO SELECIONADO",V29*W29,0)</f>
        <v>0</v>
      </c>
    </row>
    <row r="30" customFormat="false" ht="12.75" hidden="false" customHeight="false" outlineLevel="0" collapsed="false">
      <c r="A30" s="544" t="str">
        <f aca="false">IF('3_Comp_Subcomp e Produtos'!B69="Sim",'3_Comp_Subcomp e Produtos'!A69,"NÃO SELECIONADO")</f>
        <v>NÃO SELECIONADO</v>
      </c>
      <c r="B30" s="520"/>
      <c r="C30" s="535"/>
      <c r="D30" s="323"/>
      <c r="E30" s="527"/>
      <c r="F30" s="528"/>
      <c r="G30" s="214" t="n">
        <f aca="false">IF($A$30&lt;&gt;"NÃO SELECIONADO",E30*F30,0)</f>
        <v>0</v>
      </c>
      <c r="H30" s="539"/>
      <c r="I30" s="527"/>
      <c r="J30" s="528"/>
      <c r="K30" s="528"/>
      <c r="L30" s="214" t="n">
        <f aca="false">IF($A$30&lt;&gt;"NÃO SELECIONADO",I30*J30+K30,0)</f>
        <v>0</v>
      </c>
      <c r="M30" s="531"/>
      <c r="N30" s="527"/>
      <c r="O30" s="528"/>
      <c r="P30" s="214" t="n">
        <f aca="false">IF($A$30&lt;&gt;"NÃO SELECIONADO",N30*O30,0)</f>
        <v>0</v>
      </c>
      <c r="Q30" s="531"/>
      <c r="R30" s="527"/>
      <c r="S30" s="528"/>
      <c r="T30" s="214" t="n">
        <f aca="false">IF($A$30&lt;&gt;"NÃO SELECIONADO",R30*S30,0)</f>
        <v>0</v>
      </c>
      <c r="U30" s="531"/>
      <c r="V30" s="527"/>
      <c r="W30" s="528"/>
      <c r="X30" s="214" t="n">
        <f aca="false">IF($A$30&lt;&gt;"NÃO SELECIONADO",V30*W30,0)</f>
        <v>0</v>
      </c>
    </row>
    <row r="31" customFormat="false" ht="12.75" hidden="false" customHeight="false" outlineLevel="0" collapsed="false">
      <c r="A31" s="544"/>
      <c r="B31" s="520"/>
      <c r="C31" s="535"/>
      <c r="D31" s="323"/>
      <c r="E31" s="527"/>
      <c r="F31" s="528"/>
      <c r="G31" s="214" t="n">
        <f aca="false">IF($A$30&lt;&gt;"NÃO SELECIONADO",E31*F31,0)</f>
        <v>0</v>
      </c>
      <c r="H31" s="539"/>
      <c r="I31" s="527"/>
      <c r="J31" s="528"/>
      <c r="K31" s="528"/>
      <c r="L31" s="214" t="n">
        <f aca="false">IF($A$30&lt;&gt;"NÃO SELECIONADO",I31*J31+K31,0)</f>
        <v>0</v>
      </c>
      <c r="M31" s="531"/>
      <c r="N31" s="527"/>
      <c r="O31" s="528"/>
      <c r="P31" s="214" t="n">
        <f aca="false">IF($A$30&lt;&gt;"NÃO SELECIONADO",N31*O31,0)</f>
        <v>0</v>
      </c>
      <c r="Q31" s="531"/>
      <c r="R31" s="527"/>
      <c r="S31" s="528"/>
      <c r="T31" s="214" t="n">
        <f aca="false">IF($A$30&lt;&gt;"NÃO SELECIONADO",R31*S31,0)</f>
        <v>0</v>
      </c>
      <c r="U31" s="531"/>
      <c r="V31" s="527"/>
      <c r="W31" s="528"/>
      <c r="X31" s="214" t="n">
        <f aca="false">IF($A$30&lt;&gt;"NÃO SELECIONADO",V31*W31,0)</f>
        <v>0</v>
      </c>
    </row>
    <row r="32" customFormat="false" ht="12.75" hidden="false" customHeight="false" outlineLevel="0" collapsed="false">
      <c r="A32" s="544"/>
      <c r="B32" s="520"/>
      <c r="C32" s="535"/>
      <c r="D32" s="323"/>
      <c r="E32" s="527"/>
      <c r="F32" s="528"/>
      <c r="G32" s="214" t="n">
        <f aca="false">IF($A$30&lt;&gt;"NÃO SELECIONADO",E32*F32,0)</f>
        <v>0</v>
      </c>
      <c r="H32" s="539"/>
      <c r="I32" s="527"/>
      <c r="J32" s="528"/>
      <c r="K32" s="528"/>
      <c r="L32" s="214" t="n">
        <f aca="false">IF($A$30&lt;&gt;"NÃO SELECIONADO",I32*J32+K32,0)</f>
        <v>0</v>
      </c>
      <c r="M32" s="531"/>
      <c r="N32" s="527"/>
      <c r="O32" s="528"/>
      <c r="P32" s="214" t="n">
        <f aca="false">IF($A$30&lt;&gt;"NÃO SELECIONADO",N32*O32,0)</f>
        <v>0</v>
      </c>
      <c r="Q32" s="531"/>
      <c r="R32" s="527"/>
      <c r="S32" s="528"/>
      <c r="T32" s="214" t="n">
        <f aca="false">IF($A$30&lt;&gt;"NÃO SELECIONADO",R32*S32,0)</f>
        <v>0</v>
      </c>
      <c r="U32" s="531"/>
      <c r="V32" s="527"/>
      <c r="W32" s="528"/>
      <c r="X32" s="214" t="n">
        <f aca="false">IF($A$30&lt;&gt;"NÃO SELECIONADO",V32*W32,0)</f>
        <v>0</v>
      </c>
    </row>
    <row r="33" customFormat="false" ht="12.75" hidden="false" customHeight="false" outlineLevel="0" collapsed="false">
      <c r="A33" s="544"/>
      <c r="B33" s="520"/>
      <c r="C33" s="535"/>
      <c r="D33" s="323"/>
      <c r="E33" s="527"/>
      <c r="F33" s="528"/>
      <c r="G33" s="214" t="n">
        <f aca="false">IF($A$30&lt;&gt;"NÃO SELECIONADO",E33*F33,0)</f>
        <v>0</v>
      </c>
      <c r="H33" s="539"/>
      <c r="I33" s="527"/>
      <c r="J33" s="528"/>
      <c r="K33" s="528"/>
      <c r="L33" s="214" t="n">
        <f aca="false">IF($A$30&lt;&gt;"NÃO SELECIONADO",I33*J33+K33,0)</f>
        <v>0</v>
      </c>
      <c r="M33" s="531"/>
      <c r="N33" s="527"/>
      <c r="O33" s="528"/>
      <c r="P33" s="214" t="n">
        <f aca="false">IF($A$30&lt;&gt;"NÃO SELECIONADO",N33*O33,0)</f>
        <v>0</v>
      </c>
      <c r="Q33" s="531"/>
      <c r="R33" s="527"/>
      <c r="S33" s="528"/>
      <c r="T33" s="214" t="n">
        <f aca="false">IF($A$30&lt;&gt;"NÃO SELECIONADO",R33*S33,0)</f>
        <v>0</v>
      </c>
      <c r="U33" s="531"/>
      <c r="V33" s="527"/>
      <c r="W33" s="528"/>
      <c r="X33" s="214" t="n">
        <f aca="false">IF($A$30&lt;&gt;"NÃO SELECIONADO",V33*W33,0)</f>
        <v>0</v>
      </c>
    </row>
    <row r="34" customFormat="false" ht="12.75" hidden="false" customHeight="false" outlineLevel="0" collapsed="false">
      <c r="A34" s="533" t="n">
        <f aca="false">IF(A30&lt;&gt;"NÃO SELECIONADO",SUM(G30:G34)+SUM(L30:L34)+SUM(P30:P34)+SUM(T30:T34)+SUM(X30:X34),0)</f>
        <v>0</v>
      </c>
      <c r="B34" s="520"/>
      <c r="C34" s="535"/>
      <c r="D34" s="323"/>
      <c r="E34" s="527"/>
      <c r="F34" s="528"/>
      <c r="G34" s="214" t="n">
        <f aca="false">IF($A$30&lt;&gt;"NÃO SELECIONADO",E34*F34,0)</f>
        <v>0</v>
      </c>
      <c r="H34" s="539"/>
      <c r="I34" s="527"/>
      <c r="J34" s="528"/>
      <c r="K34" s="528"/>
      <c r="L34" s="214" t="n">
        <f aca="false">IF($A$30&lt;&gt;"NÃO SELECIONADO",I34*J34+K34,0)</f>
        <v>0</v>
      </c>
      <c r="M34" s="531"/>
      <c r="N34" s="527"/>
      <c r="O34" s="528"/>
      <c r="P34" s="214" t="n">
        <f aca="false">IF($A$30&lt;&gt;"NÃO SELECIONADO",N34*O34,0)</f>
        <v>0</v>
      </c>
      <c r="Q34" s="531"/>
      <c r="R34" s="527"/>
      <c r="S34" s="528"/>
      <c r="T34" s="214" t="n">
        <f aca="false">IF($A$30&lt;&gt;"NÃO SELECIONADO",R34*S34,0)</f>
        <v>0</v>
      </c>
      <c r="U34" s="531"/>
      <c r="V34" s="527"/>
      <c r="W34" s="528"/>
      <c r="X34" s="214" t="n">
        <f aca="false">IF($A$30&lt;&gt;"NÃO SELECIONADO",V34*W34,0)</f>
        <v>0</v>
      </c>
    </row>
    <row r="35" customFormat="false" ht="12.75" hidden="false" customHeight="false" outlineLevel="0" collapsed="false">
      <c r="A35" s="544" t="str">
        <f aca="false">IF('3_Comp_Subcomp e Produtos'!B70="Sim",'3_Comp_Subcomp e Produtos'!A70,"NÃO SELECIONADO")</f>
        <v>NÃO SELECIONADO</v>
      </c>
      <c r="B35" s="520"/>
      <c r="C35" s="535"/>
      <c r="D35" s="323"/>
      <c r="E35" s="527"/>
      <c r="F35" s="528"/>
      <c r="G35" s="214" t="n">
        <f aca="false">IF($A$35&lt;&gt;"NÃO SELECIONADO",E35*F35,0)</f>
        <v>0</v>
      </c>
      <c r="H35" s="539"/>
      <c r="I35" s="527"/>
      <c r="J35" s="528"/>
      <c r="K35" s="528"/>
      <c r="L35" s="214" t="n">
        <f aca="false">IF($A$35&lt;&gt;"NÃO SELECIONADO",I35*J35+K35,0)</f>
        <v>0</v>
      </c>
      <c r="M35" s="531"/>
      <c r="N35" s="527"/>
      <c r="O35" s="528"/>
      <c r="P35" s="214" t="n">
        <f aca="false">IF($A$35&lt;&gt;"NÃO SELECIONADO",N35*O35,0)</f>
        <v>0</v>
      </c>
      <c r="Q35" s="531"/>
      <c r="R35" s="527"/>
      <c r="S35" s="528"/>
      <c r="T35" s="214" t="n">
        <f aca="false">IF($A$35&lt;&gt;"NÃO SELECIONADO",R35*S35,0)</f>
        <v>0</v>
      </c>
      <c r="U35" s="531"/>
      <c r="V35" s="527"/>
      <c r="W35" s="528"/>
      <c r="X35" s="214" t="n">
        <f aca="false">IF($A$35&lt;&gt;"NÃO SELECIONADO",V35*W35,0)</f>
        <v>0</v>
      </c>
    </row>
    <row r="36" customFormat="false" ht="12.75" hidden="false" customHeight="false" outlineLevel="0" collapsed="false">
      <c r="A36" s="544"/>
      <c r="B36" s="520"/>
      <c r="C36" s="535"/>
      <c r="D36" s="323"/>
      <c r="E36" s="527"/>
      <c r="F36" s="528"/>
      <c r="G36" s="214" t="n">
        <f aca="false">IF($A$35&lt;&gt;"NÃO SELECIONADO",E36*F36,0)</f>
        <v>0</v>
      </c>
      <c r="H36" s="539"/>
      <c r="I36" s="527"/>
      <c r="J36" s="528"/>
      <c r="K36" s="528"/>
      <c r="L36" s="214" t="n">
        <f aca="false">IF($A$35&lt;&gt;"NÃO SELECIONADO",I36*J36+K36,0)</f>
        <v>0</v>
      </c>
      <c r="M36" s="531"/>
      <c r="N36" s="527"/>
      <c r="O36" s="528"/>
      <c r="P36" s="214" t="n">
        <f aca="false">IF($A$35&lt;&gt;"NÃO SELECIONADO",N36*O36,0)</f>
        <v>0</v>
      </c>
      <c r="Q36" s="531"/>
      <c r="R36" s="527"/>
      <c r="S36" s="528"/>
      <c r="T36" s="214" t="n">
        <f aca="false">IF($A$35&lt;&gt;"NÃO SELECIONADO",R36*S36,0)</f>
        <v>0</v>
      </c>
      <c r="U36" s="531"/>
      <c r="V36" s="527"/>
      <c r="W36" s="528"/>
      <c r="X36" s="214" t="n">
        <f aca="false">IF($A$35&lt;&gt;"NÃO SELECIONADO",V36*W36,0)</f>
        <v>0</v>
      </c>
    </row>
    <row r="37" customFormat="false" ht="12.75" hidden="false" customHeight="false" outlineLevel="0" collapsed="false">
      <c r="A37" s="544"/>
      <c r="B37" s="520"/>
      <c r="C37" s="535"/>
      <c r="D37" s="323"/>
      <c r="E37" s="527"/>
      <c r="F37" s="528"/>
      <c r="G37" s="214" t="n">
        <f aca="false">IF($A$35&lt;&gt;"NÃO SELECIONADO",E37*F37,0)</f>
        <v>0</v>
      </c>
      <c r="H37" s="539"/>
      <c r="I37" s="527"/>
      <c r="J37" s="528"/>
      <c r="K37" s="528"/>
      <c r="L37" s="214" t="n">
        <f aca="false">IF($A$35&lt;&gt;"NÃO SELECIONADO",I37*J37+K37,0)</f>
        <v>0</v>
      </c>
      <c r="M37" s="531"/>
      <c r="N37" s="527"/>
      <c r="O37" s="528"/>
      <c r="P37" s="214" t="n">
        <f aca="false">IF($A$35&lt;&gt;"NÃO SELECIONADO",N37*O37,0)</f>
        <v>0</v>
      </c>
      <c r="Q37" s="531"/>
      <c r="R37" s="527"/>
      <c r="S37" s="528"/>
      <c r="T37" s="214" t="n">
        <f aca="false">IF($A$35&lt;&gt;"NÃO SELECIONADO",R37*S37,0)</f>
        <v>0</v>
      </c>
      <c r="U37" s="531"/>
      <c r="V37" s="527"/>
      <c r="W37" s="528"/>
      <c r="X37" s="214" t="n">
        <f aca="false">IF($A$35&lt;&gt;"NÃO SELECIONADO",V37*W37,0)</f>
        <v>0</v>
      </c>
    </row>
    <row r="38" customFormat="false" ht="12.75" hidden="false" customHeight="false" outlineLevel="0" collapsed="false">
      <c r="A38" s="544"/>
      <c r="B38" s="520"/>
      <c r="C38" s="535"/>
      <c r="D38" s="323"/>
      <c r="E38" s="527"/>
      <c r="F38" s="528"/>
      <c r="G38" s="214" t="n">
        <f aca="false">IF($A$35&lt;&gt;"NÃO SELECIONADO",E38*F38,0)</f>
        <v>0</v>
      </c>
      <c r="H38" s="539"/>
      <c r="I38" s="527"/>
      <c r="J38" s="528"/>
      <c r="K38" s="528"/>
      <c r="L38" s="214" t="n">
        <f aca="false">IF($A$35&lt;&gt;"NÃO SELECIONADO",I38*J38+K38,0)</f>
        <v>0</v>
      </c>
      <c r="M38" s="531"/>
      <c r="N38" s="527"/>
      <c r="O38" s="528"/>
      <c r="P38" s="214" t="n">
        <f aca="false">IF($A$35&lt;&gt;"NÃO SELECIONADO",N38*O38,0)</f>
        <v>0</v>
      </c>
      <c r="Q38" s="531"/>
      <c r="R38" s="527"/>
      <c r="S38" s="528"/>
      <c r="T38" s="214" t="n">
        <f aca="false">IF($A$35&lt;&gt;"NÃO SELECIONADO",R38*S38,0)</f>
        <v>0</v>
      </c>
      <c r="U38" s="531"/>
      <c r="V38" s="527"/>
      <c r="W38" s="528"/>
      <c r="X38" s="214" t="n">
        <f aca="false">IF($A$35&lt;&gt;"NÃO SELECIONADO",V38*W38,0)</f>
        <v>0</v>
      </c>
    </row>
    <row r="39" customFormat="false" ht="12.75" hidden="false" customHeight="false" outlineLevel="0" collapsed="false">
      <c r="A39" s="533" t="n">
        <f aca="false">IF(A35&lt;&gt;"NÃO SELECIONADO",SUM(G35:G39)+SUM(L35:L39)+SUM(P35:P39)+SUM(T35:T39)+SUM(X35:X39),0)</f>
        <v>0</v>
      </c>
      <c r="B39" s="520"/>
      <c r="C39" s="535"/>
      <c r="D39" s="323"/>
      <c r="E39" s="527"/>
      <c r="F39" s="528"/>
      <c r="G39" s="214" t="n">
        <f aca="false">IF($A$35&lt;&gt;"NÃO SELECIONADO",E39*F39,0)</f>
        <v>0</v>
      </c>
      <c r="H39" s="539"/>
      <c r="I39" s="527"/>
      <c r="J39" s="528"/>
      <c r="K39" s="528"/>
      <c r="L39" s="214" t="n">
        <f aca="false">IF($A$35&lt;&gt;"NÃO SELECIONADO",I39*J39+K39,0)</f>
        <v>0</v>
      </c>
      <c r="M39" s="531"/>
      <c r="N39" s="527"/>
      <c r="O39" s="528"/>
      <c r="P39" s="214" t="n">
        <f aca="false">IF($A$35&lt;&gt;"NÃO SELECIONADO",N39*O39,0)</f>
        <v>0</v>
      </c>
      <c r="Q39" s="531"/>
      <c r="R39" s="527"/>
      <c r="S39" s="528"/>
      <c r="T39" s="214" t="n">
        <f aca="false">IF($A$35&lt;&gt;"NÃO SELECIONADO",R39*S39,0)</f>
        <v>0</v>
      </c>
      <c r="U39" s="531"/>
      <c r="V39" s="527"/>
      <c r="W39" s="528"/>
      <c r="X39" s="214" t="n">
        <f aca="false">IF($A$35&lt;&gt;"NÃO SELECIONADO",V39*W39,0)</f>
        <v>0</v>
      </c>
    </row>
    <row r="40" customFormat="false" ht="12.75" hidden="false" customHeight="false" outlineLevel="0" collapsed="false">
      <c r="A40" s="544" t="str">
        <f aca="false">IF('3_Comp_Subcomp e Produtos'!B71="Sim",'3_Comp_Subcomp e Produtos'!A71,"NÃO SELECIONADO")</f>
        <v>NÃO SELECIONADO</v>
      </c>
      <c r="B40" s="520"/>
      <c r="C40" s="535"/>
      <c r="D40" s="323"/>
      <c r="E40" s="527"/>
      <c r="F40" s="528"/>
      <c r="G40" s="214" t="n">
        <f aca="false">IF($A$40&lt;&gt;"NÃO SELECIONADO",E40*F40,0)</f>
        <v>0</v>
      </c>
      <c r="H40" s="539"/>
      <c r="I40" s="527"/>
      <c r="J40" s="528"/>
      <c r="K40" s="528"/>
      <c r="L40" s="214" t="n">
        <f aca="false">IF($A$40&lt;&gt;"NÃO SELECIONADO",I40*J40+K40,0)</f>
        <v>0</v>
      </c>
      <c r="M40" s="531"/>
      <c r="N40" s="527"/>
      <c r="O40" s="528"/>
      <c r="P40" s="214" t="n">
        <f aca="false">IF($A$40&lt;&gt;"NÃO SELECIONADO",N40*O40,0)</f>
        <v>0</v>
      </c>
      <c r="Q40" s="531"/>
      <c r="R40" s="527"/>
      <c r="S40" s="528"/>
      <c r="T40" s="214" t="n">
        <f aca="false">IF($A$40&lt;&gt;"NÃO SELECIONADO",R40*S40,0)</f>
        <v>0</v>
      </c>
      <c r="U40" s="531"/>
      <c r="V40" s="527"/>
      <c r="W40" s="528"/>
      <c r="X40" s="214" t="n">
        <f aca="false">IF($A$40&lt;&gt;"NÃO SELECIONADO",V40*W40,0)</f>
        <v>0</v>
      </c>
    </row>
    <row r="41" customFormat="false" ht="12.75" hidden="false" customHeight="false" outlineLevel="0" collapsed="false">
      <c r="A41" s="544"/>
      <c r="B41" s="520"/>
      <c r="C41" s="535"/>
      <c r="D41" s="323"/>
      <c r="E41" s="527"/>
      <c r="F41" s="528"/>
      <c r="G41" s="214" t="n">
        <f aca="false">IF($A$40&lt;&gt;"NÃO SELECIONADO",E41*F41,0)</f>
        <v>0</v>
      </c>
      <c r="H41" s="539"/>
      <c r="I41" s="527"/>
      <c r="J41" s="528"/>
      <c r="K41" s="528"/>
      <c r="L41" s="214" t="n">
        <f aca="false">IF($A$40&lt;&gt;"NÃO SELECIONADO",I41*J41+K41,0)</f>
        <v>0</v>
      </c>
      <c r="M41" s="531"/>
      <c r="N41" s="527"/>
      <c r="O41" s="528"/>
      <c r="P41" s="214" t="n">
        <f aca="false">IF($A$40&lt;&gt;"NÃO SELECIONADO",N41*O41,0)</f>
        <v>0</v>
      </c>
      <c r="Q41" s="531"/>
      <c r="R41" s="527"/>
      <c r="S41" s="528"/>
      <c r="T41" s="214" t="n">
        <f aca="false">IF($A$40&lt;&gt;"NÃO SELECIONADO",R41*S41,0)</f>
        <v>0</v>
      </c>
      <c r="U41" s="531"/>
      <c r="V41" s="527"/>
      <c r="W41" s="528"/>
      <c r="X41" s="214" t="n">
        <f aca="false">IF($A$40&lt;&gt;"NÃO SELECIONADO",V41*W41,0)</f>
        <v>0</v>
      </c>
    </row>
    <row r="42" customFormat="false" ht="12.75" hidden="false" customHeight="false" outlineLevel="0" collapsed="false">
      <c r="A42" s="544"/>
      <c r="B42" s="520"/>
      <c r="C42" s="535"/>
      <c r="D42" s="323"/>
      <c r="E42" s="527"/>
      <c r="F42" s="528"/>
      <c r="G42" s="214" t="n">
        <f aca="false">IF($A$40&lt;&gt;"NÃO SELECIONADO",E42*F42,0)</f>
        <v>0</v>
      </c>
      <c r="H42" s="539"/>
      <c r="I42" s="527"/>
      <c r="J42" s="528"/>
      <c r="K42" s="528"/>
      <c r="L42" s="214" t="n">
        <f aca="false">IF($A$40&lt;&gt;"NÃO SELECIONADO",I42*J42+K42,0)</f>
        <v>0</v>
      </c>
      <c r="M42" s="531"/>
      <c r="N42" s="527"/>
      <c r="O42" s="528"/>
      <c r="P42" s="214" t="n">
        <f aca="false">IF($A$40&lt;&gt;"NÃO SELECIONADO",N42*O42,0)</f>
        <v>0</v>
      </c>
      <c r="Q42" s="531"/>
      <c r="R42" s="527"/>
      <c r="S42" s="528"/>
      <c r="T42" s="214" t="n">
        <f aca="false">IF($A$40&lt;&gt;"NÃO SELECIONADO",R42*S42,0)</f>
        <v>0</v>
      </c>
      <c r="U42" s="531"/>
      <c r="V42" s="527"/>
      <c r="W42" s="528"/>
      <c r="X42" s="214" t="n">
        <f aca="false">IF($A$40&lt;&gt;"NÃO SELECIONADO",V42*W42,0)</f>
        <v>0</v>
      </c>
    </row>
    <row r="43" customFormat="false" ht="12.75" hidden="false" customHeight="false" outlineLevel="0" collapsed="false">
      <c r="A43" s="544"/>
      <c r="B43" s="520"/>
      <c r="C43" s="535"/>
      <c r="D43" s="323"/>
      <c r="E43" s="527"/>
      <c r="F43" s="528"/>
      <c r="G43" s="214" t="n">
        <f aca="false">IF($A$40&lt;&gt;"NÃO SELECIONADO",E43*F43,0)</f>
        <v>0</v>
      </c>
      <c r="H43" s="539"/>
      <c r="I43" s="527"/>
      <c r="J43" s="528"/>
      <c r="K43" s="528"/>
      <c r="L43" s="214" t="n">
        <f aca="false">IF($A$40&lt;&gt;"NÃO SELECIONADO",I43*J43+K43,0)</f>
        <v>0</v>
      </c>
      <c r="M43" s="531"/>
      <c r="N43" s="527"/>
      <c r="O43" s="528"/>
      <c r="P43" s="214" t="n">
        <f aca="false">IF($A$40&lt;&gt;"NÃO SELECIONADO",N43*O43,0)</f>
        <v>0</v>
      </c>
      <c r="Q43" s="531"/>
      <c r="R43" s="527"/>
      <c r="S43" s="528"/>
      <c r="T43" s="214" t="n">
        <f aca="false">IF($A$40&lt;&gt;"NÃO SELECIONADO",R43*S43,0)</f>
        <v>0</v>
      </c>
      <c r="U43" s="531"/>
      <c r="V43" s="527"/>
      <c r="W43" s="528"/>
      <c r="X43" s="214" t="n">
        <f aca="false">IF($A$40&lt;&gt;"NÃO SELECIONADO",V43*W43,0)</f>
        <v>0</v>
      </c>
    </row>
    <row r="44" customFormat="false" ht="12.75" hidden="false" customHeight="false" outlineLevel="0" collapsed="false">
      <c r="A44" s="533" t="n">
        <f aca="false">IF(A40&lt;&gt;"NÃO SELECIONADO",SUM(G40:G44)+SUM(L40:L44)+SUM(P40:P44)+SUM(T40:T44)+SUM(X40:X44),0)</f>
        <v>0</v>
      </c>
      <c r="B44" s="520"/>
      <c r="C44" s="535"/>
      <c r="D44" s="323"/>
      <c r="E44" s="527"/>
      <c r="F44" s="528"/>
      <c r="G44" s="214" t="n">
        <f aca="false">IF($A$40&lt;&gt;"NÃO SELECIONADO",E44*F44,0)</f>
        <v>0</v>
      </c>
      <c r="H44" s="539"/>
      <c r="I44" s="527"/>
      <c r="J44" s="528"/>
      <c r="K44" s="528"/>
      <c r="L44" s="214" t="n">
        <f aca="false">IF($A$40&lt;&gt;"NÃO SELECIONADO",I44*J44+K44,0)</f>
        <v>0</v>
      </c>
      <c r="M44" s="531"/>
      <c r="N44" s="527"/>
      <c r="O44" s="528"/>
      <c r="P44" s="214" t="n">
        <f aca="false">IF($A$40&lt;&gt;"NÃO SELECIONADO",N44*O44,0)</f>
        <v>0</v>
      </c>
      <c r="Q44" s="531"/>
      <c r="R44" s="527"/>
      <c r="S44" s="528"/>
      <c r="T44" s="214" t="n">
        <f aca="false">IF($A$40&lt;&gt;"NÃO SELECIONADO",R44*S44,0)</f>
        <v>0</v>
      </c>
      <c r="U44" s="531"/>
      <c r="V44" s="527"/>
      <c r="W44" s="528"/>
      <c r="X44" s="214" t="n">
        <f aca="false">IF($A$40&lt;&gt;"NÃO SELECIONADO",V44*W44,0)</f>
        <v>0</v>
      </c>
    </row>
    <row r="45" customFormat="false" ht="12.75" hidden="false" customHeight="false" outlineLevel="0" collapsed="false">
      <c r="A45" s="546" t="str">
        <f aca="false">IF('3_Comp_Subcomp e Produtos'!B72="Sim",'3_Comp_Subcomp e Produtos'!A72,"NÃO SELECIONADO")</f>
        <v>NÃO SELECIONADO</v>
      </c>
      <c r="B45" s="520"/>
      <c r="C45" s="521"/>
      <c r="D45" s="319"/>
      <c r="E45" s="527"/>
      <c r="F45" s="528"/>
      <c r="G45" s="196" t="n">
        <f aca="false">IF($A$45&lt;&gt;"NÃO SELECIONADO",E45*F45,0)</f>
        <v>0</v>
      </c>
      <c r="H45" s="547"/>
      <c r="I45" s="527"/>
      <c r="J45" s="528"/>
      <c r="K45" s="548"/>
      <c r="L45" s="196" t="n">
        <f aca="false">IF($A$45&lt;&gt;"NÃO SELECIONADO",I45*J45+K45,0)</f>
        <v>0</v>
      </c>
      <c r="M45" s="320"/>
      <c r="N45" s="527"/>
      <c r="O45" s="528"/>
      <c r="P45" s="196" t="n">
        <f aca="false">IF($A$45&lt;&gt;"NÃO SELECIONADO",N45*O45,0)</f>
        <v>0</v>
      </c>
      <c r="Q45" s="320"/>
      <c r="R45" s="527"/>
      <c r="S45" s="528"/>
      <c r="T45" s="196" t="n">
        <f aca="false">IF($A$45&lt;&gt;"NÃO SELECIONADO",R45*S45,0)</f>
        <v>0</v>
      </c>
      <c r="U45" s="320"/>
      <c r="V45" s="527"/>
      <c r="W45" s="528"/>
      <c r="X45" s="196" t="n">
        <f aca="false">IF($A$45&lt;&gt;"NÃO SELECIONADO",V45*W45,0)</f>
        <v>0</v>
      </c>
    </row>
    <row r="46" customFormat="false" ht="12.75" hidden="false" customHeight="false" outlineLevel="0" collapsed="false">
      <c r="A46" s="546"/>
      <c r="B46" s="520"/>
      <c r="C46" s="521"/>
      <c r="D46" s="323"/>
      <c r="E46" s="527"/>
      <c r="F46" s="528"/>
      <c r="G46" s="196" t="n">
        <f aca="false">IF($A$45&lt;&gt;"NÃO SELECIONADO",E46*F46,0)</f>
        <v>0</v>
      </c>
      <c r="H46" s="539"/>
      <c r="I46" s="527"/>
      <c r="J46" s="528"/>
      <c r="K46" s="528"/>
      <c r="L46" s="196" t="n">
        <f aca="false">IF($A$45&lt;&gt;"NÃO SELECIONADO",I46*J46+K46,0)</f>
        <v>0</v>
      </c>
      <c r="M46" s="531"/>
      <c r="N46" s="527"/>
      <c r="O46" s="528"/>
      <c r="P46" s="196" t="n">
        <f aca="false">IF($A$45&lt;&gt;"NÃO SELECIONADO",N46*O46,0)</f>
        <v>0</v>
      </c>
      <c r="Q46" s="531"/>
      <c r="R46" s="527"/>
      <c r="S46" s="528"/>
      <c r="T46" s="196" t="n">
        <f aca="false">IF($A$45&lt;&gt;"NÃO SELECIONADO",R46*S46,0)</f>
        <v>0</v>
      </c>
      <c r="U46" s="531"/>
      <c r="V46" s="527"/>
      <c r="W46" s="528"/>
      <c r="X46" s="196" t="n">
        <f aca="false">IF($A$45&lt;&gt;"NÃO SELECIONADO",V46*W46,0)</f>
        <v>0</v>
      </c>
    </row>
    <row r="47" customFormat="false" ht="12.75" hidden="false" customHeight="false" outlineLevel="0" collapsed="false">
      <c r="A47" s="546"/>
      <c r="B47" s="520"/>
      <c r="C47" s="521"/>
      <c r="D47" s="323"/>
      <c r="E47" s="527"/>
      <c r="F47" s="528"/>
      <c r="G47" s="196" t="n">
        <f aca="false">IF($A$45&lt;&gt;"NÃO SELECIONADO",E47*F47,0)</f>
        <v>0</v>
      </c>
      <c r="H47" s="539"/>
      <c r="I47" s="527"/>
      <c r="J47" s="528"/>
      <c r="K47" s="528"/>
      <c r="L47" s="196" t="n">
        <f aca="false">IF($A$45&lt;&gt;"NÃO SELECIONADO",I47*J47+K47,0)</f>
        <v>0</v>
      </c>
      <c r="M47" s="531"/>
      <c r="N47" s="527"/>
      <c r="O47" s="528"/>
      <c r="P47" s="196" t="n">
        <f aca="false">IF($A$45&lt;&gt;"NÃO SELECIONADO",N47*O47,0)</f>
        <v>0</v>
      </c>
      <c r="Q47" s="531"/>
      <c r="R47" s="527"/>
      <c r="S47" s="528"/>
      <c r="T47" s="196" t="n">
        <f aca="false">IF($A$45&lt;&gt;"NÃO SELECIONADO",R47*S47,0)</f>
        <v>0</v>
      </c>
      <c r="U47" s="531"/>
      <c r="V47" s="527"/>
      <c r="W47" s="528"/>
      <c r="X47" s="196" t="n">
        <f aca="false">IF($A$45&lt;&gt;"NÃO SELECIONADO",V47*W47,0)</f>
        <v>0</v>
      </c>
    </row>
    <row r="48" customFormat="false" ht="12.75" hidden="false" customHeight="false" outlineLevel="0" collapsed="false">
      <c r="A48" s="546"/>
      <c r="B48" s="520"/>
      <c r="C48" s="521"/>
      <c r="D48" s="323"/>
      <c r="E48" s="527"/>
      <c r="F48" s="528"/>
      <c r="G48" s="196" t="n">
        <f aca="false">IF($A$45&lt;&gt;"NÃO SELECIONADO",E48*F48,0)</f>
        <v>0</v>
      </c>
      <c r="H48" s="539"/>
      <c r="I48" s="527"/>
      <c r="J48" s="528"/>
      <c r="K48" s="528"/>
      <c r="L48" s="196" t="n">
        <f aca="false">IF($A$45&lt;&gt;"NÃO SELECIONADO",I48*J48+K48,0)</f>
        <v>0</v>
      </c>
      <c r="M48" s="531"/>
      <c r="N48" s="527"/>
      <c r="O48" s="528"/>
      <c r="P48" s="196" t="n">
        <f aca="false">IF($A$45&lt;&gt;"NÃO SELECIONADO",N48*O48,0)</f>
        <v>0</v>
      </c>
      <c r="Q48" s="531"/>
      <c r="R48" s="527"/>
      <c r="S48" s="528"/>
      <c r="T48" s="196" t="n">
        <f aca="false">IF($A$45&lt;&gt;"NÃO SELECIONADO",R48*S48,0)</f>
        <v>0</v>
      </c>
      <c r="U48" s="531"/>
      <c r="V48" s="527"/>
      <c r="W48" s="528"/>
      <c r="X48" s="196" t="n">
        <f aca="false">IF($A$45&lt;&gt;"NÃO SELECIONADO",V48*W48,0)</f>
        <v>0</v>
      </c>
    </row>
    <row r="49" customFormat="false" ht="12.75" hidden="false" customHeight="false" outlineLevel="0" collapsed="false">
      <c r="A49" s="533" t="n">
        <f aca="false">IF(A45&lt;&gt;"NÃO SELECIONADO",SUM(G45:G49)+SUM(L45:L49)+SUM(P45:P49)+SUM(T45:T49)+SUM(X45:X49),0)</f>
        <v>0</v>
      </c>
      <c r="B49" s="520"/>
      <c r="C49" s="521"/>
      <c r="D49" s="323"/>
      <c r="E49" s="527"/>
      <c r="F49" s="528"/>
      <c r="G49" s="196" t="n">
        <f aca="false">IF($A$45&lt;&gt;"NÃO SELECIONADO",E49*F49,0)</f>
        <v>0</v>
      </c>
      <c r="H49" s="539"/>
      <c r="I49" s="527"/>
      <c r="J49" s="528"/>
      <c r="K49" s="528"/>
      <c r="L49" s="196" t="n">
        <f aca="false">IF($A$45&lt;&gt;"NÃO SELECIONADO",I49*J49+K49,0)</f>
        <v>0</v>
      </c>
      <c r="M49" s="531"/>
      <c r="N49" s="527"/>
      <c r="O49" s="528"/>
      <c r="P49" s="196" t="n">
        <f aca="false">IF($A$45&lt;&gt;"NÃO SELECIONADO",N49*O49,0)</f>
        <v>0</v>
      </c>
      <c r="Q49" s="531"/>
      <c r="R49" s="527"/>
      <c r="S49" s="528"/>
      <c r="T49" s="196" t="n">
        <f aca="false">IF($A$45&lt;&gt;"NÃO SELECIONADO",R49*S49,0)</f>
        <v>0</v>
      </c>
      <c r="U49" s="531"/>
      <c r="V49" s="527"/>
      <c r="W49" s="528"/>
      <c r="X49" s="196" t="n">
        <f aca="false">IF($A$45&lt;&gt;"NÃO SELECIONADO",V49*W49,0)</f>
        <v>0</v>
      </c>
    </row>
    <row r="50" customFormat="false" ht="12.75" hidden="false" customHeight="false" outlineLevel="0" collapsed="false">
      <c r="A50" s="544" t="str">
        <f aca="false">IF('3_Comp_Subcomp e Produtos'!B73="Sim",'3_Comp_Subcomp e Produtos'!A73,"NÃO SELECIONADO")</f>
        <v>NÃO SELECIONADO</v>
      </c>
      <c r="B50" s="520"/>
      <c r="C50" s="535"/>
      <c r="D50" s="323"/>
      <c r="E50" s="527"/>
      <c r="F50" s="528"/>
      <c r="G50" s="214" t="n">
        <f aca="false">IF($A$50&lt;&gt;"NÃO SELECIONADO",E50*F50,0)</f>
        <v>0</v>
      </c>
      <c r="H50" s="539"/>
      <c r="I50" s="527"/>
      <c r="J50" s="528"/>
      <c r="K50" s="528"/>
      <c r="L50" s="214" t="n">
        <f aca="false">IF($A$50&lt;&gt;"NÃO SELECIONADO",I50*J50+K50,0)</f>
        <v>0</v>
      </c>
      <c r="M50" s="531"/>
      <c r="N50" s="527"/>
      <c r="O50" s="528"/>
      <c r="P50" s="214" t="n">
        <f aca="false">IF($A$50&lt;&gt;"NÃO SELECIONADO",N50*O50,0)</f>
        <v>0</v>
      </c>
      <c r="Q50" s="531"/>
      <c r="R50" s="527"/>
      <c r="S50" s="528"/>
      <c r="T50" s="214" t="n">
        <f aca="false">IF($A$50&lt;&gt;"NÃO SELECIONADO",R50*S50,0)</f>
        <v>0</v>
      </c>
      <c r="U50" s="531"/>
      <c r="V50" s="527"/>
      <c r="W50" s="528"/>
      <c r="X50" s="214" t="n">
        <f aca="false">IF($A$50&lt;&gt;"NÃO SELECIONADO",V50*W50,0)</f>
        <v>0</v>
      </c>
    </row>
    <row r="51" customFormat="false" ht="12.75" hidden="false" customHeight="false" outlineLevel="0" collapsed="false">
      <c r="A51" s="544"/>
      <c r="B51" s="520"/>
      <c r="C51" s="535"/>
      <c r="D51" s="323"/>
      <c r="E51" s="527"/>
      <c r="F51" s="528"/>
      <c r="G51" s="214" t="n">
        <f aca="false">IF($A$50&lt;&gt;"NÃO SELECIONADO",E51*F51,0)</f>
        <v>0</v>
      </c>
      <c r="H51" s="539"/>
      <c r="I51" s="527"/>
      <c r="J51" s="528"/>
      <c r="K51" s="528"/>
      <c r="L51" s="214" t="n">
        <f aca="false">IF($A$50&lt;&gt;"NÃO SELECIONADO",I51*J51+K51,0)</f>
        <v>0</v>
      </c>
      <c r="M51" s="531"/>
      <c r="N51" s="527"/>
      <c r="O51" s="528"/>
      <c r="P51" s="214" t="n">
        <f aca="false">IF($A$50&lt;&gt;"NÃO SELECIONADO",N51*O51,0)</f>
        <v>0</v>
      </c>
      <c r="Q51" s="531"/>
      <c r="R51" s="527"/>
      <c r="S51" s="528"/>
      <c r="T51" s="214" t="n">
        <f aca="false">IF($A$50&lt;&gt;"NÃO SELECIONADO",R51*S51,0)</f>
        <v>0</v>
      </c>
      <c r="U51" s="531"/>
      <c r="V51" s="527"/>
      <c r="W51" s="528"/>
      <c r="X51" s="214" t="n">
        <f aca="false">IF($A$50&lt;&gt;"NÃO SELECIONADO",V51*W51,0)</f>
        <v>0</v>
      </c>
    </row>
    <row r="52" customFormat="false" ht="12.75" hidden="false" customHeight="false" outlineLevel="0" collapsed="false">
      <c r="A52" s="544"/>
      <c r="B52" s="520"/>
      <c r="C52" s="535"/>
      <c r="D52" s="323"/>
      <c r="E52" s="527"/>
      <c r="F52" s="528"/>
      <c r="G52" s="214" t="n">
        <f aca="false">IF($A$50&lt;&gt;"NÃO SELECIONADO",E52*F52,0)</f>
        <v>0</v>
      </c>
      <c r="H52" s="539"/>
      <c r="I52" s="527"/>
      <c r="J52" s="528"/>
      <c r="K52" s="528"/>
      <c r="L52" s="214" t="n">
        <f aca="false">IF($A$50&lt;&gt;"NÃO SELECIONADO",I52*J52+K52,0)</f>
        <v>0</v>
      </c>
      <c r="M52" s="531"/>
      <c r="N52" s="527"/>
      <c r="O52" s="528"/>
      <c r="P52" s="214" t="n">
        <f aca="false">IF($A$50&lt;&gt;"NÃO SELECIONADO",N52*O52,0)</f>
        <v>0</v>
      </c>
      <c r="Q52" s="531"/>
      <c r="R52" s="527"/>
      <c r="S52" s="528"/>
      <c r="T52" s="214" t="n">
        <f aca="false">IF($A$50&lt;&gt;"NÃO SELECIONADO",R52*S52,0)</f>
        <v>0</v>
      </c>
      <c r="U52" s="531"/>
      <c r="V52" s="527"/>
      <c r="W52" s="528"/>
      <c r="X52" s="214" t="n">
        <f aca="false">IF($A$50&lt;&gt;"NÃO SELECIONADO",V52*W52,0)</f>
        <v>0</v>
      </c>
    </row>
    <row r="53" customFormat="false" ht="12.75" hidden="false" customHeight="false" outlineLevel="0" collapsed="false">
      <c r="A53" s="544"/>
      <c r="B53" s="520"/>
      <c r="C53" s="535"/>
      <c r="D53" s="323"/>
      <c r="E53" s="527"/>
      <c r="F53" s="528"/>
      <c r="G53" s="214" t="n">
        <f aca="false">IF($A$50&lt;&gt;"NÃO SELECIONADO",E53*F53,0)</f>
        <v>0</v>
      </c>
      <c r="H53" s="539"/>
      <c r="I53" s="527"/>
      <c r="J53" s="528"/>
      <c r="K53" s="528"/>
      <c r="L53" s="214" t="n">
        <f aca="false">IF($A$50&lt;&gt;"NÃO SELECIONADO",I53*J53+K53,0)</f>
        <v>0</v>
      </c>
      <c r="M53" s="531"/>
      <c r="N53" s="527"/>
      <c r="O53" s="528"/>
      <c r="P53" s="214" t="n">
        <f aca="false">IF($A$50&lt;&gt;"NÃO SELECIONADO",N53*O53,0)</f>
        <v>0</v>
      </c>
      <c r="Q53" s="531"/>
      <c r="R53" s="527"/>
      <c r="S53" s="528"/>
      <c r="T53" s="214" t="n">
        <f aca="false">IF($A$50&lt;&gt;"NÃO SELECIONADO",R53*S53,0)</f>
        <v>0</v>
      </c>
      <c r="U53" s="531"/>
      <c r="V53" s="527"/>
      <c r="W53" s="528"/>
      <c r="X53" s="214" t="n">
        <f aca="false">IF($A$50&lt;&gt;"NÃO SELECIONADO",V53*W53,0)</f>
        <v>0</v>
      </c>
    </row>
    <row r="54" customFormat="false" ht="13.5" hidden="false" customHeight="false" outlineLevel="0" collapsed="false">
      <c r="A54" s="533" t="n">
        <f aca="false">IF(A50&lt;&gt;"NÃO SELECIONADO",SUM(G50:G54)+SUM(L50:L54)+SUM(P50:P54)+SUM(T50:T54)+SUM(X50:X54),0)</f>
        <v>0</v>
      </c>
      <c r="B54" s="520"/>
      <c r="C54" s="535"/>
      <c r="D54" s="549"/>
      <c r="E54" s="550"/>
      <c r="F54" s="551"/>
      <c r="G54" s="214" t="n">
        <f aca="false">IF($A$50&lt;&gt;"NÃO SELECIONADO",E54*F54,0)</f>
        <v>0</v>
      </c>
      <c r="H54" s="539"/>
      <c r="I54" s="550"/>
      <c r="J54" s="551"/>
      <c r="K54" s="528"/>
      <c r="L54" s="214" t="n">
        <f aca="false">IF($A$50&lt;&gt;"NÃO SELECIONADO",I54*J54+K54,0)</f>
        <v>0</v>
      </c>
      <c r="M54" s="531"/>
      <c r="N54" s="550"/>
      <c r="O54" s="551"/>
      <c r="P54" s="214" t="n">
        <f aca="false">IF($A$50&lt;&gt;"NÃO SELECIONADO",N54*O54,0)</f>
        <v>0</v>
      </c>
      <c r="Q54" s="531"/>
      <c r="R54" s="550"/>
      <c r="S54" s="551"/>
      <c r="T54" s="214" t="n">
        <f aca="false">IF($A$50&lt;&gt;"NÃO SELECIONADO",R54*S54,0)</f>
        <v>0</v>
      </c>
      <c r="U54" s="531"/>
      <c r="V54" s="550"/>
      <c r="W54" s="551"/>
      <c r="X54" s="214" t="n">
        <f aca="false">IF($A$50&lt;&gt;"NÃO SELECIONADO",V54*W54,0)</f>
        <v>0</v>
      </c>
    </row>
    <row r="55" customFormat="false" ht="13.5" hidden="false" customHeight="false" outlineLevel="0" collapsed="false">
      <c r="A55" s="552" t="s">
        <v>179</v>
      </c>
      <c r="B55" s="553" t="n">
        <f aca="false">SUM(G55:X55)</f>
        <v>0</v>
      </c>
      <c r="C55" s="554"/>
      <c r="D55" s="555"/>
      <c r="E55" s="274"/>
      <c r="F55" s="556"/>
      <c r="G55" s="557" t="n">
        <f aca="false">SUM(G5:G54)</f>
        <v>0</v>
      </c>
      <c r="H55" s="556"/>
      <c r="I55" s="274"/>
      <c r="J55" s="556"/>
      <c r="K55" s="556"/>
      <c r="L55" s="557" t="n">
        <f aca="false">SUM(L5:L54)</f>
        <v>0</v>
      </c>
      <c r="M55" s="558"/>
      <c r="N55" s="274"/>
      <c r="O55" s="556"/>
      <c r="P55" s="557" t="n">
        <f aca="false">SUM(P5:P54)</f>
        <v>0</v>
      </c>
      <c r="Q55" s="558"/>
      <c r="R55" s="274"/>
      <c r="S55" s="556"/>
      <c r="T55" s="557" t="n">
        <f aca="false">SUM(T5:T54)</f>
        <v>0</v>
      </c>
      <c r="U55" s="558"/>
      <c r="V55" s="274"/>
      <c r="W55" s="556"/>
      <c r="X55" s="557" t="n">
        <f aca="false">SUM(X5:X54)</f>
        <v>0</v>
      </c>
    </row>
    <row r="57" customFormat="false" ht="12.75" hidden="false" customHeight="false" outlineLevel="0" collapsed="false">
      <c r="L57" s="559"/>
    </row>
  </sheetData>
  <mergeCells count="36">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s>
  <printOptions headings="false" gridLines="false" gridLinesSet="true" horizontalCentered="false" verticalCentered="false"/>
  <pageMargins left="0.39375" right="0.39375" top="0.7875" bottom="0.590277777777778" header="0.511805555555556" footer="0.39375"/>
  <pageSetup paperSize="9" scale="65"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60" width="8.71"/>
    <col collapsed="false" customWidth="true" hidden="false" outlineLevel="0" max="6" min="6" style="561" width="11.43"/>
    <col collapsed="false" customWidth="true" hidden="false" outlineLevel="0" max="7" min="7" style="0" width="17.29"/>
    <col collapsed="false" customWidth="true" hidden="false" outlineLevel="0" max="8" min="8" style="562" width="31"/>
    <col collapsed="false" customWidth="true" hidden="false" outlineLevel="0" max="9" min="9" style="563" width="10"/>
    <col collapsed="false" customWidth="true" hidden="false" outlineLevel="0" max="10" min="10" style="561" width="9.57"/>
    <col collapsed="false" customWidth="true" hidden="false" outlineLevel="0" max="11" min="11" style="561" width="11.71"/>
    <col collapsed="false" customWidth="true" hidden="false" outlineLevel="0" max="12" min="12" style="0" width="17.42"/>
    <col collapsed="false" customWidth="true" hidden="false" outlineLevel="0" max="13" min="13" style="0" width="25.29"/>
    <col collapsed="false" customWidth="true" hidden="false" outlineLevel="0" max="14" min="14" style="560" width="7.71"/>
    <col collapsed="false" customWidth="true" hidden="false" outlineLevel="0" max="15" min="15" style="561" width="12.15"/>
    <col collapsed="false" customWidth="true" hidden="false" outlineLevel="0" max="16" min="16" style="561" width="19.29"/>
    <col collapsed="false" customWidth="true" hidden="false" outlineLevel="0" max="17" min="17" style="0" width="26.42"/>
    <col collapsed="false" customWidth="true" hidden="false" outlineLevel="0" max="18" min="18" style="560" width="8.86"/>
    <col collapsed="false" customWidth="true" hidden="false" outlineLevel="0" max="19" min="19" style="561" width="13"/>
    <col collapsed="false" customWidth="true" hidden="false" outlineLevel="0" max="20" min="20" style="561" width="16.43"/>
    <col collapsed="false" customWidth="true" hidden="false" outlineLevel="0" max="21" min="21" style="0" width="26.86"/>
    <col collapsed="false" customWidth="true" hidden="false" outlineLevel="0" max="22" min="22" style="560" width="8"/>
    <col collapsed="false" customWidth="true" hidden="false" outlineLevel="0" max="23" min="23" style="561" width="11.14"/>
    <col collapsed="false" customWidth="true" hidden="false" outlineLevel="0" max="24" min="24" style="561" width="17.57"/>
  </cols>
  <sheetData>
    <row r="1" customFormat="false" ht="28.5" hidden="false" customHeight="true" outlineLevel="0" collapsed="false">
      <c r="A1" s="473" t="s">
        <v>154</v>
      </c>
      <c r="B1" s="474"/>
      <c r="C1" s="475"/>
      <c r="D1" s="475"/>
      <c r="E1" s="476"/>
      <c r="F1" s="477"/>
      <c r="G1" s="478"/>
      <c r="H1" s="564"/>
      <c r="I1" s="479"/>
      <c r="J1" s="480"/>
      <c r="K1" s="480"/>
      <c r="L1" s="478"/>
      <c r="M1" s="478"/>
      <c r="N1" s="481"/>
      <c r="O1" s="480"/>
      <c r="P1" s="480"/>
      <c r="Q1" s="478"/>
      <c r="R1" s="481"/>
      <c r="S1" s="480"/>
      <c r="T1" s="480"/>
      <c r="U1" s="478"/>
      <c r="V1" s="481"/>
      <c r="W1" s="480"/>
      <c r="X1" s="482"/>
    </row>
    <row r="2" s="562" customFormat="true" ht="26.25" hidden="false" customHeight="true" outlineLevel="0" collapsed="false">
      <c r="A2" s="483" t="str">
        <f aca="false">CONCATENATE("Subcomponente: ",'3_Comp_Subcomp e Produtos'!A74)</f>
        <v>Subcomponente: 5. Melhoria da eficiência e eficácia da administração do contencioso fiscal</v>
      </c>
      <c r="B2" s="483"/>
      <c r="C2" s="565"/>
      <c r="D2" s="566"/>
      <c r="E2" s="567"/>
      <c r="F2" s="568"/>
      <c r="G2" s="566"/>
      <c r="H2" s="566"/>
      <c r="I2" s="569"/>
      <c r="J2" s="568"/>
      <c r="K2" s="568"/>
      <c r="L2" s="566"/>
      <c r="M2" s="566"/>
      <c r="N2" s="567"/>
      <c r="O2" s="568"/>
      <c r="P2" s="568"/>
      <c r="Q2" s="566"/>
      <c r="R2" s="567"/>
      <c r="S2" s="568"/>
      <c r="T2" s="568"/>
      <c r="U2" s="566"/>
      <c r="V2" s="567"/>
      <c r="W2" s="568"/>
      <c r="X2" s="570"/>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c r="AX2" s="571"/>
      <c r="AY2" s="571"/>
      <c r="AZ2" s="571"/>
      <c r="BA2" s="571"/>
      <c r="BB2" s="571"/>
      <c r="BC2" s="571"/>
      <c r="BD2" s="571"/>
      <c r="BE2" s="571"/>
      <c r="BF2" s="571"/>
      <c r="BG2" s="571"/>
      <c r="BH2" s="571"/>
    </row>
    <row r="3" customFormat="false" ht="13.5" hidden="false" customHeight="true" outlineLevel="0" collapsed="false">
      <c r="A3" s="491" t="s">
        <v>155</v>
      </c>
      <c r="B3" s="492" t="s">
        <v>156</v>
      </c>
      <c r="C3" s="493" t="s">
        <v>157</v>
      </c>
      <c r="D3" s="494" t="s">
        <v>38</v>
      </c>
      <c r="E3" s="495"/>
      <c r="F3" s="496"/>
      <c r="G3" s="497" t="s">
        <v>158</v>
      </c>
      <c r="H3" s="498" t="s">
        <v>40</v>
      </c>
      <c r="I3" s="499"/>
      <c r="J3" s="500"/>
      <c r="K3" s="501"/>
      <c r="L3" s="502" t="s">
        <v>158</v>
      </c>
      <c r="M3" s="503" t="s">
        <v>159</v>
      </c>
      <c r="N3" s="503"/>
      <c r="O3" s="504"/>
      <c r="P3" s="505" t="s">
        <v>158</v>
      </c>
      <c r="Q3" s="506" t="s">
        <v>160</v>
      </c>
      <c r="R3" s="506"/>
      <c r="S3" s="506"/>
      <c r="T3" s="507" t="s">
        <v>158</v>
      </c>
      <c r="U3" s="503" t="s">
        <v>161</v>
      </c>
      <c r="V3" s="508"/>
      <c r="W3" s="504"/>
      <c r="X3" s="509" t="s">
        <v>158</v>
      </c>
    </row>
    <row r="4" customFormat="false" ht="13.5" hidden="false" customHeight="true" outlineLevel="0" collapsed="false">
      <c r="A4" s="491"/>
      <c r="B4" s="492"/>
      <c r="C4" s="493"/>
      <c r="D4" s="510" t="s">
        <v>162</v>
      </c>
      <c r="E4" s="511" t="s">
        <v>163</v>
      </c>
      <c r="F4" s="512" t="s">
        <v>164</v>
      </c>
      <c r="G4" s="513" t="s">
        <v>165</v>
      </c>
      <c r="H4" s="514" t="s">
        <v>166</v>
      </c>
      <c r="I4" s="517" t="s">
        <v>200</v>
      </c>
      <c r="J4" s="515" t="s">
        <v>168</v>
      </c>
      <c r="K4" s="515" t="s">
        <v>169</v>
      </c>
      <c r="L4" s="516" t="s">
        <v>165</v>
      </c>
      <c r="M4" s="510" t="s">
        <v>170</v>
      </c>
      <c r="N4" s="511" t="s">
        <v>171</v>
      </c>
      <c r="O4" s="512" t="s">
        <v>168</v>
      </c>
      <c r="P4" s="513" t="s">
        <v>165</v>
      </c>
      <c r="Q4" s="514" t="s">
        <v>170</v>
      </c>
      <c r="R4" s="517" t="s">
        <v>171</v>
      </c>
      <c r="S4" s="515" t="s">
        <v>168</v>
      </c>
      <c r="T4" s="516" t="s">
        <v>165</v>
      </c>
      <c r="U4" s="510" t="s">
        <v>172</v>
      </c>
      <c r="V4" s="511" t="s">
        <v>171</v>
      </c>
      <c r="W4" s="512" t="s">
        <v>168</v>
      </c>
      <c r="X4" s="518" t="s">
        <v>165</v>
      </c>
    </row>
    <row r="5" s="24" customFormat="true" ht="13.5" hidden="false" customHeight="false" outlineLevel="0" collapsed="false">
      <c r="A5" s="519" t="str">
        <f aca="false">IF('3_Comp_Subcomp e Produtos'!B75="Sim",'3_Comp_Subcomp e Produtos'!A75,"NÃO SELECIONADO")</f>
        <v>NÃO SELECIONADO</v>
      </c>
      <c r="B5" s="520"/>
      <c r="C5" s="572"/>
      <c r="D5" s="323"/>
      <c r="E5" s="573"/>
      <c r="F5" s="528"/>
      <c r="G5" s="196" t="n">
        <f aca="false">IF($A$5&lt;&gt;"NÃO SELECIONADO",E5*F5,0)</f>
        <v>0</v>
      </c>
      <c r="H5" s="218"/>
      <c r="I5" s="397"/>
      <c r="J5" s="386"/>
      <c r="K5" s="386"/>
      <c r="L5" s="196" t="n">
        <f aca="false">IF($A$5&lt;&gt;"NÃO SELECIONADO",I5*J5+K5,0)</f>
        <v>0</v>
      </c>
      <c r="M5" s="218"/>
      <c r="N5" s="390"/>
      <c r="O5" s="386"/>
      <c r="P5" s="196" t="n">
        <f aca="false">IF($A$5&lt;&gt;"NÃO SELECIONADO",N5*O5,0)</f>
        <v>0</v>
      </c>
      <c r="Q5" s="218"/>
      <c r="R5" s="390"/>
      <c r="S5" s="386"/>
      <c r="T5" s="196" t="n">
        <f aca="false">IF($A$5&lt;&gt;"NÃO SELECIONADO",R5*S5,0)</f>
        <v>0</v>
      </c>
      <c r="U5" s="391"/>
      <c r="V5" s="392"/>
      <c r="W5" s="393"/>
      <c r="X5" s="196" t="n">
        <f aca="false">IF($A$5&lt;&gt;"NÃO SELECIONADO",V5*W5,0)</f>
        <v>0</v>
      </c>
    </row>
    <row r="6" s="24" customFormat="true" ht="13.5" hidden="false" customHeight="false" outlineLevel="0" collapsed="false">
      <c r="A6" s="519"/>
      <c r="B6" s="520"/>
      <c r="C6" s="572"/>
      <c r="D6" s="323"/>
      <c r="E6" s="574"/>
      <c r="F6" s="575"/>
      <c r="G6" s="196" t="n">
        <f aca="false">IF($A$5&lt;&gt;"NÃO SELECIONADO",E6*F6,0)</f>
        <v>0</v>
      </c>
      <c r="H6" s="398"/>
      <c r="I6" s="576"/>
      <c r="J6" s="395"/>
      <c r="K6" s="395"/>
      <c r="L6" s="214" t="n">
        <f aca="false">IF($A$5&lt;&gt;"NÃO SELECIONADO",I6*J6+K6,0)</f>
        <v>0</v>
      </c>
      <c r="M6" s="413"/>
      <c r="N6" s="396"/>
      <c r="O6" s="395"/>
      <c r="P6" s="196" t="n">
        <f aca="false">IF($A$5&lt;&gt;"NÃO SELECIONADO",N6*O6,0)</f>
        <v>0</v>
      </c>
      <c r="Q6" s="218"/>
      <c r="R6" s="390"/>
      <c r="S6" s="386"/>
      <c r="T6" s="196" t="n">
        <f aca="false">IF($A$5&lt;&gt;"NÃO SELECIONADO",R6*S6,0)</f>
        <v>0</v>
      </c>
      <c r="U6" s="209"/>
      <c r="V6" s="396"/>
      <c r="W6" s="395"/>
      <c r="X6" s="196" t="n">
        <f aca="false">IF($A$5&lt;&gt;"NÃO SELECIONADO",V6*W6,0)</f>
        <v>0</v>
      </c>
    </row>
    <row r="7" s="24" customFormat="true" ht="13.5" hidden="false" customHeight="false" outlineLevel="0" collapsed="false">
      <c r="A7" s="519"/>
      <c r="B7" s="520"/>
      <c r="C7" s="572"/>
      <c r="D7" s="323"/>
      <c r="E7" s="577"/>
      <c r="F7" s="528"/>
      <c r="G7" s="196" t="n">
        <f aca="false">IF($A$5&lt;&gt;"NÃO SELECIONADO",E7*F7,0)</f>
        <v>0</v>
      </c>
      <c r="H7" s="398"/>
      <c r="I7" s="397"/>
      <c r="J7" s="386"/>
      <c r="K7" s="395"/>
      <c r="L7" s="214" t="n">
        <f aca="false">IF($A$5&lt;&gt;"NÃO SELECIONADO",I7*J7+K7,0)</f>
        <v>0</v>
      </c>
      <c r="M7" s="413"/>
      <c r="N7" s="390"/>
      <c r="O7" s="386"/>
      <c r="P7" s="196" t="n">
        <f aca="false">IF($A$5&lt;&gt;"NÃO SELECIONADO",N7*O7,0)</f>
        <v>0</v>
      </c>
      <c r="Q7" s="209"/>
      <c r="R7" s="390"/>
      <c r="S7" s="386"/>
      <c r="T7" s="196" t="n">
        <f aca="false">IF($A$5&lt;&gt;"NÃO SELECIONADO",R7*S7,0)</f>
        <v>0</v>
      </c>
      <c r="U7" s="209"/>
      <c r="V7" s="390"/>
      <c r="W7" s="386"/>
      <c r="X7" s="196" t="n">
        <f aca="false">IF($A$5&lt;&gt;"NÃO SELECIONADO",V7*W7,0)</f>
        <v>0</v>
      </c>
    </row>
    <row r="8" s="24" customFormat="true" ht="12.75" hidden="false" customHeight="false" outlineLevel="0" collapsed="false">
      <c r="A8" s="519"/>
      <c r="B8" s="520"/>
      <c r="C8" s="572"/>
      <c r="D8" s="323"/>
      <c r="E8" s="577"/>
      <c r="F8" s="575"/>
      <c r="G8" s="196" t="n">
        <f aca="false">IF($A$5&lt;&gt;"NÃO SELECIONADO",E8*F8,0)</f>
        <v>0</v>
      </c>
      <c r="H8" s="398"/>
      <c r="I8" s="397"/>
      <c r="J8" s="395"/>
      <c r="K8" s="395"/>
      <c r="L8" s="214" t="n">
        <f aca="false">IF($A$5&lt;&gt;"NÃO SELECIONADO",I8*J8+K8,0)</f>
        <v>0</v>
      </c>
      <c r="M8" s="209"/>
      <c r="N8" s="390"/>
      <c r="O8" s="395"/>
      <c r="P8" s="196" t="n">
        <f aca="false">IF($A$5&lt;&gt;"NÃO SELECIONADO",N8*O8,0)</f>
        <v>0</v>
      </c>
      <c r="Q8" s="209"/>
      <c r="R8" s="390"/>
      <c r="S8" s="395"/>
      <c r="T8" s="196" t="n">
        <f aca="false">IF($A$5&lt;&gt;"NÃO SELECIONADO",R8*S8,0)</f>
        <v>0</v>
      </c>
      <c r="U8" s="209"/>
      <c r="V8" s="390"/>
      <c r="W8" s="395"/>
      <c r="X8" s="196" t="n">
        <f aca="false">IF($A$5&lt;&gt;"NÃO SELECIONADO",V8*W8,0)</f>
        <v>0</v>
      </c>
    </row>
    <row r="9" s="24" customFormat="true" ht="12.75" hidden="false" customHeight="false" outlineLevel="0" collapsed="false">
      <c r="A9" s="533" t="n">
        <f aca="false">IF(A5&lt;&gt;"NÃO SELECIONADO",SUM(G5:G9)+SUM(L5:L9)+SUM(P5:P9)+SUM(T5:T9)+SUM(X5:X9),0)</f>
        <v>0</v>
      </c>
      <c r="B9" s="520"/>
      <c r="C9" s="572"/>
      <c r="D9" s="323"/>
      <c r="E9" s="577"/>
      <c r="F9" s="528"/>
      <c r="G9" s="196" t="n">
        <f aca="false">IF($A$5&lt;&gt;"NÃO SELECIONADO",E9*F9,0)</f>
        <v>0</v>
      </c>
      <c r="H9" s="209"/>
      <c r="I9" s="397"/>
      <c r="J9" s="386"/>
      <c r="K9" s="386"/>
      <c r="L9" s="214" t="n">
        <f aca="false">IF($A$5&lt;&gt;"NÃO SELECIONADO",I9*J9+K9,0)</f>
        <v>0</v>
      </c>
      <c r="M9" s="209"/>
      <c r="N9" s="390"/>
      <c r="O9" s="386"/>
      <c r="P9" s="196" t="n">
        <f aca="false">IF($A$5&lt;&gt;"NÃO SELECIONADO",N9*O9,0)</f>
        <v>0</v>
      </c>
      <c r="Q9" s="209"/>
      <c r="R9" s="390"/>
      <c r="S9" s="386"/>
      <c r="T9" s="196" t="n">
        <f aca="false">IF($A$5&lt;&gt;"NÃO SELECIONADO",R9*S9,0)</f>
        <v>0</v>
      </c>
      <c r="U9" s="209"/>
      <c r="V9" s="390"/>
      <c r="W9" s="386"/>
      <c r="X9" s="196" t="n">
        <f aca="false">IF($A$5&lt;&gt;"NÃO SELECIONADO",V9*W9,0)</f>
        <v>0</v>
      </c>
    </row>
    <row r="10" s="24" customFormat="true" ht="12.75" hidden="false" customHeight="false" outlineLevel="0" collapsed="false">
      <c r="A10" s="544" t="str">
        <f aca="false">IF('3_Comp_Subcomp e Produtos'!B76="Sim",'3_Comp_Subcomp e Produtos'!A76,"NÃO SELECIONADO")</f>
        <v>NÃO SELECIONADO</v>
      </c>
      <c r="B10" s="520"/>
      <c r="C10" s="535"/>
      <c r="D10" s="323"/>
      <c r="E10" s="574"/>
      <c r="F10" s="575"/>
      <c r="G10" s="214" t="n">
        <f aca="false">IF($A$10&lt;&gt;"NÃO SELECIONADO",E10*F10,0)</f>
        <v>0</v>
      </c>
      <c r="H10" s="578"/>
      <c r="I10" s="427"/>
      <c r="J10" s="428"/>
      <c r="K10" s="383"/>
      <c r="L10" s="230" t="n">
        <f aca="false">IF($A$10&lt;&gt;"NÃO SELECIONADO",I10*J10+K10,0)</f>
        <v>0</v>
      </c>
      <c r="M10" s="579"/>
      <c r="N10" s="579"/>
      <c r="O10" s="580"/>
      <c r="P10" s="214" t="n">
        <f aca="false">IF($A$10&lt;&gt;"NÃO SELECIONADO",N10*O10,0)</f>
        <v>0</v>
      </c>
      <c r="Q10" s="255"/>
      <c r="R10" s="581"/>
      <c r="S10" s="383"/>
      <c r="T10" s="214" t="n">
        <f aca="false">IF($A$10&lt;&gt;"NÃO SELECIONADO",R10*S10,0)</f>
        <v>0</v>
      </c>
      <c r="U10" s="410"/>
      <c r="V10" s="411"/>
      <c r="W10" s="412"/>
      <c r="X10" s="214" t="n">
        <f aca="false">IF($A$10&lt;&gt;"NÃO SELECIONADO",V10*W10,0)</f>
        <v>0</v>
      </c>
    </row>
    <row r="11" s="24" customFormat="true" ht="12.75" hidden="false" customHeight="false" outlineLevel="0" collapsed="false">
      <c r="A11" s="544"/>
      <c r="B11" s="520"/>
      <c r="C11" s="535"/>
      <c r="D11" s="323"/>
      <c r="E11" s="577"/>
      <c r="F11" s="528"/>
      <c r="G11" s="214" t="n">
        <f aca="false">IF($A$10&lt;&gt;"NÃO SELECIONADO",E11*F11,0)</f>
        <v>0</v>
      </c>
      <c r="H11" s="226"/>
      <c r="I11" s="427"/>
      <c r="J11" s="428"/>
      <c r="K11" s="383"/>
      <c r="L11" s="230" t="n">
        <f aca="false">IF($A$10&lt;&gt;"NÃO SELECIONADO",I11*J11+K11,0)</f>
        <v>0</v>
      </c>
      <c r="M11" s="426"/>
      <c r="N11" s="390"/>
      <c r="O11" s="386"/>
      <c r="P11" s="214" t="n">
        <f aca="false">IF($A$10&lt;&gt;"NÃO SELECIONADO",N11*O11,0)</f>
        <v>0</v>
      </c>
      <c r="Q11" s="410"/>
      <c r="R11" s="411"/>
      <c r="S11" s="412"/>
      <c r="T11" s="214" t="n">
        <f aca="false">IF($A$10&lt;&gt;"NÃO SELECIONADO",R11*S11,0)</f>
        <v>0</v>
      </c>
      <c r="U11" s="209"/>
      <c r="V11" s="390"/>
      <c r="W11" s="386"/>
      <c r="X11" s="214" t="n">
        <f aca="false">IF($A$10&lt;&gt;"NÃO SELECIONADO",V11*W11,0)</f>
        <v>0</v>
      </c>
    </row>
    <row r="12" s="24" customFormat="true" ht="12.75" hidden="false" customHeight="false" outlineLevel="0" collapsed="false">
      <c r="A12" s="544"/>
      <c r="B12" s="520"/>
      <c r="C12" s="535"/>
      <c r="D12" s="323"/>
      <c r="E12" s="577"/>
      <c r="F12" s="575"/>
      <c r="G12" s="214" t="n">
        <f aca="false">IF($A$10&lt;&gt;"NÃO SELECIONADO",E12*F12,0)</f>
        <v>0</v>
      </c>
      <c r="H12" s="416"/>
      <c r="I12" s="419"/>
      <c r="J12" s="420"/>
      <c r="K12" s="421"/>
      <c r="L12" s="230" t="n">
        <f aca="false">IF($A$10&lt;&gt;"NÃO SELECIONADO",I12*J12+K12,0)</f>
        <v>0</v>
      </c>
      <c r="M12" s="426"/>
      <c r="N12" s="390"/>
      <c r="O12" s="386"/>
      <c r="P12" s="214" t="n">
        <f aca="false">IF($A$10&lt;&gt;"NÃO SELECIONADO",N12*O12,0)</f>
        <v>0</v>
      </c>
      <c r="Q12" s="410"/>
      <c r="R12" s="582"/>
      <c r="S12" s="582"/>
      <c r="T12" s="214" t="n">
        <f aca="false">IF($A$10&lt;&gt;"NÃO SELECIONADO",R12*S12,0)</f>
        <v>0</v>
      </c>
      <c r="U12" s="209"/>
      <c r="V12" s="390"/>
      <c r="W12" s="395"/>
      <c r="X12" s="214" t="n">
        <f aca="false">IF($A$10&lt;&gt;"NÃO SELECIONADO",V12*W12,0)</f>
        <v>0</v>
      </c>
    </row>
    <row r="13" s="24" customFormat="true" ht="12.75" hidden="false" customHeight="false" outlineLevel="0" collapsed="false">
      <c r="A13" s="544"/>
      <c r="B13" s="520"/>
      <c r="C13" s="535"/>
      <c r="D13" s="323"/>
      <c r="E13" s="577"/>
      <c r="F13" s="528"/>
      <c r="G13" s="214" t="n">
        <f aca="false">IF($A$10&lt;&gt;"NÃO SELECIONADO",E13*F13,0)</f>
        <v>0</v>
      </c>
      <c r="H13" s="398"/>
      <c r="I13" s="397"/>
      <c r="J13" s="386"/>
      <c r="K13" s="395"/>
      <c r="L13" s="230" t="n">
        <f aca="false">IF($A$10&lt;&gt;"NÃO SELECIONADO",I13*J13+K13,0)</f>
        <v>0</v>
      </c>
      <c r="M13" s="426"/>
      <c r="N13" s="390"/>
      <c r="O13" s="386"/>
      <c r="P13" s="214" t="n">
        <f aca="false">IF($A$10&lt;&gt;"NÃO SELECIONADO",N13*O13,0)</f>
        <v>0</v>
      </c>
      <c r="Q13" s="410"/>
      <c r="R13" s="390"/>
      <c r="S13" s="386"/>
      <c r="T13" s="214" t="n">
        <f aca="false">IF($A$10&lt;&gt;"NÃO SELECIONADO",R13*S13,0)</f>
        <v>0</v>
      </c>
      <c r="U13" s="209"/>
      <c r="V13" s="390"/>
      <c r="W13" s="386"/>
      <c r="X13" s="214" t="n">
        <f aca="false">IF($A$10&lt;&gt;"NÃO SELECIONADO",V13*W13,0)</f>
        <v>0</v>
      </c>
    </row>
    <row r="14" s="24" customFormat="true" ht="12.75" hidden="false" customHeight="false" outlineLevel="0" collapsed="false">
      <c r="A14" s="533" t="n">
        <f aca="false">IF(A10&lt;&gt;"NÃO SELECIONADO",SUM(G10:G14)+SUM(L10:L14)+SUM(P10:P14)+SUM(T10:T14)+SUM(X10:X14),0)</f>
        <v>0</v>
      </c>
      <c r="B14" s="520"/>
      <c r="C14" s="535"/>
      <c r="D14" s="323"/>
      <c r="E14" s="574"/>
      <c r="F14" s="575"/>
      <c r="G14" s="214" t="n">
        <f aca="false">IF($A$10&lt;&gt;"NÃO SELECIONADO",E14*F14,0)</f>
        <v>0</v>
      </c>
      <c r="H14" s="209"/>
      <c r="I14" s="397"/>
      <c r="J14" s="395"/>
      <c r="K14" s="386"/>
      <c r="L14" s="230" t="n">
        <f aca="false">IF($A$10&lt;&gt;"NÃO SELECIONADO",I14*J14+K14,0)</f>
        <v>0</v>
      </c>
      <c r="M14" s="426"/>
      <c r="N14" s="390"/>
      <c r="O14" s="386"/>
      <c r="P14" s="214" t="n">
        <f aca="false">IF($A$10&lt;&gt;"NÃO SELECIONADO",N14*O14,0)</f>
        <v>0</v>
      </c>
      <c r="Q14" s="410"/>
      <c r="R14" s="390"/>
      <c r="S14" s="386"/>
      <c r="T14" s="214" t="n">
        <f aca="false">IF($A$10&lt;&gt;"NÃO SELECIONADO",R14*S14,0)</f>
        <v>0</v>
      </c>
      <c r="U14" s="209"/>
      <c r="V14" s="390"/>
      <c r="W14" s="395"/>
      <c r="X14" s="214" t="n">
        <f aca="false">IF($A$10&lt;&gt;"NÃO SELECIONADO",V14*W14,0)</f>
        <v>0</v>
      </c>
    </row>
    <row r="15" s="24" customFormat="true" ht="12.75" hidden="false" customHeight="false" outlineLevel="0" collapsed="false">
      <c r="A15" s="544" t="str">
        <f aca="false">IF('3_Comp_Subcomp e Produtos'!B77="Sim",'3_Comp_Subcomp e Produtos'!A77,"NÃO SELECIONADO")</f>
        <v>NÃO SELECIONADO</v>
      </c>
      <c r="B15" s="520"/>
      <c r="C15" s="535"/>
      <c r="D15" s="323"/>
      <c r="E15" s="577"/>
      <c r="F15" s="528"/>
      <c r="G15" s="214" t="n">
        <f aca="false">IF($A$15&lt;&gt;"NÃO SELECIONADO",E15*F15,0)</f>
        <v>0</v>
      </c>
      <c r="H15" s="429"/>
      <c r="I15" s="427"/>
      <c r="J15" s="428"/>
      <c r="K15" s="386"/>
      <c r="L15" s="230" t="n">
        <f aca="false">IF($A$15&lt;&gt;"NÃO SELECIONADO",I15*J15+K15,0)</f>
        <v>0</v>
      </c>
      <c r="M15" s="218"/>
      <c r="N15" s="390"/>
      <c r="O15" s="386"/>
      <c r="P15" s="214" t="n">
        <f aca="false">IF($A$15&lt;&gt;"NÃO SELECIONADO",N15*O15,0)</f>
        <v>0</v>
      </c>
      <c r="Q15" s="218"/>
      <c r="R15" s="390"/>
      <c r="S15" s="386"/>
      <c r="T15" s="214" t="n">
        <f aca="false">IF($A$15&lt;&gt;"NÃO SELECIONADO",R15*S15,0)</f>
        <v>0</v>
      </c>
      <c r="U15" s="209"/>
      <c r="V15" s="390"/>
      <c r="W15" s="386"/>
      <c r="X15" s="214" t="n">
        <f aca="false">IF($A$15&lt;&gt;"NÃO SELECIONADO",V15*W15,0)</f>
        <v>0</v>
      </c>
    </row>
    <row r="16" s="24" customFormat="true" ht="12.75" hidden="false" customHeight="false" outlineLevel="0" collapsed="false">
      <c r="A16" s="544"/>
      <c r="B16" s="520"/>
      <c r="C16" s="535"/>
      <c r="D16" s="323"/>
      <c r="E16" s="577"/>
      <c r="F16" s="575"/>
      <c r="G16" s="214" t="n">
        <f aca="false">IF($A$15&lt;&gt;"NÃO SELECIONADO",E16*F16,0)</f>
        <v>0</v>
      </c>
      <c r="H16" s="218"/>
      <c r="I16" s="397"/>
      <c r="J16" s="386"/>
      <c r="K16" s="386"/>
      <c r="L16" s="230" t="n">
        <f aca="false">IF($A$15&lt;&gt;"NÃO SELECIONADO",I16*J16+K16,0)</f>
        <v>0</v>
      </c>
      <c r="M16" s="218"/>
      <c r="N16" s="390"/>
      <c r="O16" s="386"/>
      <c r="P16" s="214" t="n">
        <f aca="false">IF($A$15&lt;&gt;"NÃO SELECIONADO",N16*O16,0)</f>
        <v>0</v>
      </c>
      <c r="Q16" s="218"/>
      <c r="R16" s="390"/>
      <c r="S16" s="386"/>
      <c r="T16" s="214" t="n">
        <f aca="false">IF($A$15&lt;&gt;"NÃO SELECIONADO",R16*S16,0)</f>
        <v>0</v>
      </c>
      <c r="U16" s="209"/>
      <c r="V16" s="390"/>
      <c r="W16" s="395"/>
      <c r="X16" s="214" t="n">
        <f aca="false">IF($A$15&lt;&gt;"NÃO SELECIONADO",V16*W16,0)</f>
        <v>0</v>
      </c>
    </row>
    <row r="17" s="24" customFormat="true" ht="12.75" hidden="false" customHeight="false" outlineLevel="0" collapsed="false">
      <c r="A17" s="544"/>
      <c r="B17" s="520"/>
      <c r="C17" s="535"/>
      <c r="D17" s="323"/>
      <c r="E17" s="577"/>
      <c r="F17" s="528"/>
      <c r="G17" s="214" t="n">
        <f aca="false">IF($A$15&lt;&gt;"NÃO SELECIONADO",E17*F17,0)</f>
        <v>0</v>
      </c>
      <c r="H17" s="430"/>
      <c r="I17" s="431"/>
      <c r="J17" s="432"/>
      <c r="K17" s="386"/>
      <c r="L17" s="230" t="n">
        <f aca="false">IF($A$15&lt;&gt;"NÃO SELECIONADO",I17*J17+K17,0)</f>
        <v>0</v>
      </c>
      <c r="M17" s="218"/>
      <c r="N17" s="390"/>
      <c r="O17" s="386"/>
      <c r="P17" s="214" t="n">
        <f aca="false">IF($A$15&lt;&gt;"NÃO SELECIONADO",N17*O17,0)</f>
        <v>0</v>
      </c>
      <c r="Q17" s="218"/>
      <c r="R17" s="390"/>
      <c r="S17" s="386"/>
      <c r="T17" s="214" t="n">
        <f aca="false">IF($A$15&lt;&gt;"NÃO SELECIONADO",R17*S17,0)</f>
        <v>0</v>
      </c>
      <c r="U17" s="209"/>
      <c r="V17" s="390"/>
      <c r="W17" s="386"/>
      <c r="X17" s="214" t="n">
        <f aca="false">IF($A$15&lt;&gt;"NÃO SELECIONADO",V17*W17,0)</f>
        <v>0</v>
      </c>
    </row>
    <row r="18" s="24" customFormat="true" ht="12.75" hidden="false" customHeight="false" outlineLevel="0" collapsed="false">
      <c r="A18" s="544"/>
      <c r="B18" s="520"/>
      <c r="C18" s="535"/>
      <c r="D18" s="323"/>
      <c r="E18" s="574"/>
      <c r="F18" s="575"/>
      <c r="G18" s="214" t="n">
        <f aca="false">IF($A$15&lt;&gt;"NÃO SELECIONADO",E18*F18,0)</f>
        <v>0</v>
      </c>
      <c r="H18" s="209"/>
      <c r="I18" s="397"/>
      <c r="J18" s="395"/>
      <c r="K18" s="386"/>
      <c r="L18" s="230" t="n">
        <f aca="false">IF($A$15&lt;&gt;"NÃO SELECIONADO",I18*J18+K18,0)</f>
        <v>0</v>
      </c>
      <c r="M18" s="209"/>
      <c r="N18" s="390"/>
      <c r="O18" s="395"/>
      <c r="P18" s="214" t="n">
        <f aca="false">IF($A$15&lt;&gt;"NÃO SELECIONADO",N18*O18,0)</f>
        <v>0</v>
      </c>
      <c r="Q18" s="433"/>
      <c r="R18" s="432"/>
      <c r="S18" s="432"/>
      <c r="T18" s="214" t="n">
        <f aca="false">IF($A$15&lt;&gt;"NÃO SELECIONADO",R18*S18,0)</f>
        <v>0</v>
      </c>
      <c r="U18" s="209"/>
      <c r="V18" s="390"/>
      <c r="W18" s="395"/>
      <c r="X18" s="214" t="n">
        <f aca="false">IF($A$15&lt;&gt;"NÃO SELECIONADO",V18*W18,0)</f>
        <v>0</v>
      </c>
    </row>
    <row r="19" s="24" customFormat="true" ht="12.75" hidden="false" customHeight="false" outlineLevel="0" collapsed="false">
      <c r="A19" s="533" t="n">
        <f aca="false">IF(A15&lt;&gt;"NÃO SELECIONADO",SUM(G15:G19)+SUM(L15:L19)+SUM(P15:P19)+SUM(T15:T19)+SUM(X15:X19),0)</f>
        <v>0</v>
      </c>
      <c r="B19" s="520"/>
      <c r="C19" s="535"/>
      <c r="D19" s="323"/>
      <c r="E19" s="577"/>
      <c r="F19" s="528"/>
      <c r="G19" s="214" t="n">
        <f aca="false">IF($A$15&lt;&gt;"NÃO SELECIONADO",E19*F19,0)</f>
        <v>0</v>
      </c>
      <c r="H19" s="209"/>
      <c r="I19" s="397"/>
      <c r="J19" s="386"/>
      <c r="K19" s="386"/>
      <c r="L19" s="230" t="n">
        <f aca="false">IF($A$15&lt;&gt;"NÃO SELECIONADO",I19*J19+K19,0)</f>
        <v>0</v>
      </c>
      <c r="M19" s="209"/>
      <c r="N19" s="390"/>
      <c r="O19" s="386"/>
      <c r="P19" s="214" t="n">
        <f aca="false">IF($A$15&lt;&gt;"NÃO SELECIONADO",N19*O19,0)</f>
        <v>0</v>
      </c>
      <c r="Q19" s="433"/>
      <c r="R19" s="432"/>
      <c r="S19" s="432"/>
      <c r="T19" s="214" t="n">
        <f aca="false">IF($A$15&lt;&gt;"NÃO SELECIONADO",R19*S19,0)</f>
        <v>0</v>
      </c>
      <c r="U19" s="209"/>
      <c r="V19" s="390"/>
      <c r="W19" s="386"/>
      <c r="X19" s="214" t="n">
        <f aca="false">IF($A$15&lt;&gt;"NÃO SELECIONADO",V19*W19,0)</f>
        <v>0</v>
      </c>
    </row>
    <row r="20" s="24" customFormat="true" ht="12.75" hidden="false" customHeight="false" outlineLevel="0" collapsed="false">
      <c r="A20" s="544" t="str">
        <f aca="false">IF('3_Comp_Subcomp e Produtos'!B78="Sim",'3_Comp_Subcomp e Produtos'!A78,"NÃO SELECIONADO")</f>
        <v>NÃO SELECIONADO</v>
      </c>
      <c r="B20" s="520"/>
      <c r="C20" s="535"/>
      <c r="D20" s="323"/>
      <c r="E20" s="577"/>
      <c r="F20" s="575"/>
      <c r="G20" s="214" t="n">
        <f aca="false">IF($A$20&lt;&gt;"NÃO SELECIONADO",E20*F20,0)</f>
        <v>0</v>
      </c>
      <c r="H20" s="209"/>
      <c r="I20" s="397"/>
      <c r="J20" s="395"/>
      <c r="K20" s="386"/>
      <c r="L20" s="230" t="n">
        <f aca="false">IF($A$20&lt;&gt;"NÃO SELECIONADO",I20*J20+K20,0)</f>
        <v>0</v>
      </c>
      <c r="M20" s="218"/>
      <c r="N20" s="390"/>
      <c r="O20" s="383"/>
      <c r="P20" s="214" t="n">
        <f aca="false">IF($A$20&lt;&gt;"NÃO SELECIONADO",N20*O20,0)</f>
        <v>0</v>
      </c>
      <c r="Q20" s="218"/>
      <c r="R20" s="390"/>
      <c r="S20" s="383"/>
      <c r="T20" s="214" t="n">
        <f aca="false">IF($A$20&lt;&gt;"NÃO SELECIONADO",R20*S20,0)</f>
        <v>0</v>
      </c>
      <c r="U20" s="209"/>
      <c r="V20" s="390"/>
      <c r="W20" s="395"/>
      <c r="X20" s="214" t="n">
        <f aca="false">IF($A$20&lt;&gt;"NÃO SELECIONADO",V20*W20,0)</f>
        <v>0</v>
      </c>
    </row>
    <row r="21" s="24" customFormat="true" ht="12.75" hidden="false" customHeight="false" outlineLevel="0" collapsed="false">
      <c r="A21" s="544"/>
      <c r="B21" s="520"/>
      <c r="C21" s="535"/>
      <c r="D21" s="323"/>
      <c r="E21" s="577"/>
      <c r="F21" s="528"/>
      <c r="G21" s="214" t="n">
        <f aca="false">IF($A$20&lt;&gt;"NÃO SELECIONADO",E21*F21,0)</f>
        <v>0</v>
      </c>
      <c r="H21" s="209"/>
      <c r="I21" s="397"/>
      <c r="J21" s="386"/>
      <c r="K21" s="386"/>
      <c r="L21" s="230" t="n">
        <f aca="false">IF($A$20&lt;&gt;"NÃO SELECIONADO",I21*J21+K21,0)</f>
        <v>0</v>
      </c>
      <c r="M21" s="218"/>
      <c r="N21" s="390"/>
      <c r="O21" s="383"/>
      <c r="P21" s="214" t="n">
        <f aca="false">IF($A$20&lt;&gt;"NÃO SELECIONADO",N21*O21,0)</f>
        <v>0</v>
      </c>
      <c r="Q21" s="437"/>
      <c r="R21" s="390"/>
      <c r="S21" s="383"/>
      <c r="T21" s="214" t="n">
        <f aca="false">IF($A$20&lt;&gt;"NÃO SELECIONADO",R21*S21,0)</f>
        <v>0</v>
      </c>
      <c r="U21" s="209"/>
      <c r="V21" s="390"/>
      <c r="W21" s="386"/>
      <c r="X21" s="214" t="n">
        <f aca="false">IF($A$20&lt;&gt;"NÃO SELECIONADO",V21*W21,0)</f>
        <v>0</v>
      </c>
    </row>
    <row r="22" s="24" customFormat="true" ht="12.75" hidden="false" customHeight="false" outlineLevel="0" collapsed="false">
      <c r="A22" s="544"/>
      <c r="B22" s="520"/>
      <c r="C22" s="535"/>
      <c r="D22" s="323"/>
      <c r="E22" s="574"/>
      <c r="F22" s="575"/>
      <c r="G22" s="214" t="n">
        <f aca="false">IF($A$20&lt;&gt;"NÃO SELECIONADO",E22*F22,0)</f>
        <v>0</v>
      </c>
      <c r="H22" s="209"/>
      <c r="I22" s="397"/>
      <c r="J22" s="395"/>
      <c r="K22" s="386"/>
      <c r="L22" s="230" t="n">
        <f aca="false">IF($A$20&lt;&gt;"NÃO SELECIONADO",I22*J22+K22,0)</f>
        <v>0</v>
      </c>
      <c r="M22" s="218"/>
      <c r="N22" s="390"/>
      <c r="O22" s="386"/>
      <c r="P22" s="214" t="n">
        <f aca="false">IF($A$20&lt;&gt;"NÃO SELECIONADO",N22*O22,0)</f>
        <v>0</v>
      </c>
      <c r="Q22" s="218"/>
      <c r="R22" s="390"/>
      <c r="S22" s="383"/>
      <c r="T22" s="214" t="n">
        <f aca="false">IF($A$20&lt;&gt;"NÃO SELECIONADO",R22*S22,0)</f>
        <v>0</v>
      </c>
      <c r="U22" s="209"/>
      <c r="V22" s="390"/>
      <c r="W22" s="395"/>
      <c r="X22" s="214" t="n">
        <f aca="false">IF($A$20&lt;&gt;"NÃO SELECIONADO",V22*W22,0)</f>
        <v>0</v>
      </c>
    </row>
    <row r="23" s="24" customFormat="true" ht="12.75" hidden="false" customHeight="false" outlineLevel="0" collapsed="false">
      <c r="A23" s="544"/>
      <c r="B23" s="520"/>
      <c r="C23" s="535"/>
      <c r="D23" s="323"/>
      <c r="E23" s="577"/>
      <c r="F23" s="528"/>
      <c r="G23" s="214" t="n">
        <f aca="false">IF($A$20&lt;&gt;"NÃO SELECIONADO",E23*F23,0)</f>
        <v>0</v>
      </c>
      <c r="H23" s="209"/>
      <c r="I23" s="397"/>
      <c r="J23" s="386"/>
      <c r="K23" s="386"/>
      <c r="L23" s="230" t="n">
        <f aca="false">IF($A$20&lt;&gt;"NÃO SELECIONADO",I23*J23+K23,0)</f>
        <v>0</v>
      </c>
      <c r="M23" s="218"/>
      <c r="N23" s="390"/>
      <c r="O23" s="386"/>
      <c r="P23" s="214" t="n">
        <f aca="false">IF($A$20&lt;&gt;"NÃO SELECIONADO",N23*O23,0)</f>
        <v>0</v>
      </c>
      <c r="Q23" s="218"/>
      <c r="R23" s="390"/>
      <c r="S23" s="383"/>
      <c r="T23" s="214" t="n">
        <f aca="false">IF($A$20&lt;&gt;"NÃO SELECIONADO",R23*S23,0)</f>
        <v>0</v>
      </c>
      <c r="U23" s="209"/>
      <c r="V23" s="390"/>
      <c r="W23" s="386"/>
      <c r="X23" s="214" t="n">
        <f aca="false">IF($A$20&lt;&gt;"NÃO SELECIONADO",V23*W23,0)</f>
        <v>0</v>
      </c>
    </row>
    <row r="24" s="24" customFormat="true" ht="12.75" hidden="false" customHeight="false" outlineLevel="0" collapsed="false">
      <c r="A24" s="533" t="n">
        <f aca="false">IF(A20&lt;&gt;"NÃO SELECIONADO",SUM(G20:G24)+SUM(L20:L24)+SUM(P20:P24)+SUM(T20:T24)+SUM(X20:X24),0)</f>
        <v>0</v>
      </c>
      <c r="B24" s="520"/>
      <c r="C24" s="535"/>
      <c r="D24" s="323"/>
      <c r="E24" s="577"/>
      <c r="F24" s="575"/>
      <c r="G24" s="214" t="n">
        <f aca="false">IF($A$20&lt;&gt;"NÃO SELECIONADO",E24*F24,0)</f>
        <v>0</v>
      </c>
      <c r="H24" s="209"/>
      <c r="I24" s="397"/>
      <c r="J24" s="395"/>
      <c r="K24" s="386"/>
      <c r="L24" s="230" t="n">
        <f aca="false">IF($A$20&lt;&gt;"NÃO SELECIONADO",I24*J24+K24,0)</f>
        <v>0</v>
      </c>
      <c r="M24" s="218"/>
      <c r="N24" s="390"/>
      <c r="O24" s="386"/>
      <c r="P24" s="214" t="n">
        <f aca="false">IF($A$20&lt;&gt;"NÃO SELECIONADO",N24*O24,0)</f>
        <v>0</v>
      </c>
      <c r="Q24" s="218"/>
      <c r="R24" s="390"/>
      <c r="S24" s="383"/>
      <c r="T24" s="214" t="n">
        <f aca="false">IF($A$20&lt;&gt;"NÃO SELECIONADO",R24*S24,0)</f>
        <v>0</v>
      </c>
      <c r="U24" s="209"/>
      <c r="V24" s="390"/>
      <c r="W24" s="395"/>
      <c r="X24" s="214" t="n">
        <f aca="false">IF($A$20&lt;&gt;"NÃO SELECIONADO",V24*W24,0)</f>
        <v>0</v>
      </c>
    </row>
    <row r="25" s="24" customFormat="true" ht="12.75" hidden="false" customHeight="false" outlineLevel="0" collapsed="false">
      <c r="A25" s="544" t="str">
        <f aca="false">IF('3_Comp_Subcomp e Produtos'!B79="Sim",'3_Comp_Subcomp e Produtos'!A79,"NÃO SELECIONADO")</f>
        <v>NÃO SELECIONADO</v>
      </c>
      <c r="B25" s="520"/>
      <c r="C25" s="535"/>
      <c r="D25" s="323"/>
      <c r="E25" s="577"/>
      <c r="F25" s="528"/>
      <c r="G25" s="214" t="n">
        <f aca="false">IF($A$25&lt;&gt;"NÃO SELECIONADO",E25*F25,0)</f>
        <v>0</v>
      </c>
      <c r="H25" s="209"/>
      <c r="I25" s="397"/>
      <c r="J25" s="386"/>
      <c r="K25" s="386"/>
      <c r="L25" s="214" t="n">
        <f aca="false">IF($A$25&lt;&gt;"NÃO SELECIONADO",I25*J25+K25,0)</f>
        <v>0</v>
      </c>
      <c r="M25" s="218"/>
      <c r="N25" s="390"/>
      <c r="O25" s="386"/>
      <c r="P25" s="214" t="n">
        <f aca="false">IF($A$25&lt;&gt;"NÃO SELECIONADO",N25*O25,0)</f>
        <v>0</v>
      </c>
      <c r="Q25" s="218"/>
      <c r="R25" s="390"/>
      <c r="S25" s="386"/>
      <c r="T25" s="214" t="n">
        <f aca="false">IF($A$25&lt;&gt;"NÃO SELECIONADO",R25*S25,0)</f>
        <v>0</v>
      </c>
      <c r="U25" s="209"/>
      <c r="V25" s="390"/>
      <c r="W25" s="386"/>
      <c r="X25" s="214" t="n">
        <f aca="false">IF($A$25&lt;&gt;"NÃO SELECIONADO",V25*W25,0)</f>
        <v>0</v>
      </c>
    </row>
    <row r="26" s="24" customFormat="true" ht="12.75" hidden="false" customHeight="false" outlineLevel="0" collapsed="false">
      <c r="A26" s="544"/>
      <c r="B26" s="520"/>
      <c r="C26" s="535"/>
      <c r="D26" s="323"/>
      <c r="E26" s="574"/>
      <c r="F26" s="575"/>
      <c r="G26" s="214" t="n">
        <f aca="false">IF($A$25&lt;&gt;"NÃO SELECIONADO",E26*F26,0)</f>
        <v>0</v>
      </c>
      <c r="H26" s="209"/>
      <c r="I26" s="397"/>
      <c r="J26" s="395"/>
      <c r="K26" s="386"/>
      <c r="L26" s="214" t="n">
        <f aca="false">IF($A$25&lt;&gt;"NÃO SELECIONADO",I26*J26+K26,0)</f>
        <v>0</v>
      </c>
      <c r="M26" s="218"/>
      <c r="N26" s="390"/>
      <c r="O26" s="386"/>
      <c r="P26" s="214" t="n">
        <f aca="false">IF($A$25&lt;&gt;"NÃO SELECIONADO",N26*O26,0)</f>
        <v>0</v>
      </c>
      <c r="Q26" s="442"/>
      <c r="R26" s="390"/>
      <c r="S26" s="386"/>
      <c r="T26" s="214" t="n">
        <f aca="false">IF($A$25&lt;&gt;"NÃO SELECIONADO",R26*S26,0)</f>
        <v>0</v>
      </c>
      <c r="U26" s="209"/>
      <c r="V26" s="390"/>
      <c r="W26" s="395"/>
      <c r="X26" s="214" t="n">
        <f aca="false">IF($A$25&lt;&gt;"NÃO SELECIONADO",V26*W26,0)</f>
        <v>0</v>
      </c>
    </row>
    <row r="27" s="24" customFormat="true" ht="12.75" hidden="false" customHeight="false" outlineLevel="0" collapsed="false">
      <c r="A27" s="544"/>
      <c r="B27" s="520"/>
      <c r="C27" s="535"/>
      <c r="D27" s="323"/>
      <c r="E27" s="577"/>
      <c r="F27" s="528"/>
      <c r="G27" s="214" t="n">
        <f aca="false">IF($A$25&lt;&gt;"NÃO SELECIONADO",E27*F27,0)</f>
        <v>0</v>
      </c>
      <c r="H27" s="443"/>
      <c r="I27" s="397"/>
      <c r="J27" s="386"/>
      <c r="K27" s="386"/>
      <c r="L27" s="214" t="n">
        <f aca="false">IF($A$25&lt;&gt;"NÃO SELECIONADO",I27*J27+K27,0)</f>
        <v>0</v>
      </c>
      <c r="M27" s="209"/>
      <c r="N27" s="390"/>
      <c r="O27" s="386"/>
      <c r="P27" s="214" t="n">
        <f aca="false">IF($A$25&lt;&gt;"NÃO SELECIONADO",N27*O27,0)</f>
        <v>0</v>
      </c>
      <c r="Q27" s="218"/>
      <c r="R27" s="390"/>
      <c r="S27" s="386"/>
      <c r="T27" s="214" t="n">
        <f aca="false">IF($A$25&lt;&gt;"NÃO SELECIONADO",R27*S27,0)</f>
        <v>0</v>
      </c>
      <c r="U27" s="209"/>
      <c r="V27" s="390"/>
      <c r="W27" s="386"/>
      <c r="X27" s="214" t="n">
        <f aca="false">IF($A$25&lt;&gt;"NÃO SELECIONADO",V27*W27,0)</f>
        <v>0</v>
      </c>
    </row>
    <row r="28" s="24" customFormat="true" ht="12.75" hidden="false" customHeight="false" outlineLevel="0" collapsed="false">
      <c r="A28" s="544"/>
      <c r="B28" s="520"/>
      <c r="C28" s="535"/>
      <c r="D28" s="323"/>
      <c r="E28" s="577"/>
      <c r="F28" s="575"/>
      <c r="G28" s="214" t="n">
        <f aca="false">IF($A$25&lt;&gt;"NÃO SELECIONADO",E28*F28,0)</f>
        <v>0</v>
      </c>
      <c r="H28" s="443"/>
      <c r="I28" s="397"/>
      <c r="J28" s="395"/>
      <c r="K28" s="386"/>
      <c r="L28" s="214" t="n">
        <f aca="false">IF($A$25&lt;&gt;"NÃO SELECIONADO",I28*J28+K28,0)</f>
        <v>0</v>
      </c>
      <c r="M28" s="218"/>
      <c r="N28" s="390"/>
      <c r="O28" s="383"/>
      <c r="P28" s="214" t="n">
        <f aca="false">IF($A$25&lt;&gt;"NÃO SELECIONADO",N28*O28,0)</f>
        <v>0</v>
      </c>
      <c r="Q28" s="218"/>
      <c r="R28" s="390"/>
      <c r="S28" s="386"/>
      <c r="T28" s="214" t="n">
        <f aca="false">IF($A$25&lt;&gt;"NÃO SELECIONADO",R28*S28,0)</f>
        <v>0</v>
      </c>
      <c r="U28" s="209"/>
      <c r="V28" s="390"/>
      <c r="W28" s="395"/>
      <c r="X28" s="214" t="n">
        <f aca="false">IF($A$25&lt;&gt;"NÃO SELECIONADO",V28*W28,0)</f>
        <v>0</v>
      </c>
    </row>
    <row r="29" s="24" customFormat="true" ht="12.75" hidden="false" customHeight="false" outlineLevel="0" collapsed="false">
      <c r="A29" s="533" t="n">
        <f aca="false">IF(A25&lt;&gt;"NÃO SELECIONADO",SUM(G25:G29)+SUM(L25:L29)+SUM(P25:P29)+SUM(T25:T29)+SUM(X25:X29),0)</f>
        <v>0</v>
      </c>
      <c r="B29" s="520"/>
      <c r="C29" s="535"/>
      <c r="D29" s="323"/>
      <c r="E29" s="577"/>
      <c r="F29" s="528"/>
      <c r="G29" s="214" t="n">
        <f aca="false">IF($A$25&lt;&gt;"NÃO SELECIONADO",E29*F29,0)</f>
        <v>0</v>
      </c>
      <c r="H29" s="209"/>
      <c r="I29" s="397"/>
      <c r="J29" s="386"/>
      <c r="K29" s="386"/>
      <c r="L29" s="214" t="n">
        <f aca="false">IF($A$25&lt;&gt;"NÃO SELECIONADO",I29*J29+K29,0)</f>
        <v>0</v>
      </c>
      <c r="M29" s="218"/>
      <c r="N29" s="390"/>
      <c r="O29" s="383"/>
      <c r="P29" s="214" t="n">
        <f aca="false">IF($A$25&lt;&gt;"NÃO SELECIONADO",N29*O29,0)</f>
        <v>0</v>
      </c>
      <c r="Q29" s="445"/>
      <c r="R29" s="446"/>
      <c r="S29" s="446"/>
      <c r="T29" s="214" t="n">
        <f aca="false">IF($A$25&lt;&gt;"NÃO SELECIONADO",R29*S29,0)</f>
        <v>0</v>
      </c>
      <c r="U29" s="209"/>
      <c r="V29" s="390"/>
      <c r="W29" s="386"/>
      <c r="X29" s="214" t="n">
        <f aca="false">IF($A$25&lt;&gt;"NÃO SELECIONADO",V29*W29,0)</f>
        <v>0</v>
      </c>
    </row>
    <row r="30" s="24" customFormat="true" ht="12.75" hidden="false" customHeight="false" outlineLevel="0" collapsed="false">
      <c r="A30" s="544" t="str">
        <f aca="false">IF('3_Comp_Subcomp e Produtos'!B80="Sim",'3_Comp_Subcomp e Produtos'!A80,"NÃO SELECIONADO")</f>
        <v>NÃO SELECIONADO</v>
      </c>
      <c r="B30" s="520"/>
      <c r="C30" s="535"/>
      <c r="D30" s="323"/>
      <c r="E30" s="574"/>
      <c r="F30" s="575"/>
      <c r="G30" s="214" t="n">
        <f aca="false">IF($A$30&lt;&gt;"NÃO SELECIONADO",E30*F30,0)</f>
        <v>0</v>
      </c>
      <c r="H30" s="209"/>
      <c r="I30" s="397"/>
      <c r="J30" s="395"/>
      <c r="K30" s="386"/>
      <c r="L30" s="214" t="n">
        <f aca="false">IF($A$30&lt;&gt;"NÃO SELECIONADO",I30*J30+K30,0)</f>
        <v>0</v>
      </c>
      <c r="M30" s="218"/>
      <c r="N30" s="390"/>
      <c r="O30" s="386"/>
      <c r="P30" s="214" t="n">
        <f aca="false">IF($A$30&lt;&gt;"NÃO SELECIONADO",N30*O30,0)</f>
        <v>0</v>
      </c>
      <c r="Q30" s="430"/>
      <c r="R30" s="432"/>
      <c r="S30" s="432"/>
      <c r="T30" s="214" t="n">
        <f aca="false">IF($A$30&lt;&gt;"NÃO SELECIONADO",R30*S30,0)</f>
        <v>0</v>
      </c>
      <c r="U30" s="209"/>
      <c r="V30" s="390"/>
      <c r="W30" s="395"/>
      <c r="X30" s="214" t="n">
        <f aca="false">IF($A$30&lt;&gt;"NÃO SELECIONADO",V30*W30,0)</f>
        <v>0</v>
      </c>
    </row>
    <row r="31" s="24" customFormat="true" ht="12.75" hidden="false" customHeight="false" outlineLevel="0" collapsed="false">
      <c r="A31" s="544"/>
      <c r="B31" s="520"/>
      <c r="C31" s="535"/>
      <c r="D31" s="323"/>
      <c r="E31" s="577"/>
      <c r="F31" s="528"/>
      <c r="G31" s="214" t="n">
        <f aca="false">IF($A$30&lt;&gt;"NÃO SELECIONADO",E31*F31,0)</f>
        <v>0</v>
      </c>
      <c r="H31" s="209"/>
      <c r="I31" s="397"/>
      <c r="J31" s="386"/>
      <c r="K31" s="386"/>
      <c r="L31" s="214" t="n">
        <f aca="false">IF($A$30&lt;&gt;"NÃO SELECIONADO",I31*J31+K31,0)</f>
        <v>0</v>
      </c>
      <c r="M31" s="218"/>
      <c r="N31" s="390"/>
      <c r="O31" s="386"/>
      <c r="P31" s="214" t="n">
        <f aca="false">IF($A$30&lt;&gt;"NÃO SELECIONADO",N31*O31,0)</f>
        <v>0</v>
      </c>
      <c r="Q31" s="237"/>
      <c r="R31" s="447"/>
      <c r="S31" s="441"/>
      <c r="T31" s="214" t="n">
        <f aca="false">IF($A$30&lt;&gt;"NÃO SELECIONADO",R31*S31,0)</f>
        <v>0</v>
      </c>
      <c r="U31" s="209"/>
      <c r="V31" s="390"/>
      <c r="W31" s="386"/>
      <c r="X31" s="214" t="n">
        <f aca="false">IF($A$30&lt;&gt;"NÃO SELECIONADO",V31*W31,0)</f>
        <v>0</v>
      </c>
    </row>
    <row r="32" s="24" customFormat="true" ht="12.75" hidden="false" customHeight="false" outlineLevel="0" collapsed="false">
      <c r="A32" s="544"/>
      <c r="B32" s="520"/>
      <c r="C32" s="535"/>
      <c r="D32" s="323"/>
      <c r="E32" s="577"/>
      <c r="F32" s="575"/>
      <c r="G32" s="214" t="n">
        <f aca="false">IF($A$30&lt;&gt;"NÃO SELECIONADO",E32*F32,0)</f>
        <v>0</v>
      </c>
      <c r="H32" s="209"/>
      <c r="I32" s="397"/>
      <c r="J32" s="395"/>
      <c r="K32" s="386"/>
      <c r="L32" s="214" t="n">
        <f aca="false">IF($A$30&lt;&gt;"NÃO SELECIONADO",I32*J32+K32,0)</f>
        <v>0</v>
      </c>
      <c r="M32" s="218"/>
      <c r="N32" s="390"/>
      <c r="O32" s="386"/>
      <c r="P32" s="214" t="n">
        <f aca="false">IF($A$30&lt;&gt;"NÃO SELECIONADO",N32*O32,0)</f>
        <v>0</v>
      </c>
      <c r="Q32" s="218"/>
      <c r="R32" s="390"/>
      <c r="S32" s="386"/>
      <c r="T32" s="214" t="n">
        <f aca="false">IF($A$30&lt;&gt;"NÃO SELECIONADO",R32*S32,0)</f>
        <v>0</v>
      </c>
      <c r="U32" s="209"/>
      <c r="V32" s="390"/>
      <c r="W32" s="395"/>
      <c r="X32" s="214" t="n">
        <f aca="false">IF($A$30&lt;&gt;"NÃO SELECIONADO",V32*W32,0)</f>
        <v>0</v>
      </c>
    </row>
    <row r="33" s="24" customFormat="true" ht="12.75" hidden="false" customHeight="false" outlineLevel="0" collapsed="false">
      <c r="A33" s="544"/>
      <c r="B33" s="520"/>
      <c r="C33" s="535"/>
      <c r="D33" s="323"/>
      <c r="E33" s="577"/>
      <c r="F33" s="528"/>
      <c r="G33" s="214" t="n">
        <f aca="false">IF($A$30&lt;&gt;"NÃO SELECIONADO",E33*F33,0)</f>
        <v>0</v>
      </c>
      <c r="H33" s="209"/>
      <c r="I33" s="397"/>
      <c r="J33" s="386"/>
      <c r="K33" s="386"/>
      <c r="L33" s="214" t="n">
        <f aca="false">IF($A$30&lt;&gt;"NÃO SELECIONADO",I33*J33+K33,0)</f>
        <v>0</v>
      </c>
      <c r="M33" s="209"/>
      <c r="N33" s="390"/>
      <c r="O33" s="386"/>
      <c r="P33" s="214" t="n">
        <f aca="false">IF($A$30&lt;&gt;"NÃO SELECIONADO",N33*O33,0)</f>
        <v>0</v>
      </c>
      <c r="Q33" s="218"/>
      <c r="R33" s="390"/>
      <c r="S33" s="386"/>
      <c r="T33" s="214" t="n">
        <f aca="false">IF($A$30&lt;&gt;"NÃO SELECIONADO",R33*S33,0)</f>
        <v>0</v>
      </c>
      <c r="U33" s="209"/>
      <c r="V33" s="390"/>
      <c r="W33" s="386"/>
      <c r="X33" s="214" t="n">
        <f aca="false">IF($A$30&lt;&gt;"NÃO SELECIONADO",V33*W33,0)</f>
        <v>0</v>
      </c>
    </row>
    <row r="34" s="24" customFormat="true" ht="12.75" hidden="false" customHeight="false" outlineLevel="0" collapsed="false">
      <c r="A34" s="533" t="n">
        <f aca="false">IF(A30&lt;&gt;"NÃO SELECIONADO",SUM(G30:G34)+SUM(L30:L34)+SUM(P30:P34)+SUM(T30:T34)+SUM(X30:X34),0)</f>
        <v>0</v>
      </c>
      <c r="B34" s="520"/>
      <c r="C34" s="535"/>
      <c r="D34" s="323"/>
      <c r="E34" s="574"/>
      <c r="F34" s="575"/>
      <c r="G34" s="214" t="n">
        <f aca="false">IF($A$30&lt;&gt;"NÃO SELECIONADO",E34*F34,0)</f>
        <v>0</v>
      </c>
      <c r="H34" s="209"/>
      <c r="I34" s="397"/>
      <c r="J34" s="395"/>
      <c r="K34" s="386"/>
      <c r="L34" s="214" t="n">
        <f aca="false">IF($A$30&lt;&gt;"NÃO SELECIONADO",I34*J34+K34,0)</f>
        <v>0</v>
      </c>
      <c r="M34" s="209"/>
      <c r="N34" s="390"/>
      <c r="O34" s="395"/>
      <c r="P34" s="214" t="n">
        <f aca="false">IF($A$30&lt;&gt;"NÃO SELECIONADO",N34*O34,0)</f>
        <v>0</v>
      </c>
      <c r="Q34" s="218"/>
      <c r="R34" s="390"/>
      <c r="S34" s="386"/>
      <c r="T34" s="214" t="n">
        <f aca="false">IF($A$30&lt;&gt;"NÃO SELECIONADO",R34*S34,0)</f>
        <v>0</v>
      </c>
      <c r="U34" s="209"/>
      <c r="V34" s="390"/>
      <c r="W34" s="395"/>
      <c r="X34" s="214" t="n">
        <f aca="false">IF($A$30&lt;&gt;"NÃO SELECIONADO",V34*W34,0)</f>
        <v>0</v>
      </c>
    </row>
    <row r="35" s="24" customFormat="true" ht="12.75" hidden="false" customHeight="false" outlineLevel="0" collapsed="false">
      <c r="A35" s="544" t="str">
        <f aca="false">IF('3_Comp_Subcomp e Produtos'!B81="Sim",'3_Comp_Subcomp e Produtos'!A81,"NÃO SELECIONADO")</f>
        <v>NÃO SELECIONADO</v>
      </c>
      <c r="B35" s="520"/>
      <c r="C35" s="535"/>
      <c r="D35" s="323"/>
      <c r="E35" s="577"/>
      <c r="F35" s="528"/>
      <c r="G35" s="214" t="n">
        <f aca="false">IF($A$35&lt;&gt;"NÃO SELECIONADO",E35*F35,0)</f>
        <v>0</v>
      </c>
      <c r="H35" s="209"/>
      <c r="I35" s="397"/>
      <c r="J35" s="386"/>
      <c r="K35" s="386"/>
      <c r="L35" s="214" t="n">
        <f aca="false">IF($A$35&lt;&gt;"NÃO SELECIONADO",I35*J35+K35,0)</f>
        <v>0</v>
      </c>
      <c r="M35" s="209"/>
      <c r="N35" s="390"/>
      <c r="O35" s="386"/>
      <c r="P35" s="214" t="n">
        <f aca="false">IF($A$35&lt;&gt;"NÃO SELECIONADO",N35*O35,0)</f>
        <v>0</v>
      </c>
      <c r="Q35" s="218"/>
      <c r="R35" s="390"/>
      <c r="S35" s="386"/>
      <c r="T35" s="214" t="n">
        <f aca="false">IF($A$35&lt;&gt;"NÃO SELECIONADO",R35*S35,0)</f>
        <v>0</v>
      </c>
      <c r="U35" s="209"/>
      <c r="V35" s="390"/>
      <c r="W35" s="386"/>
      <c r="X35" s="214" t="n">
        <f aca="false">IF($A$35&lt;&gt;"NÃO SELECIONADO",V35*W35,0)</f>
        <v>0</v>
      </c>
    </row>
    <row r="36" s="24" customFormat="true" ht="12.75" hidden="false" customHeight="false" outlineLevel="0" collapsed="false">
      <c r="A36" s="544"/>
      <c r="B36" s="520"/>
      <c r="C36" s="535"/>
      <c r="D36" s="323"/>
      <c r="E36" s="577"/>
      <c r="F36" s="575"/>
      <c r="G36" s="214" t="n">
        <f aca="false">IF($A$35&lt;&gt;"NÃO SELECIONADO",E36*F36,0)</f>
        <v>0</v>
      </c>
      <c r="H36" s="209"/>
      <c r="I36" s="397"/>
      <c r="J36" s="395"/>
      <c r="K36" s="386"/>
      <c r="L36" s="214" t="n">
        <f aca="false">IF($A$35&lt;&gt;"NÃO SELECIONADO",I36*J36+K36,0)</f>
        <v>0</v>
      </c>
      <c r="M36" s="209"/>
      <c r="N36" s="390"/>
      <c r="O36" s="395"/>
      <c r="P36" s="214" t="n">
        <f aca="false">IF($A$35&lt;&gt;"NÃO SELECIONADO",N36*O36,0)</f>
        <v>0</v>
      </c>
      <c r="Q36" s="218"/>
      <c r="R36" s="390"/>
      <c r="S36" s="386"/>
      <c r="T36" s="214" t="n">
        <f aca="false">IF($A$35&lt;&gt;"NÃO SELECIONADO",R36*S36,0)</f>
        <v>0</v>
      </c>
      <c r="U36" s="209"/>
      <c r="V36" s="390"/>
      <c r="W36" s="395"/>
      <c r="X36" s="214" t="n">
        <f aca="false">IF($A$35&lt;&gt;"NÃO SELECIONADO",V36*W36,0)</f>
        <v>0</v>
      </c>
    </row>
    <row r="37" s="24" customFormat="true" ht="12.75" hidden="false" customHeight="false" outlineLevel="0" collapsed="false">
      <c r="A37" s="544"/>
      <c r="B37" s="520"/>
      <c r="C37" s="535"/>
      <c r="D37" s="323"/>
      <c r="E37" s="577"/>
      <c r="F37" s="528"/>
      <c r="G37" s="214" t="n">
        <f aca="false">IF($A$35&lt;&gt;"NÃO SELECIONADO",E37*F37,0)</f>
        <v>0</v>
      </c>
      <c r="H37" s="209"/>
      <c r="I37" s="397"/>
      <c r="J37" s="386"/>
      <c r="K37" s="386"/>
      <c r="L37" s="214" t="n">
        <f aca="false">IF($A$35&lt;&gt;"NÃO SELECIONADO",I37*J37+K37,0)</f>
        <v>0</v>
      </c>
      <c r="M37" s="209"/>
      <c r="N37" s="390"/>
      <c r="O37" s="386"/>
      <c r="P37" s="214" t="n">
        <f aca="false">IF($A$35&lt;&gt;"NÃO SELECIONADO",N37*O37,0)</f>
        <v>0</v>
      </c>
      <c r="Q37" s="218"/>
      <c r="R37" s="390"/>
      <c r="S37" s="386"/>
      <c r="T37" s="214" t="n">
        <f aca="false">IF($A$35&lt;&gt;"NÃO SELECIONADO",R37*S37,0)</f>
        <v>0</v>
      </c>
      <c r="U37" s="209"/>
      <c r="V37" s="390"/>
      <c r="W37" s="386"/>
      <c r="X37" s="214" t="n">
        <f aca="false">IF($A$35&lt;&gt;"NÃO SELECIONADO",V37*W37,0)</f>
        <v>0</v>
      </c>
    </row>
    <row r="38" s="24" customFormat="true" ht="12.75" hidden="false" customHeight="false" outlineLevel="0" collapsed="false">
      <c r="A38" s="544"/>
      <c r="B38" s="520"/>
      <c r="C38" s="535"/>
      <c r="D38" s="323"/>
      <c r="E38" s="574"/>
      <c r="F38" s="575"/>
      <c r="G38" s="214" t="n">
        <f aca="false">IF($A$35&lt;&gt;"NÃO SELECIONADO",E38*F38,0)</f>
        <v>0</v>
      </c>
      <c r="H38" s="209"/>
      <c r="I38" s="397"/>
      <c r="J38" s="395"/>
      <c r="K38" s="386"/>
      <c r="L38" s="214" t="n">
        <f aca="false">IF($A$35&lt;&gt;"NÃO SELECIONADO",I38*J38+K38,0)</f>
        <v>0</v>
      </c>
      <c r="M38" s="209"/>
      <c r="N38" s="390"/>
      <c r="O38" s="395"/>
      <c r="P38" s="214" t="n">
        <f aca="false">IF($A$35&lt;&gt;"NÃO SELECIONADO",N38*O38,0)</f>
        <v>0</v>
      </c>
      <c r="Q38" s="218"/>
      <c r="R38" s="390"/>
      <c r="S38" s="386"/>
      <c r="T38" s="214" t="n">
        <f aca="false">IF($A$35&lt;&gt;"NÃO SELECIONADO",R38*S38,0)</f>
        <v>0</v>
      </c>
      <c r="U38" s="209"/>
      <c r="V38" s="390"/>
      <c r="W38" s="395"/>
      <c r="X38" s="214" t="n">
        <f aca="false">IF($A$35&lt;&gt;"NÃO SELECIONADO",V38*W38,0)</f>
        <v>0</v>
      </c>
    </row>
    <row r="39" s="24" customFormat="true" ht="12.75" hidden="false" customHeight="false" outlineLevel="0" collapsed="false">
      <c r="A39" s="533" t="n">
        <f aca="false">IF(A35&lt;&gt;"NÃO SELECIONADO",SUM(G35:G39)+SUM(L35:L39)+SUM(P35:P39)+SUM(T35:T39)+SUM(X35:X39),0)</f>
        <v>0</v>
      </c>
      <c r="B39" s="520"/>
      <c r="C39" s="535"/>
      <c r="D39" s="323"/>
      <c r="E39" s="577"/>
      <c r="F39" s="528"/>
      <c r="G39" s="214" t="n">
        <f aca="false">IF($A$35&lt;&gt;"NÃO SELECIONADO",E39*F39,0)</f>
        <v>0</v>
      </c>
      <c r="H39" s="209"/>
      <c r="I39" s="397"/>
      <c r="J39" s="386"/>
      <c r="K39" s="386"/>
      <c r="L39" s="214" t="n">
        <f aca="false">IF($A$35&lt;&gt;"NÃO SELECIONADO",I39*J39+K39,0)</f>
        <v>0</v>
      </c>
      <c r="M39" s="209"/>
      <c r="N39" s="390"/>
      <c r="O39" s="386"/>
      <c r="P39" s="214" t="n">
        <f aca="false">IF($A$35&lt;&gt;"NÃO SELECIONADO",N39*O39,0)</f>
        <v>0</v>
      </c>
      <c r="Q39" s="218"/>
      <c r="R39" s="390"/>
      <c r="S39" s="386"/>
      <c r="T39" s="214" t="n">
        <f aca="false">IF($A$35&lt;&gt;"NÃO SELECIONADO",R39*S39,0)</f>
        <v>0</v>
      </c>
      <c r="U39" s="209"/>
      <c r="V39" s="390"/>
      <c r="W39" s="386"/>
      <c r="X39" s="214" t="n">
        <f aca="false">IF($A$35&lt;&gt;"NÃO SELECIONADO",V39*W39,0)</f>
        <v>0</v>
      </c>
    </row>
    <row r="40" s="24" customFormat="true" ht="12.75" hidden="false" customHeight="false" outlineLevel="0" collapsed="false">
      <c r="A40" s="544" t="str">
        <f aca="false">IF('3_Comp_Subcomp e Produtos'!B82="Sim",'3_Comp_Subcomp e Produtos'!A82,"NÃO SELECIONADO")</f>
        <v>NÃO SELECIONADO</v>
      </c>
      <c r="B40" s="520"/>
      <c r="C40" s="535"/>
      <c r="D40" s="323"/>
      <c r="E40" s="577"/>
      <c r="F40" s="575"/>
      <c r="G40" s="214" t="n">
        <f aca="false">IF($A$40&lt;&gt;"NÃO SELECIONADO",E40*F40,0)</f>
        <v>0</v>
      </c>
      <c r="H40" s="209"/>
      <c r="I40" s="397"/>
      <c r="J40" s="395"/>
      <c r="K40" s="386"/>
      <c r="L40" s="214" t="n">
        <f aca="false">IF($A$40&lt;&gt;"NÃO SELECIONADO",I40*J40+K40,0)</f>
        <v>0</v>
      </c>
      <c r="M40" s="209"/>
      <c r="N40" s="390"/>
      <c r="O40" s="395"/>
      <c r="P40" s="214" t="n">
        <f aca="false">IF($A$40&lt;&gt;"NÃO SELECIONADO",N40*O40,0)</f>
        <v>0</v>
      </c>
      <c r="Q40" s="442"/>
      <c r="R40" s="390"/>
      <c r="S40" s="386"/>
      <c r="T40" s="214" t="n">
        <f aca="false">IF($A$40&lt;&gt;"NÃO SELECIONADO",R40*S40,0)</f>
        <v>0</v>
      </c>
      <c r="U40" s="209"/>
      <c r="V40" s="390"/>
      <c r="W40" s="395"/>
      <c r="X40" s="214" t="n">
        <f aca="false">IF($A$40&lt;&gt;"NÃO SELECIONADO",V40*W40,0)</f>
        <v>0</v>
      </c>
    </row>
    <row r="41" s="24" customFormat="true" ht="12.75" hidden="false" customHeight="false" outlineLevel="0" collapsed="false">
      <c r="A41" s="544"/>
      <c r="B41" s="520"/>
      <c r="C41" s="535"/>
      <c r="D41" s="323"/>
      <c r="E41" s="577"/>
      <c r="F41" s="528"/>
      <c r="G41" s="214" t="n">
        <f aca="false">IF($A$40&lt;&gt;"NÃO SELECIONADO",E41*F41,0)</f>
        <v>0</v>
      </c>
      <c r="H41" s="209"/>
      <c r="I41" s="397"/>
      <c r="J41" s="386"/>
      <c r="K41" s="386"/>
      <c r="L41" s="214" t="n">
        <f aca="false">IF($A$40&lt;&gt;"NÃO SELECIONADO",I41*J41+K41,0)</f>
        <v>0</v>
      </c>
      <c r="M41" s="209"/>
      <c r="N41" s="390"/>
      <c r="O41" s="386"/>
      <c r="P41" s="214" t="n">
        <f aca="false">IF($A$40&lt;&gt;"NÃO SELECIONADO",N41*O41,0)</f>
        <v>0</v>
      </c>
      <c r="Q41" s="218"/>
      <c r="R41" s="390"/>
      <c r="S41" s="386"/>
      <c r="T41" s="214" t="n">
        <f aca="false">IF($A$40&lt;&gt;"NÃO SELECIONADO",R41*S41,0)</f>
        <v>0</v>
      </c>
      <c r="U41" s="209"/>
      <c r="V41" s="390"/>
      <c r="W41" s="386"/>
      <c r="X41" s="214" t="n">
        <f aca="false">IF($A$40&lt;&gt;"NÃO SELECIONADO",V41*W41,0)</f>
        <v>0</v>
      </c>
    </row>
    <row r="42" s="24" customFormat="true" ht="12.75" hidden="false" customHeight="false" outlineLevel="0" collapsed="false">
      <c r="A42" s="544"/>
      <c r="B42" s="520"/>
      <c r="C42" s="535"/>
      <c r="D42" s="323"/>
      <c r="E42" s="574"/>
      <c r="F42" s="575"/>
      <c r="G42" s="214" t="n">
        <f aca="false">IF($A$40&lt;&gt;"NÃO SELECIONADO",E42*F42,0)</f>
        <v>0</v>
      </c>
      <c r="H42" s="209"/>
      <c r="I42" s="397"/>
      <c r="J42" s="395"/>
      <c r="K42" s="386"/>
      <c r="L42" s="214" t="n">
        <f aca="false">IF($A$40&lt;&gt;"NÃO SELECIONADO",I42*J42+K42,0)</f>
        <v>0</v>
      </c>
      <c r="M42" s="209"/>
      <c r="N42" s="390"/>
      <c r="O42" s="395"/>
      <c r="P42" s="214" t="n">
        <f aca="false">IF($A$40&lt;&gt;"NÃO SELECIONADO",N42*O42,0)</f>
        <v>0</v>
      </c>
      <c r="Q42" s="209"/>
      <c r="R42" s="390"/>
      <c r="S42" s="395"/>
      <c r="T42" s="214" t="n">
        <f aca="false">IF($A$40&lt;&gt;"NÃO SELECIONADO",R42*S42,0)</f>
        <v>0</v>
      </c>
      <c r="U42" s="209"/>
      <c r="V42" s="390"/>
      <c r="W42" s="395"/>
      <c r="X42" s="214" t="n">
        <f aca="false">IF($A$40&lt;&gt;"NÃO SELECIONADO",V42*W42,0)</f>
        <v>0</v>
      </c>
    </row>
    <row r="43" s="24" customFormat="true" ht="12.75" hidden="false" customHeight="false" outlineLevel="0" collapsed="false">
      <c r="A43" s="544"/>
      <c r="B43" s="520"/>
      <c r="C43" s="535"/>
      <c r="D43" s="323"/>
      <c r="E43" s="577"/>
      <c r="F43" s="528"/>
      <c r="G43" s="214" t="n">
        <f aca="false">IF($A$40&lt;&gt;"NÃO SELECIONADO",E43*F43,0)</f>
        <v>0</v>
      </c>
      <c r="H43" s="209"/>
      <c r="I43" s="397"/>
      <c r="J43" s="386"/>
      <c r="K43" s="386"/>
      <c r="L43" s="214" t="n">
        <f aca="false">IF($A$40&lt;&gt;"NÃO SELECIONADO",I43*J43+K43,0)</f>
        <v>0</v>
      </c>
      <c r="M43" s="209"/>
      <c r="N43" s="390"/>
      <c r="O43" s="386"/>
      <c r="P43" s="214" t="n">
        <f aca="false">IF($A$40&lt;&gt;"NÃO SELECIONADO",N43*O43,0)</f>
        <v>0</v>
      </c>
      <c r="Q43" s="209"/>
      <c r="R43" s="390"/>
      <c r="S43" s="386"/>
      <c r="T43" s="214" t="n">
        <f aca="false">IF($A$40&lt;&gt;"NÃO SELECIONADO",R43*S43,0)</f>
        <v>0</v>
      </c>
      <c r="U43" s="209"/>
      <c r="V43" s="390"/>
      <c r="W43" s="386"/>
      <c r="X43" s="214" t="n">
        <f aca="false">IF($A$40&lt;&gt;"NÃO SELECIONADO",V43*W43,0)</f>
        <v>0</v>
      </c>
    </row>
    <row r="44" s="24" customFormat="true" ht="12.75" hidden="false" customHeight="false" outlineLevel="0" collapsed="false">
      <c r="A44" s="533" t="n">
        <f aca="false">IF(A40&lt;&gt;"NÃO SELECIONADO",SUM(G40:G44)+SUM(L40:L44)+SUM(P40:P44)+SUM(T40:T44)+SUM(X40:X44),0)</f>
        <v>0</v>
      </c>
      <c r="B44" s="520"/>
      <c r="C44" s="535"/>
      <c r="D44" s="323"/>
      <c r="E44" s="577"/>
      <c r="F44" s="575"/>
      <c r="G44" s="214" t="n">
        <f aca="false">IF($A$40&lt;&gt;"NÃO SELECIONADO",E44*F44,0)</f>
        <v>0</v>
      </c>
      <c r="H44" s="209"/>
      <c r="I44" s="397"/>
      <c r="J44" s="395"/>
      <c r="K44" s="386"/>
      <c r="L44" s="214" t="n">
        <f aca="false">IF($A$40&lt;&gt;"NÃO SELECIONADO",I44*J44+K44,0)</f>
        <v>0</v>
      </c>
      <c r="M44" s="209"/>
      <c r="N44" s="390"/>
      <c r="O44" s="395"/>
      <c r="P44" s="214" t="n">
        <f aca="false">IF($A$40&lt;&gt;"NÃO SELECIONADO",N44*O44,0)</f>
        <v>0</v>
      </c>
      <c r="Q44" s="209"/>
      <c r="R44" s="390"/>
      <c r="S44" s="395"/>
      <c r="T44" s="214" t="n">
        <f aca="false">IF($A$40&lt;&gt;"NÃO SELECIONADO",R44*S44,0)</f>
        <v>0</v>
      </c>
      <c r="U44" s="209"/>
      <c r="V44" s="390"/>
      <c r="W44" s="395"/>
      <c r="X44" s="214" t="n">
        <f aca="false">IF($A$40&lt;&gt;"NÃO SELECIONADO",V44*W44,0)</f>
        <v>0</v>
      </c>
    </row>
    <row r="45" s="24" customFormat="true" ht="12.75" hidden="false" customHeight="false" outlineLevel="0" collapsed="false">
      <c r="A45" s="546" t="str">
        <f aca="false">IF('3_Comp_Subcomp e Produtos'!B83="Sim",'3_Comp_Subcomp e Produtos'!A83,"NÃO SELECIONADO")</f>
        <v>NÃO SELECIONADO</v>
      </c>
      <c r="B45" s="520"/>
      <c r="C45" s="521"/>
      <c r="D45" s="319"/>
      <c r="E45" s="577"/>
      <c r="F45" s="528"/>
      <c r="G45" s="196" t="n">
        <f aca="false">IF($A$45&lt;&gt;"NÃO SELECIONADO",E45*F45,0)</f>
        <v>0</v>
      </c>
      <c r="H45" s="449"/>
      <c r="I45" s="397"/>
      <c r="J45" s="386"/>
      <c r="K45" s="441"/>
      <c r="L45" s="196" t="n">
        <f aca="false">IF($A$45&lt;&gt;"NÃO SELECIONADO",I45*J45+K45,0)</f>
        <v>0</v>
      </c>
      <c r="M45" s="209"/>
      <c r="N45" s="390"/>
      <c r="O45" s="386"/>
      <c r="P45" s="196" t="n">
        <f aca="false">IF($A$45&lt;&gt;"NÃO SELECIONADO",N45*O45,0)</f>
        <v>0</v>
      </c>
      <c r="Q45" s="209"/>
      <c r="R45" s="390"/>
      <c r="S45" s="386"/>
      <c r="T45" s="196" t="n">
        <f aca="false">IF($A$45&lt;&gt;"NÃO SELECIONADO",R45*S45,0)</f>
        <v>0</v>
      </c>
      <c r="U45" s="209"/>
      <c r="V45" s="390"/>
      <c r="W45" s="386"/>
      <c r="X45" s="196" t="n">
        <f aca="false">IF($A$45&lt;&gt;"NÃO SELECIONADO",V45*W45,0)</f>
        <v>0</v>
      </c>
    </row>
    <row r="46" s="24" customFormat="true" ht="12.75" hidden="false" customHeight="false" outlineLevel="0" collapsed="false">
      <c r="A46" s="546"/>
      <c r="B46" s="520"/>
      <c r="C46" s="521"/>
      <c r="D46" s="323"/>
      <c r="E46" s="574"/>
      <c r="F46" s="575"/>
      <c r="G46" s="196" t="n">
        <f aca="false">IF($A$45&lt;&gt;"NÃO SELECIONADO",E46*F46,0)</f>
        <v>0</v>
      </c>
      <c r="H46" s="209"/>
      <c r="I46" s="397"/>
      <c r="J46" s="395"/>
      <c r="K46" s="386"/>
      <c r="L46" s="196" t="n">
        <f aca="false">IF($A$45&lt;&gt;"NÃO SELECIONADO",I46*J46+K46,0)</f>
        <v>0</v>
      </c>
      <c r="M46" s="209"/>
      <c r="N46" s="390"/>
      <c r="O46" s="395"/>
      <c r="P46" s="196" t="n">
        <f aca="false">IF($A$45&lt;&gt;"NÃO SELECIONADO",N46*O46,0)</f>
        <v>0</v>
      </c>
      <c r="Q46" s="209"/>
      <c r="R46" s="390"/>
      <c r="S46" s="395"/>
      <c r="T46" s="196" t="n">
        <f aca="false">IF($A$45&lt;&gt;"NÃO SELECIONADO",R46*S46,0)</f>
        <v>0</v>
      </c>
      <c r="U46" s="209"/>
      <c r="V46" s="390"/>
      <c r="W46" s="395"/>
      <c r="X46" s="196" t="n">
        <f aca="false">IF($A$45&lt;&gt;"NÃO SELECIONADO",V46*W46,0)</f>
        <v>0</v>
      </c>
    </row>
    <row r="47" s="24" customFormat="true" ht="12.75" hidden="false" customHeight="false" outlineLevel="0" collapsed="false">
      <c r="A47" s="546"/>
      <c r="B47" s="520"/>
      <c r="C47" s="521"/>
      <c r="D47" s="323"/>
      <c r="E47" s="577"/>
      <c r="F47" s="528"/>
      <c r="G47" s="196" t="n">
        <f aca="false">IF($A$45&lt;&gt;"NÃO SELECIONADO",E47*F47,0)</f>
        <v>0</v>
      </c>
      <c r="H47" s="209"/>
      <c r="I47" s="397"/>
      <c r="J47" s="386"/>
      <c r="K47" s="386"/>
      <c r="L47" s="196" t="n">
        <f aca="false">IF($A$45&lt;&gt;"NÃO SELECIONADO",I47*J47+K47,0)</f>
        <v>0</v>
      </c>
      <c r="M47" s="209"/>
      <c r="N47" s="390"/>
      <c r="O47" s="386"/>
      <c r="P47" s="196" t="n">
        <f aca="false">IF($A$45&lt;&gt;"NÃO SELECIONADO",N47*O47,0)</f>
        <v>0</v>
      </c>
      <c r="Q47" s="209"/>
      <c r="R47" s="390"/>
      <c r="S47" s="386"/>
      <c r="T47" s="196" t="n">
        <f aca="false">IF($A$45&lt;&gt;"NÃO SELECIONADO",R47*S47,0)</f>
        <v>0</v>
      </c>
      <c r="U47" s="209"/>
      <c r="V47" s="390"/>
      <c r="W47" s="386"/>
      <c r="X47" s="196" t="n">
        <f aca="false">IF($A$45&lt;&gt;"NÃO SELECIONADO",V47*W47,0)</f>
        <v>0</v>
      </c>
    </row>
    <row r="48" s="24" customFormat="true" ht="12.75" hidden="false" customHeight="false" outlineLevel="0" collapsed="false">
      <c r="A48" s="546"/>
      <c r="B48" s="520"/>
      <c r="C48" s="521"/>
      <c r="D48" s="323"/>
      <c r="E48" s="577"/>
      <c r="F48" s="575"/>
      <c r="G48" s="196" t="n">
        <f aca="false">IF($A$45&lt;&gt;"NÃO SELECIONADO",E48*F48,0)</f>
        <v>0</v>
      </c>
      <c r="H48" s="209"/>
      <c r="I48" s="397"/>
      <c r="J48" s="395"/>
      <c r="K48" s="386"/>
      <c r="L48" s="196" t="n">
        <f aca="false">IF($A$45&lt;&gt;"NÃO SELECIONADO",I48*J48+K48,0)</f>
        <v>0</v>
      </c>
      <c r="M48" s="450"/>
      <c r="N48" s="390"/>
      <c r="O48" s="395"/>
      <c r="P48" s="196" t="n">
        <f aca="false">IF($A$45&lt;&gt;"NÃO SELECIONADO",N48*O48,0)</f>
        <v>0</v>
      </c>
      <c r="Q48" s="413"/>
      <c r="R48" s="390"/>
      <c r="S48" s="395"/>
      <c r="T48" s="196" t="n">
        <f aca="false">IF($A$45&lt;&gt;"NÃO SELECIONADO",R48*S48,0)</f>
        <v>0</v>
      </c>
      <c r="U48" s="209"/>
      <c r="V48" s="390"/>
      <c r="W48" s="395"/>
      <c r="X48" s="196" t="n">
        <f aca="false">IF($A$45&lt;&gt;"NÃO SELECIONADO",V48*W48,0)</f>
        <v>0</v>
      </c>
    </row>
    <row r="49" s="24" customFormat="true" ht="12.75" hidden="false" customHeight="false" outlineLevel="0" collapsed="false">
      <c r="A49" s="533" t="n">
        <f aca="false">IF(A45&lt;&gt;"NÃO SELECIONADO",SUM(G45:G49)+SUM(L45:L49)+SUM(P45:P49)+SUM(T45:T49)+SUM(X45:X49),0)</f>
        <v>0</v>
      </c>
      <c r="B49" s="520"/>
      <c r="C49" s="521"/>
      <c r="D49" s="323"/>
      <c r="E49" s="577"/>
      <c r="F49" s="528"/>
      <c r="G49" s="196" t="n">
        <f aca="false">IF($A$45&lt;&gt;"NÃO SELECIONADO",E49*F49,0)</f>
        <v>0</v>
      </c>
      <c r="H49" s="209"/>
      <c r="I49" s="397"/>
      <c r="J49" s="386"/>
      <c r="K49" s="386"/>
      <c r="L49" s="196" t="n">
        <f aca="false">IF($A$45&lt;&gt;"NÃO SELECIONADO",I49*J49+K49,0)</f>
        <v>0</v>
      </c>
      <c r="M49" s="209"/>
      <c r="N49" s="390"/>
      <c r="O49" s="386"/>
      <c r="P49" s="196" t="n">
        <f aca="false">IF($A$45&lt;&gt;"NÃO SELECIONADO",N49*O49,0)</f>
        <v>0</v>
      </c>
      <c r="Q49" s="209"/>
      <c r="R49" s="390"/>
      <c r="S49" s="386"/>
      <c r="T49" s="196" t="n">
        <f aca="false">IF($A$45&lt;&gt;"NÃO SELECIONADO",R49*S49,0)</f>
        <v>0</v>
      </c>
      <c r="U49" s="209"/>
      <c r="V49" s="390"/>
      <c r="W49" s="386"/>
      <c r="X49" s="196" t="n">
        <f aca="false">IF($A$45&lt;&gt;"NÃO SELECIONADO",V49*W49,0)</f>
        <v>0</v>
      </c>
    </row>
    <row r="50" s="24" customFormat="true" ht="12.75" hidden="false" customHeight="false" outlineLevel="0" collapsed="false">
      <c r="A50" s="544" t="str">
        <f aca="false">IF('3_Comp_Subcomp e Produtos'!B84="Sim",'3_Comp_Subcomp e Produtos'!A84,"NÃO SELECIONADO")</f>
        <v>NÃO SELECIONADO</v>
      </c>
      <c r="B50" s="520"/>
      <c r="C50" s="535"/>
      <c r="D50" s="323"/>
      <c r="E50" s="574"/>
      <c r="F50" s="575"/>
      <c r="G50" s="214" t="n">
        <f aca="false">IF($A$50&lt;&gt;"NÃO SELECIONADO",E50*F50,0)</f>
        <v>0</v>
      </c>
      <c r="H50" s="209"/>
      <c r="I50" s="397"/>
      <c r="J50" s="395"/>
      <c r="K50" s="386"/>
      <c r="L50" s="214" t="n">
        <f aca="false">IF($A$50&lt;&gt;"NÃO SELECIONADO",I50*J50+K50,0)</f>
        <v>0</v>
      </c>
      <c r="M50" s="209"/>
      <c r="N50" s="390"/>
      <c r="O50" s="395"/>
      <c r="P50" s="214" t="n">
        <f aca="false">IF($A$50&lt;&gt;"NÃO SELECIONADO",N50*O50,0)</f>
        <v>0</v>
      </c>
      <c r="Q50" s="209"/>
      <c r="R50" s="390"/>
      <c r="S50" s="395"/>
      <c r="T50" s="214" t="n">
        <f aca="false">IF($A$50&lt;&gt;"NÃO SELECIONADO",R50*S50,0)</f>
        <v>0</v>
      </c>
      <c r="U50" s="209"/>
      <c r="V50" s="390"/>
      <c r="W50" s="395"/>
      <c r="X50" s="214" t="n">
        <f aca="false">IF($A$50&lt;&gt;"NÃO SELECIONADO",V50*W50,0)</f>
        <v>0</v>
      </c>
    </row>
    <row r="51" s="24" customFormat="true" ht="12.75" hidden="false" customHeight="false" outlineLevel="0" collapsed="false">
      <c r="A51" s="544"/>
      <c r="B51" s="520"/>
      <c r="C51" s="535"/>
      <c r="D51" s="323"/>
      <c r="E51" s="577"/>
      <c r="F51" s="528"/>
      <c r="G51" s="214" t="n">
        <f aca="false">IF($A$50&lt;&gt;"NÃO SELECIONADO",E51*F51,0)</f>
        <v>0</v>
      </c>
      <c r="H51" s="209"/>
      <c r="I51" s="397"/>
      <c r="J51" s="386"/>
      <c r="K51" s="386"/>
      <c r="L51" s="214" t="n">
        <f aca="false">IF($A$50&lt;&gt;"NÃO SELECIONADO",I51*J51+K51,0)</f>
        <v>0</v>
      </c>
      <c r="M51" s="209"/>
      <c r="N51" s="390"/>
      <c r="O51" s="386"/>
      <c r="P51" s="214" t="n">
        <f aca="false">IF($A$50&lt;&gt;"NÃO SELECIONADO",N51*O51,0)</f>
        <v>0</v>
      </c>
      <c r="Q51" s="209"/>
      <c r="R51" s="390"/>
      <c r="S51" s="386"/>
      <c r="T51" s="214" t="n">
        <f aca="false">IF($A$50&lt;&gt;"NÃO SELECIONADO",R51*S51,0)</f>
        <v>0</v>
      </c>
      <c r="U51" s="209"/>
      <c r="V51" s="390"/>
      <c r="W51" s="386"/>
      <c r="X51" s="214" t="n">
        <f aca="false">IF($A$50&lt;&gt;"NÃO SELECIONADO",V51*W51,0)</f>
        <v>0</v>
      </c>
    </row>
    <row r="52" s="24" customFormat="true" ht="12.75" hidden="false" customHeight="false" outlineLevel="0" collapsed="false">
      <c r="A52" s="544"/>
      <c r="B52" s="520"/>
      <c r="C52" s="535"/>
      <c r="D52" s="323"/>
      <c r="E52" s="577"/>
      <c r="F52" s="575"/>
      <c r="G52" s="214" t="n">
        <f aca="false">IF($A$50&lt;&gt;"NÃO SELECIONADO",E52*F52,0)</f>
        <v>0</v>
      </c>
      <c r="H52" s="209"/>
      <c r="I52" s="397"/>
      <c r="J52" s="395"/>
      <c r="K52" s="386"/>
      <c r="L52" s="214" t="n">
        <f aca="false">IF($A$50&lt;&gt;"NÃO SELECIONADO",I52*J52+K52,0)</f>
        <v>0</v>
      </c>
      <c r="M52" s="209"/>
      <c r="N52" s="390"/>
      <c r="O52" s="395"/>
      <c r="P52" s="214" t="n">
        <f aca="false">IF($A$50&lt;&gt;"NÃO SELECIONADO",N52*O52,0)</f>
        <v>0</v>
      </c>
      <c r="Q52" s="209"/>
      <c r="R52" s="390"/>
      <c r="S52" s="395"/>
      <c r="T52" s="214" t="n">
        <f aca="false">IF($A$50&lt;&gt;"NÃO SELECIONADO",R52*S52,0)</f>
        <v>0</v>
      </c>
      <c r="U52" s="209"/>
      <c r="V52" s="390"/>
      <c r="W52" s="395"/>
      <c r="X52" s="214" t="n">
        <f aca="false">IF($A$50&lt;&gt;"NÃO SELECIONADO",V52*W52,0)</f>
        <v>0</v>
      </c>
    </row>
    <row r="53" s="24" customFormat="true" ht="12.75" hidden="false" customHeight="false" outlineLevel="0" collapsed="false">
      <c r="A53" s="544"/>
      <c r="B53" s="520"/>
      <c r="C53" s="535"/>
      <c r="D53" s="323"/>
      <c r="E53" s="577"/>
      <c r="F53" s="528"/>
      <c r="G53" s="214" t="n">
        <f aca="false">IF($A$50&lt;&gt;"NÃO SELECIONADO",E53*F53,0)</f>
        <v>0</v>
      </c>
      <c r="H53" s="209"/>
      <c r="I53" s="397"/>
      <c r="J53" s="386"/>
      <c r="K53" s="386"/>
      <c r="L53" s="214" t="n">
        <f aca="false">IF($A$50&lt;&gt;"NÃO SELECIONADO",I53*J53+K53,0)</f>
        <v>0</v>
      </c>
      <c r="M53" s="209"/>
      <c r="N53" s="390"/>
      <c r="O53" s="386"/>
      <c r="P53" s="214" t="n">
        <f aca="false">IF($A$50&lt;&gt;"NÃO SELECIONADO",N53*O53,0)</f>
        <v>0</v>
      </c>
      <c r="Q53" s="209"/>
      <c r="R53" s="390"/>
      <c r="S53" s="386"/>
      <c r="T53" s="214" t="n">
        <f aca="false">IF($A$50&lt;&gt;"NÃO SELECIONADO",R53*S53,0)</f>
        <v>0</v>
      </c>
      <c r="U53" s="209"/>
      <c r="V53" s="390"/>
      <c r="W53" s="386"/>
      <c r="X53" s="214" t="n">
        <f aca="false">IF($A$50&lt;&gt;"NÃO SELECIONADO",V53*W53,0)</f>
        <v>0</v>
      </c>
    </row>
    <row r="54" s="24" customFormat="true" ht="12.75" hidden="false" customHeight="false" outlineLevel="0" collapsed="false">
      <c r="A54" s="533" t="n">
        <f aca="false">IF(A50&lt;&gt;"NÃO SELECIONADO",SUM(G50:G54)+SUM(L50:L54)+SUM(P50:P54)+SUM(T50:T54)+SUM(X50:X54),0)</f>
        <v>0</v>
      </c>
      <c r="B54" s="520"/>
      <c r="C54" s="535"/>
      <c r="D54" s="323"/>
      <c r="E54" s="574"/>
      <c r="F54" s="575"/>
      <c r="G54" s="214" t="n">
        <f aca="false">IF($A$50&lt;&gt;"NÃO SELECIONADO",E54*F54,0)</f>
        <v>0</v>
      </c>
      <c r="H54" s="209"/>
      <c r="I54" s="397"/>
      <c r="J54" s="395"/>
      <c r="K54" s="386"/>
      <c r="L54" s="214" t="n">
        <f aca="false">IF($A$50&lt;&gt;"NÃO SELECIONADO",I54*J54+K54,0)</f>
        <v>0</v>
      </c>
      <c r="M54" s="209"/>
      <c r="N54" s="390"/>
      <c r="O54" s="395"/>
      <c r="P54" s="214" t="n">
        <f aca="false">IF($A$50&lt;&gt;"NÃO SELECIONADO",N54*O54,0)</f>
        <v>0</v>
      </c>
      <c r="Q54" s="209"/>
      <c r="R54" s="390"/>
      <c r="S54" s="395"/>
      <c r="T54" s="214" t="n">
        <f aca="false">IF($A$50&lt;&gt;"NÃO SELECIONADO",R54*S54,0)</f>
        <v>0</v>
      </c>
      <c r="U54" s="209"/>
      <c r="V54" s="390"/>
      <c r="W54" s="395"/>
      <c r="X54" s="214" t="n">
        <f aca="false">IF($A$50&lt;&gt;"NÃO SELECIONADO",V54*W54,0)</f>
        <v>0</v>
      </c>
    </row>
    <row r="55" s="24" customFormat="true" ht="12.75" hidden="false" customHeight="false" outlineLevel="0" collapsed="false">
      <c r="A55" s="544" t="str">
        <f aca="false">IF('3_Comp_Subcomp e Produtos'!B85="Sim",'3_Comp_Subcomp e Produtos'!A85,"NÃO SELECIONADO")</f>
        <v>NÃO SELECIONADO</v>
      </c>
      <c r="B55" s="520"/>
      <c r="C55" s="535"/>
      <c r="D55" s="323"/>
      <c r="E55" s="577"/>
      <c r="F55" s="528"/>
      <c r="G55" s="214" t="n">
        <f aca="false">IF($A$55&lt;&gt;"NÃO SELECIONADO",E55*F55,0)</f>
        <v>0</v>
      </c>
      <c r="H55" s="209"/>
      <c r="I55" s="397"/>
      <c r="J55" s="386"/>
      <c r="K55" s="386"/>
      <c r="L55" s="214" t="n">
        <f aca="false">IF($A$55&lt;&gt;"NÃO SELECIONADO",I55*J55+K55,0)</f>
        <v>0</v>
      </c>
      <c r="M55" s="209"/>
      <c r="N55" s="390"/>
      <c r="O55" s="386"/>
      <c r="P55" s="214" t="n">
        <f aca="false">IF($A$55&lt;&gt;"NÃO SELECIONADO",N55*O55,0)</f>
        <v>0</v>
      </c>
      <c r="Q55" s="209"/>
      <c r="R55" s="390"/>
      <c r="S55" s="386"/>
      <c r="T55" s="214" t="n">
        <f aca="false">IF($A$55&lt;&gt;"NÃO SELECIONADO",R55*S55,0)</f>
        <v>0</v>
      </c>
      <c r="U55" s="209"/>
      <c r="V55" s="390"/>
      <c r="W55" s="386"/>
      <c r="X55" s="214" t="n">
        <f aca="false">IF($A$55&lt;&gt;"NÃO SELECIONADO",V55*W55,0)</f>
        <v>0</v>
      </c>
    </row>
    <row r="56" s="24" customFormat="true" ht="12.75" hidden="false" customHeight="false" outlineLevel="0" collapsed="false">
      <c r="A56" s="544"/>
      <c r="B56" s="520"/>
      <c r="C56" s="535"/>
      <c r="D56" s="323"/>
      <c r="E56" s="577"/>
      <c r="F56" s="575"/>
      <c r="G56" s="214" t="n">
        <f aca="false">IF($A$55&lt;&gt;"NÃO SELECIONADO",E56*F56,0)</f>
        <v>0</v>
      </c>
      <c r="H56" s="209"/>
      <c r="I56" s="397"/>
      <c r="J56" s="395"/>
      <c r="K56" s="386"/>
      <c r="L56" s="214" t="n">
        <f aca="false">IF($A$55&lt;&gt;"NÃO SELECIONADO",I56*J56+K56,0)</f>
        <v>0</v>
      </c>
      <c r="M56" s="209"/>
      <c r="N56" s="390"/>
      <c r="O56" s="395"/>
      <c r="P56" s="214" t="n">
        <f aca="false">IF($A$55&lt;&gt;"NÃO SELECIONADO",N56*O56,0)</f>
        <v>0</v>
      </c>
      <c r="Q56" s="451"/>
      <c r="R56" s="390"/>
      <c r="S56" s="395"/>
      <c r="T56" s="214" t="n">
        <f aca="false">IF($A$55&lt;&gt;"NÃO SELECIONADO",R56*S56,0)</f>
        <v>0</v>
      </c>
      <c r="U56" s="209"/>
      <c r="V56" s="390"/>
      <c r="W56" s="395"/>
      <c r="X56" s="214" t="n">
        <f aca="false">IF($A$55&lt;&gt;"NÃO SELECIONADO",V56*W56,0)</f>
        <v>0</v>
      </c>
    </row>
    <row r="57" s="24" customFormat="true" ht="12.75" hidden="false" customHeight="false" outlineLevel="0" collapsed="false">
      <c r="A57" s="544"/>
      <c r="B57" s="520"/>
      <c r="C57" s="535"/>
      <c r="D57" s="323"/>
      <c r="E57" s="577"/>
      <c r="F57" s="528"/>
      <c r="G57" s="214" t="n">
        <f aca="false">IF($A$55&lt;&gt;"NÃO SELECIONADO",E57*F57,0)</f>
        <v>0</v>
      </c>
      <c r="H57" s="209"/>
      <c r="I57" s="397"/>
      <c r="J57" s="386"/>
      <c r="K57" s="386"/>
      <c r="L57" s="214" t="n">
        <f aca="false">IF($A$55&lt;&gt;"NÃO SELECIONADO",I57*J57+K57,0)</f>
        <v>0</v>
      </c>
      <c r="M57" s="209"/>
      <c r="N57" s="390"/>
      <c r="O57" s="386"/>
      <c r="P57" s="214" t="n">
        <f aca="false">IF($A$55&lt;&gt;"NÃO SELECIONADO",N57*O57,0)</f>
        <v>0</v>
      </c>
      <c r="Q57" s="451"/>
      <c r="R57" s="390"/>
      <c r="S57" s="386"/>
      <c r="T57" s="214" t="n">
        <f aca="false">IF($A$55&lt;&gt;"NÃO SELECIONADO",R57*S57,0)</f>
        <v>0</v>
      </c>
      <c r="U57" s="209"/>
      <c r="V57" s="390"/>
      <c r="W57" s="386"/>
      <c r="X57" s="214" t="n">
        <f aca="false">IF($A$55&lt;&gt;"NÃO SELECIONADO",V57*W57,0)</f>
        <v>0</v>
      </c>
    </row>
    <row r="58" s="24" customFormat="true" ht="12.75" hidden="false" customHeight="false" outlineLevel="0" collapsed="false">
      <c r="A58" s="544"/>
      <c r="B58" s="520"/>
      <c r="C58" s="535"/>
      <c r="D58" s="323"/>
      <c r="E58" s="574"/>
      <c r="F58" s="575"/>
      <c r="G58" s="214" t="n">
        <f aca="false">IF($A$55&lt;&gt;"NÃO SELECIONADO",E58*F58,0)</f>
        <v>0</v>
      </c>
      <c r="H58" s="209"/>
      <c r="I58" s="397"/>
      <c r="J58" s="395"/>
      <c r="K58" s="386"/>
      <c r="L58" s="214" t="n">
        <f aca="false">IF($A$55&lt;&gt;"NÃO SELECIONADO",I58*J58+K58,0)</f>
        <v>0</v>
      </c>
      <c r="M58" s="209"/>
      <c r="N58" s="390"/>
      <c r="O58" s="395"/>
      <c r="P58" s="214" t="n">
        <f aca="false">IF($A$55&lt;&gt;"NÃO SELECIONADO",N58*O58,0)</f>
        <v>0</v>
      </c>
      <c r="Q58" s="209"/>
      <c r="R58" s="390"/>
      <c r="S58" s="395"/>
      <c r="T58" s="214" t="n">
        <f aca="false">IF($A$55&lt;&gt;"NÃO SELECIONADO",R58*S58,0)</f>
        <v>0</v>
      </c>
      <c r="U58" s="209"/>
      <c r="V58" s="390"/>
      <c r="W58" s="395"/>
      <c r="X58" s="214" t="n">
        <f aca="false">IF($A$55&lt;&gt;"NÃO SELECIONADO",V58*W58,0)</f>
        <v>0</v>
      </c>
    </row>
    <row r="59" s="24" customFormat="true" ht="12.75" hidden="false" customHeight="false" outlineLevel="0" collapsed="false">
      <c r="A59" s="533" t="n">
        <f aca="false">IF(A55&lt;&gt;"NÃO SELECIONADO",SUM(G55:G59)+SUM(L55:L59)+SUM(P55:P59)+SUM(T55:T59)+SUM(X55:X59),0)</f>
        <v>0</v>
      </c>
      <c r="B59" s="520"/>
      <c r="C59" s="535"/>
      <c r="D59" s="323"/>
      <c r="E59" s="577"/>
      <c r="F59" s="528"/>
      <c r="G59" s="214" t="n">
        <f aca="false">IF($A$55&lt;&gt;"NÃO SELECIONADO",E59*F59,0)</f>
        <v>0</v>
      </c>
      <c r="H59" s="209"/>
      <c r="I59" s="397"/>
      <c r="J59" s="386"/>
      <c r="K59" s="386"/>
      <c r="L59" s="214" t="n">
        <f aca="false">IF($A$55&lt;&gt;"NÃO SELECIONADO",I59*J59+K59,0)</f>
        <v>0</v>
      </c>
      <c r="M59" s="209"/>
      <c r="N59" s="390"/>
      <c r="O59" s="386"/>
      <c r="P59" s="214" t="n">
        <f aca="false">IF($A$55&lt;&gt;"NÃO SELECIONADO",N59*O59,0)</f>
        <v>0</v>
      </c>
      <c r="Q59" s="209"/>
      <c r="R59" s="390"/>
      <c r="S59" s="386"/>
      <c r="T59" s="214" t="n">
        <f aca="false">IF($A$55&lt;&gt;"NÃO SELECIONADO",R59*S59,0)</f>
        <v>0</v>
      </c>
      <c r="U59" s="209"/>
      <c r="V59" s="390"/>
      <c r="W59" s="386"/>
      <c r="X59" s="214" t="n">
        <f aca="false">IF($A$55&lt;&gt;"NÃO SELECIONADO",V59*W59,0)</f>
        <v>0</v>
      </c>
    </row>
    <row r="60" s="24" customFormat="true" ht="12.75" hidden="false" customHeight="false" outlineLevel="0" collapsed="false">
      <c r="A60" s="544" t="str">
        <f aca="false">IF('3_Comp_Subcomp e Produtos'!B86="Sim",'3_Comp_Subcomp e Produtos'!A86,"NÃO SELECIONADO")</f>
        <v>NÃO SELECIONADO</v>
      </c>
      <c r="B60" s="520"/>
      <c r="C60" s="535"/>
      <c r="D60" s="323"/>
      <c r="E60" s="577"/>
      <c r="F60" s="575"/>
      <c r="G60" s="214" t="n">
        <f aca="false">IF($A$60&lt;&gt;"NÃO SELECIONADO",E60*F60,0)</f>
        <v>0</v>
      </c>
      <c r="H60" s="209"/>
      <c r="I60" s="397"/>
      <c r="J60" s="395"/>
      <c r="K60" s="386"/>
      <c r="L60" s="214" t="n">
        <f aca="false">IF($A$60&lt;&gt;"NÃO SELECIONADO",I60*J60+K60,0)</f>
        <v>0</v>
      </c>
      <c r="M60" s="209"/>
      <c r="N60" s="390"/>
      <c r="O60" s="395"/>
      <c r="P60" s="214" t="n">
        <f aca="false">IF($A$60&lt;&gt;"NÃO SELECIONADO",N60*O60,0)</f>
        <v>0</v>
      </c>
      <c r="Q60" s="451"/>
      <c r="R60" s="390"/>
      <c r="S60" s="395"/>
      <c r="T60" s="214" t="n">
        <f aca="false">IF($A$60&lt;&gt;"NÃO SELECIONADO",R60*S60,0)</f>
        <v>0</v>
      </c>
      <c r="U60" s="209"/>
      <c r="V60" s="390"/>
      <c r="W60" s="395"/>
      <c r="X60" s="214" t="n">
        <f aca="false">IF($A$60&lt;&gt;"NÃO SELECIONADO",V60*W60,0)</f>
        <v>0</v>
      </c>
    </row>
    <row r="61" s="24" customFormat="true" ht="12.75" hidden="false" customHeight="false" outlineLevel="0" collapsed="false">
      <c r="A61" s="544"/>
      <c r="B61" s="520"/>
      <c r="C61" s="535"/>
      <c r="D61" s="323"/>
      <c r="E61" s="577"/>
      <c r="F61" s="528"/>
      <c r="G61" s="214" t="n">
        <f aca="false">IF($A$60&lt;&gt;"NÃO SELECIONADO",E61*F61,0)</f>
        <v>0</v>
      </c>
      <c r="H61" s="209"/>
      <c r="I61" s="397"/>
      <c r="J61" s="386"/>
      <c r="K61" s="386"/>
      <c r="L61" s="214" t="n">
        <f aca="false">IF($A$60&lt;&gt;"NÃO SELECIONADO",I61*J61+K61,0)</f>
        <v>0</v>
      </c>
      <c r="M61" s="209"/>
      <c r="N61" s="390"/>
      <c r="O61" s="386"/>
      <c r="P61" s="214" t="n">
        <f aca="false">IF($A$60&lt;&gt;"NÃO SELECIONADO",N61*O61,0)</f>
        <v>0</v>
      </c>
      <c r="Q61" s="451"/>
      <c r="R61" s="390"/>
      <c r="S61" s="386"/>
      <c r="T61" s="214" t="n">
        <f aca="false">IF($A$60&lt;&gt;"NÃO SELECIONADO",R61*S61,0)</f>
        <v>0</v>
      </c>
      <c r="U61" s="209"/>
      <c r="V61" s="390"/>
      <c r="W61" s="386"/>
      <c r="X61" s="214" t="n">
        <f aca="false">IF($A$60&lt;&gt;"NÃO SELECIONADO",V61*W61,0)</f>
        <v>0</v>
      </c>
    </row>
    <row r="62" s="24" customFormat="true" ht="12.75" hidden="false" customHeight="false" outlineLevel="0" collapsed="false">
      <c r="A62" s="544"/>
      <c r="B62" s="520"/>
      <c r="C62" s="535"/>
      <c r="D62" s="323"/>
      <c r="E62" s="574"/>
      <c r="F62" s="575"/>
      <c r="G62" s="214" t="n">
        <f aca="false">IF($A$60&lt;&gt;"NÃO SELECIONADO",E62*F62,0)</f>
        <v>0</v>
      </c>
      <c r="H62" s="209"/>
      <c r="I62" s="397"/>
      <c r="J62" s="395"/>
      <c r="K62" s="386"/>
      <c r="L62" s="214" t="n">
        <f aca="false">IF($A$60&lt;&gt;"NÃO SELECIONADO",I62*J62+K62,0)</f>
        <v>0</v>
      </c>
      <c r="M62" s="209"/>
      <c r="N62" s="390"/>
      <c r="O62" s="395"/>
      <c r="P62" s="214" t="n">
        <f aca="false">IF($A$60&lt;&gt;"NÃO SELECIONADO",N62*O62,0)</f>
        <v>0</v>
      </c>
      <c r="Q62" s="209"/>
      <c r="R62" s="390"/>
      <c r="S62" s="395"/>
      <c r="T62" s="214" t="n">
        <f aca="false">IF($A$60&lt;&gt;"NÃO SELECIONADO",R62*S62,0)</f>
        <v>0</v>
      </c>
      <c r="U62" s="209"/>
      <c r="V62" s="390"/>
      <c r="W62" s="395"/>
      <c r="X62" s="214" t="n">
        <f aca="false">IF($A$60&lt;&gt;"NÃO SELECIONADO",V62*W62,0)</f>
        <v>0</v>
      </c>
    </row>
    <row r="63" s="24" customFormat="true" ht="12.75" hidden="false" customHeight="false" outlineLevel="0" collapsed="false">
      <c r="A63" s="544"/>
      <c r="B63" s="520"/>
      <c r="C63" s="535"/>
      <c r="D63" s="323"/>
      <c r="E63" s="577"/>
      <c r="F63" s="528"/>
      <c r="G63" s="214" t="n">
        <f aca="false">IF($A$60&lt;&gt;"NÃO SELECIONADO",E63*F63,0)</f>
        <v>0</v>
      </c>
      <c r="H63" s="209"/>
      <c r="I63" s="397"/>
      <c r="J63" s="386"/>
      <c r="K63" s="386"/>
      <c r="L63" s="214" t="n">
        <f aca="false">IF($A$60&lt;&gt;"NÃO SELECIONADO",I63*J63+K63,0)</f>
        <v>0</v>
      </c>
      <c r="M63" s="209"/>
      <c r="N63" s="390"/>
      <c r="O63" s="386"/>
      <c r="P63" s="214" t="n">
        <f aca="false">IF($A$60&lt;&gt;"NÃO SELECIONADO",N63*O63,0)</f>
        <v>0</v>
      </c>
      <c r="Q63" s="209"/>
      <c r="R63" s="390"/>
      <c r="S63" s="386"/>
      <c r="T63" s="214" t="n">
        <f aca="false">IF($A$60&lt;&gt;"NÃO SELECIONADO",R63*S63,0)</f>
        <v>0</v>
      </c>
      <c r="U63" s="209"/>
      <c r="V63" s="390"/>
      <c r="W63" s="386"/>
      <c r="X63" s="214" t="n">
        <f aca="false">IF($A$60&lt;&gt;"NÃO SELECIONADO",V63*W63,0)</f>
        <v>0</v>
      </c>
    </row>
    <row r="64" s="24" customFormat="true" ht="12.75" hidden="false" customHeight="false" outlineLevel="0" collapsed="false">
      <c r="A64" s="533" t="n">
        <f aca="false">IF(A60&lt;&gt;"NÃO SELECIONADO",SUM(G60:G64)+SUM(L60:L64)+SUM(P60:P64)+SUM(T60:T64)+SUM(X60:X64),0)</f>
        <v>0</v>
      </c>
      <c r="B64" s="520"/>
      <c r="C64" s="535"/>
      <c r="D64" s="323"/>
      <c r="E64" s="577"/>
      <c r="F64" s="575"/>
      <c r="G64" s="214" t="n">
        <f aca="false">IF($A$60&lt;&gt;"NÃO SELECIONADO",E64*F64,0)</f>
        <v>0</v>
      </c>
      <c r="H64" s="209"/>
      <c r="I64" s="397"/>
      <c r="J64" s="395"/>
      <c r="K64" s="386"/>
      <c r="L64" s="214" t="n">
        <f aca="false">IF($A$60&lt;&gt;"NÃO SELECIONADO",I64*J64+K64,0)</f>
        <v>0</v>
      </c>
      <c r="M64" s="209"/>
      <c r="N64" s="390"/>
      <c r="O64" s="395"/>
      <c r="P64" s="214" t="n">
        <f aca="false">IF($A$60&lt;&gt;"NÃO SELECIONADO",N64*O64,0)</f>
        <v>0</v>
      </c>
      <c r="Q64" s="209"/>
      <c r="R64" s="390"/>
      <c r="S64" s="395"/>
      <c r="T64" s="214" t="n">
        <f aca="false">IF($A$60&lt;&gt;"NÃO SELECIONADO",R64*S64,0)</f>
        <v>0</v>
      </c>
      <c r="U64" s="209"/>
      <c r="V64" s="390"/>
      <c r="W64" s="395"/>
      <c r="X64" s="214" t="n">
        <f aca="false">IF($A$60&lt;&gt;"NÃO SELECIONADO",V64*W64,0)</f>
        <v>0</v>
      </c>
    </row>
    <row r="65" s="24" customFormat="true" ht="12.75" hidden="false" customHeight="false" outlineLevel="0" collapsed="false">
      <c r="A65" s="544" t="str">
        <f aca="false">IF('3_Comp_Subcomp e Produtos'!B87="Sim",'3_Comp_Subcomp e Produtos'!A87,"NÃO SELECIONADO")</f>
        <v>NÃO SELECIONADO</v>
      </c>
      <c r="B65" s="520"/>
      <c r="C65" s="535"/>
      <c r="D65" s="323"/>
      <c r="E65" s="577"/>
      <c r="F65" s="528"/>
      <c r="G65" s="214" t="n">
        <f aca="false">IF($A$65&lt;&gt;"NÃO SELECIONADO",E65*F65,0)</f>
        <v>0</v>
      </c>
      <c r="H65" s="209"/>
      <c r="I65" s="397"/>
      <c r="J65" s="386"/>
      <c r="K65" s="386"/>
      <c r="L65" s="214" t="n">
        <f aca="false">IF($A$65&lt;&gt;"NÃO SELECIONADO",I65*J65+K65,0)</f>
        <v>0</v>
      </c>
      <c r="M65" s="209"/>
      <c r="N65" s="390"/>
      <c r="O65" s="386"/>
      <c r="P65" s="214" t="n">
        <f aca="false">IF($A$65&lt;&gt;"NÃO SELECIONADO",N65*O65,0)</f>
        <v>0</v>
      </c>
      <c r="Q65" s="209"/>
      <c r="R65" s="390"/>
      <c r="S65" s="386"/>
      <c r="T65" s="214" t="n">
        <f aca="false">IF($A$65&lt;&gt;"NÃO SELECIONADO",R65*S65,0)</f>
        <v>0</v>
      </c>
      <c r="U65" s="209"/>
      <c r="V65" s="390"/>
      <c r="W65" s="386"/>
      <c r="X65" s="214" t="n">
        <f aca="false">IF($A$65&lt;&gt;"NÃO SELECIONADO",V65*W65,0)</f>
        <v>0</v>
      </c>
    </row>
    <row r="66" s="24" customFormat="true" ht="12.75" hidden="false" customHeight="false" outlineLevel="0" collapsed="false">
      <c r="A66" s="544"/>
      <c r="B66" s="520"/>
      <c r="C66" s="535"/>
      <c r="D66" s="323"/>
      <c r="E66" s="574"/>
      <c r="F66" s="575"/>
      <c r="G66" s="214" t="n">
        <f aca="false">IF($A$65&lt;&gt;"NÃO SELECIONADO",E66*F66,0)</f>
        <v>0</v>
      </c>
      <c r="H66" s="209"/>
      <c r="I66" s="397"/>
      <c r="J66" s="395"/>
      <c r="K66" s="386"/>
      <c r="L66" s="214" t="n">
        <f aca="false">IF($A$65&lt;&gt;"NÃO SELECIONADO",I66*J66+K66,0)</f>
        <v>0</v>
      </c>
      <c r="M66" s="209"/>
      <c r="N66" s="390"/>
      <c r="O66" s="395"/>
      <c r="P66" s="214" t="n">
        <f aca="false">IF($A$65&lt;&gt;"NÃO SELECIONADO",N66*O66,0)</f>
        <v>0</v>
      </c>
      <c r="Q66" s="209"/>
      <c r="R66" s="390"/>
      <c r="S66" s="395"/>
      <c r="T66" s="214" t="n">
        <f aca="false">IF($A$65&lt;&gt;"NÃO SELECIONADO",R66*S66,0)</f>
        <v>0</v>
      </c>
      <c r="U66" s="209"/>
      <c r="V66" s="390"/>
      <c r="W66" s="395"/>
      <c r="X66" s="214" t="n">
        <f aca="false">IF($A$65&lt;&gt;"NÃO SELECIONADO",V66*W66,0)</f>
        <v>0</v>
      </c>
    </row>
    <row r="67" s="24" customFormat="true" ht="12.75" hidden="false" customHeight="false" outlineLevel="0" collapsed="false">
      <c r="A67" s="544"/>
      <c r="B67" s="520"/>
      <c r="C67" s="535"/>
      <c r="D67" s="323"/>
      <c r="E67" s="577"/>
      <c r="F67" s="528"/>
      <c r="G67" s="214" t="n">
        <f aca="false">IF($A$65&lt;&gt;"NÃO SELECIONADO",E67*F67,0)</f>
        <v>0</v>
      </c>
      <c r="H67" s="209"/>
      <c r="I67" s="397"/>
      <c r="J67" s="386"/>
      <c r="K67" s="386"/>
      <c r="L67" s="214" t="n">
        <f aca="false">IF($A$65&lt;&gt;"NÃO SELECIONADO",I67*J67+K67,0)</f>
        <v>0</v>
      </c>
      <c r="M67" s="450"/>
      <c r="N67" s="390"/>
      <c r="O67" s="386"/>
      <c r="P67" s="214" t="n">
        <f aca="false">IF($A$65&lt;&gt;"NÃO SELECIONADO",N67*O67,0)</f>
        <v>0</v>
      </c>
      <c r="Q67" s="209"/>
      <c r="R67" s="390"/>
      <c r="S67" s="386"/>
      <c r="T67" s="214" t="n">
        <f aca="false">IF($A$65&lt;&gt;"NÃO SELECIONADO",R67*S67,0)</f>
        <v>0</v>
      </c>
      <c r="U67" s="209"/>
      <c r="V67" s="390"/>
      <c r="W67" s="386"/>
      <c r="X67" s="214" t="n">
        <f aca="false">IF($A$65&lt;&gt;"NÃO SELECIONADO",V67*W67,0)</f>
        <v>0</v>
      </c>
    </row>
    <row r="68" s="24" customFormat="true" ht="12.75" hidden="false" customHeight="false" outlineLevel="0" collapsed="false">
      <c r="A68" s="544"/>
      <c r="B68" s="520"/>
      <c r="C68" s="535"/>
      <c r="D68" s="323"/>
      <c r="E68" s="577"/>
      <c r="F68" s="575"/>
      <c r="G68" s="214" t="n">
        <f aca="false">IF($A$65&lt;&gt;"NÃO SELECIONADO",E68*F68,0)</f>
        <v>0</v>
      </c>
      <c r="H68" s="209"/>
      <c r="I68" s="397"/>
      <c r="J68" s="395"/>
      <c r="K68" s="386"/>
      <c r="L68" s="214" t="n">
        <f aca="false">IF($A$65&lt;&gt;"NÃO SELECIONADO",I68*J68+K68,0)</f>
        <v>0</v>
      </c>
      <c r="M68" s="209"/>
      <c r="N68" s="390"/>
      <c r="O68" s="395"/>
      <c r="P68" s="214" t="n">
        <f aca="false">IF($A$65&lt;&gt;"NÃO SELECIONADO",N68*O68,0)</f>
        <v>0</v>
      </c>
      <c r="Q68" s="209"/>
      <c r="R68" s="390"/>
      <c r="S68" s="395"/>
      <c r="T68" s="214" t="n">
        <f aca="false">IF($A$65&lt;&gt;"NÃO SELECIONADO",R68*S68,0)</f>
        <v>0</v>
      </c>
      <c r="U68" s="209"/>
      <c r="V68" s="390"/>
      <c r="W68" s="395"/>
      <c r="X68" s="214" t="n">
        <f aca="false">IF($A$65&lt;&gt;"NÃO SELECIONADO",V68*W68,0)</f>
        <v>0</v>
      </c>
    </row>
    <row r="69" s="24" customFormat="true" ht="12.75" hidden="false" customHeight="false" outlineLevel="0" collapsed="false">
      <c r="A69" s="533" t="n">
        <f aca="false">IF(A65&lt;&gt;"NÃO SELECIONADO",SUM(G65:G69)+SUM(L65:L69)+SUM(P65:P69)+SUM(T65:T69)+SUM(X65:X69),0)</f>
        <v>0</v>
      </c>
      <c r="B69" s="520"/>
      <c r="C69" s="535"/>
      <c r="D69" s="323"/>
      <c r="E69" s="577"/>
      <c r="F69" s="528"/>
      <c r="G69" s="214" t="n">
        <f aca="false">IF($A$65&lt;&gt;"NÃO SELECIONADO",E69*F69,0)</f>
        <v>0</v>
      </c>
      <c r="H69" s="209"/>
      <c r="I69" s="397"/>
      <c r="J69" s="386"/>
      <c r="K69" s="386"/>
      <c r="L69" s="214" t="n">
        <f aca="false">IF($A$65&lt;&gt;"NÃO SELECIONADO",I69*J69+K69,0)</f>
        <v>0</v>
      </c>
      <c r="M69" s="209"/>
      <c r="N69" s="390"/>
      <c r="O69" s="386"/>
      <c r="P69" s="214" t="n">
        <f aca="false">IF($A$65&lt;&gt;"NÃO SELECIONADO",N69*O69,0)</f>
        <v>0</v>
      </c>
      <c r="Q69" s="209"/>
      <c r="R69" s="390"/>
      <c r="S69" s="386"/>
      <c r="T69" s="214" t="n">
        <f aca="false">IF($A$65&lt;&gt;"NÃO SELECIONADO",R69*S69,0)</f>
        <v>0</v>
      </c>
      <c r="U69" s="209"/>
      <c r="V69" s="390"/>
      <c r="W69" s="386"/>
      <c r="X69" s="214" t="n">
        <f aca="false">IF($A$65&lt;&gt;"NÃO SELECIONADO",V69*W69,0)</f>
        <v>0</v>
      </c>
    </row>
    <row r="70" s="24" customFormat="true" ht="12.75" hidden="false" customHeight="false" outlineLevel="0" collapsed="false">
      <c r="A70" s="544" t="str">
        <f aca="false">IF('3_Comp_Subcomp e Produtos'!B88="Sim",'3_Comp_Subcomp e Produtos'!A88,"NÃO SELECIONADO")</f>
        <v>NÃO SELECIONADO</v>
      </c>
      <c r="B70" s="520"/>
      <c r="C70" s="535"/>
      <c r="D70" s="323"/>
      <c r="E70" s="574"/>
      <c r="F70" s="575"/>
      <c r="G70" s="214" t="n">
        <f aca="false">IF($A$70&lt;&gt;"NÃO SELECIONADO",E70*F70,0)</f>
        <v>0</v>
      </c>
      <c r="H70" s="209"/>
      <c r="I70" s="397"/>
      <c r="J70" s="395"/>
      <c r="K70" s="386"/>
      <c r="L70" s="214" t="n">
        <f aca="false">IF($A$70&lt;&gt;"NÃO SELECIONADO",I70*J70+K70,0)</f>
        <v>0</v>
      </c>
      <c r="M70" s="209"/>
      <c r="N70" s="390"/>
      <c r="O70" s="395"/>
      <c r="P70" s="214" t="n">
        <f aca="false">IF($A$70&lt;&gt;"NÃO SELECIONADO",N70*O70,0)</f>
        <v>0</v>
      </c>
      <c r="Q70" s="209"/>
      <c r="R70" s="390"/>
      <c r="S70" s="395"/>
      <c r="T70" s="214" t="n">
        <f aca="false">IF($A$70&lt;&gt;"NÃO SELECIONADO",R70*S70,0)</f>
        <v>0</v>
      </c>
      <c r="U70" s="209"/>
      <c r="V70" s="390"/>
      <c r="W70" s="395"/>
      <c r="X70" s="214" t="n">
        <f aca="false">IF($A$70&lt;&gt;"NÃO SELECIONADO",V70*W70,0)</f>
        <v>0</v>
      </c>
    </row>
    <row r="71" s="24" customFormat="true" ht="12.75" hidden="false" customHeight="false" outlineLevel="0" collapsed="false">
      <c r="A71" s="544"/>
      <c r="B71" s="520"/>
      <c r="C71" s="535"/>
      <c r="D71" s="323"/>
      <c r="E71" s="577"/>
      <c r="F71" s="528"/>
      <c r="G71" s="214" t="n">
        <f aca="false">IF($A$70&lt;&gt;"NÃO SELECIONADO",E71*F71,0)</f>
        <v>0</v>
      </c>
      <c r="H71" s="209"/>
      <c r="I71" s="397"/>
      <c r="J71" s="386"/>
      <c r="K71" s="386"/>
      <c r="L71" s="214" t="n">
        <f aca="false">IF($A$70&lt;&gt;"NÃO SELECIONADO",I71*J71+K71,0)</f>
        <v>0</v>
      </c>
      <c r="M71" s="209"/>
      <c r="N71" s="390"/>
      <c r="O71" s="386"/>
      <c r="P71" s="214" t="n">
        <f aca="false">IF($A$70&lt;&gt;"NÃO SELECIONADO",N71*O71,0)</f>
        <v>0</v>
      </c>
      <c r="Q71" s="209"/>
      <c r="R71" s="390"/>
      <c r="S71" s="386"/>
      <c r="T71" s="214" t="n">
        <f aca="false">IF($A$70&lt;&gt;"NÃO SELECIONADO",R71*S71,0)</f>
        <v>0</v>
      </c>
      <c r="U71" s="209"/>
      <c r="V71" s="390"/>
      <c r="W71" s="386"/>
      <c r="X71" s="214" t="n">
        <f aca="false">IF($A$70&lt;&gt;"NÃO SELECIONADO",V71*W71,0)</f>
        <v>0</v>
      </c>
    </row>
    <row r="72" s="24" customFormat="true" ht="12.75" hidden="false" customHeight="false" outlineLevel="0" collapsed="false">
      <c r="A72" s="544"/>
      <c r="B72" s="520"/>
      <c r="C72" s="535"/>
      <c r="D72" s="323"/>
      <c r="E72" s="577"/>
      <c r="F72" s="575"/>
      <c r="G72" s="214" t="n">
        <f aca="false">IF($A$70&lt;&gt;"NÃO SELECIONADO",E72*F72,0)</f>
        <v>0</v>
      </c>
      <c r="H72" s="209"/>
      <c r="I72" s="397"/>
      <c r="J72" s="395"/>
      <c r="K72" s="386"/>
      <c r="L72" s="214" t="n">
        <f aca="false">IF($A$70&lt;&gt;"NÃO SELECIONADO",I72*J72+K72,0)</f>
        <v>0</v>
      </c>
      <c r="M72" s="209"/>
      <c r="N72" s="390"/>
      <c r="O72" s="395"/>
      <c r="P72" s="214" t="n">
        <f aca="false">IF($A$70&lt;&gt;"NÃO SELECIONADO",N72*O72,0)</f>
        <v>0</v>
      </c>
      <c r="Q72" s="209"/>
      <c r="R72" s="390"/>
      <c r="S72" s="395"/>
      <c r="T72" s="214" t="n">
        <f aca="false">IF($A$70&lt;&gt;"NÃO SELECIONADO",R72*S72,0)</f>
        <v>0</v>
      </c>
      <c r="U72" s="209"/>
      <c r="V72" s="390"/>
      <c r="W72" s="395"/>
      <c r="X72" s="214" t="n">
        <f aca="false">IF($A$70&lt;&gt;"NÃO SELECIONADO",V72*W72,0)</f>
        <v>0</v>
      </c>
    </row>
    <row r="73" s="24" customFormat="true" ht="12.75" hidden="false" customHeight="false" outlineLevel="0" collapsed="false">
      <c r="A73" s="544"/>
      <c r="B73" s="520"/>
      <c r="C73" s="535"/>
      <c r="D73" s="323"/>
      <c r="E73" s="577"/>
      <c r="F73" s="528"/>
      <c r="G73" s="214" t="n">
        <f aca="false">IF($A$70&lt;&gt;"NÃO SELECIONADO",E73*F73,0)</f>
        <v>0</v>
      </c>
      <c r="H73" s="209"/>
      <c r="I73" s="397"/>
      <c r="J73" s="386"/>
      <c r="K73" s="386"/>
      <c r="L73" s="214" t="n">
        <f aca="false">IF($A$70&lt;&gt;"NÃO SELECIONADO",I73*J73+K73,0)</f>
        <v>0</v>
      </c>
      <c r="M73" s="209"/>
      <c r="N73" s="390"/>
      <c r="O73" s="386"/>
      <c r="P73" s="214" t="n">
        <f aca="false">IF($A$70&lt;&gt;"NÃO SELECIONADO",N73*O73,0)</f>
        <v>0</v>
      </c>
      <c r="Q73" s="209"/>
      <c r="R73" s="390"/>
      <c r="S73" s="386"/>
      <c r="T73" s="214" t="n">
        <f aca="false">IF($A$70&lt;&gt;"NÃO SELECIONADO",R73*S73,0)</f>
        <v>0</v>
      </c>
      <c r="U73" s="209"/>
      <c r="V73" s="390"/>
      <c r="W73" s="386"/>
      <c r="X73" s="214" t="n">
        <f aca="false">IF($A$70&lt;&gt;"NÃO SELECIONADO",V73*W73,0)</f>
        <v>0</v>
      </c>
    </row>
    <row r="74" s="24" customFormat="true" ht="12.75" hidden="false" customHeight="false" outlineLevel="0" collapsed="false">
      <c r="A74" s="533" t="n">
        <f aca="false">IF(A70&lt;&gt;"NÃO SELECIONADO",SUM(G70:G74)+SUM(L70:L74)+SUM(P70:P74)+SUM(T70:T74)+SUM(X70:X74),0)</f>
        <v>0</v>
      </c>
      <c r="B74" s="520"/>
      <c r="C74" s="535"/>
      <c r="D74" s="323"/>
      <c r="E74" s="574"/>
      <c r="F74" s="575"/>
      <c r="G74" s="214" t="n">
        <f aca="false">IF($A$70&lt;&gt;"NÃO SELECIONADO",E74*F74,0)</f>
        <v>0</v>
      </c>
      <c r="H74" s="209"/>
      <c r="I74" s="397"/>
      <c r="J74" s="395"/>
      <c r="K74" s="386"/>
      <c r="L74" s="214" t="n">
        <f aca="false">IF($A$70&lt;&gt;"NÃO SELECIONADO",I74*J74+K74,0)</f>
        <v>0</v>
      </c>
      <c r="M74" s="209"/>
      <c r="N74" s="390"/>
      <c r="O74" s="395"/>
      <c r="P74" s="214" t="n">
        <f aca="false">IF($A$70&lt;&gt;"NÃO SELECIONADO",N74*O74,0)</f>
        <v>0</v>
      </c>
      <c r="Q74" s="209"/>
      <c r="R74" s="390"/>
      <c r="S74" s="395"/>
      <c r="T74" s="214" t="n">
        <f aca="false">IF($A$70&lt;&gt;"NÃO SELECIONADO",R74*S74,0)</f>
        <v>0</v>
      </c>
      <c r="U74" s="209"/>
      <c r="V74" s="390"/>
      <c r="W74" s="395"/>
      <c r="X74" s="214" t="n">
        <f aca="false">IF($A$70&lt;&gt;"NÃO SELECIONADO",V74*W74,0)</f>
        <v>0</v>
      </c>
    </row>
    <row r="75" s="24" customFormat="true" ht="12.75" hidden="false" customHeight="false" outlineLevel="0" collapsed="false">
      <c r="A75" s="544" t="str">
        <f aca="false">IF('3_Comp_Subcomp e Produtos'!B89="Sim",'3_Comp_Subcomp e Produtos'!A89,"NÃO SELECIONADO")</f>
        <v>NÃO SELECIONADO</v>
      </c>
      <c r="B75" s="520"/>
      <c r="C75" s="535"/>
      <c r="D75" s="323"/>
      <c r="E75" s="577"/>
      <c r="F75" s="528"/>
      <c r="G75" s="214" t="n">
        <f aca="false">IF($A$75&lt;&gt;"NÃO SELECIONADO",E75*F75,0)</f>
        <v>0</v>
      </c>
      <c r="H75" s="209"/>
      <c r="I75" s="397"/>
      <c r="J75" s="386"/>
      <c r="K75" s="386"/>
      <c r="L75" s="214" t="n">
        <f aca="false">IF($A$75&lt;&gt;"NÃO SELECIONADO",I75*J75+K75,0)</f>
        <v>0</v>
      </c>
      <c r="M75" s="209"/>
      <c r="N75" s="390"/>
      <c r="O75" s="386"/>
      <c r="P75" s="214" t="n">
        <f aca="false">IF($A$75&lt;&gt;"NÃO SELECIONADO",N75*O75,0)</f>
        <v>0</v>
      </c>
      <c r="Q75" s="209"/>
      <c r="R75" s="390"/>
      <c r="S75" s="386"/>
      <c r="T75" s="214" t="n">
        <f aca="false">IF($A$75&lt;&gt;"NÃO SELECIONADO",R75*S75,0)</f>
        <v>0</v>
      </c>
      <c r="U75" s="209"/>
      <c r="V75" s="390"/>
      <c r="W75" s="386"/>
      <c r="X75" s="214" t="n">
        <f aca="false">IF($A$75&lt;&gt;"NÃO SELECIONADO",V75*W75,0)</f>
        <v>0</v>
      </c>
    </row>
    <row r="76" s="24" customFormat="true" ht="12.75" hidden="false" customHeight="false" outlineLevel="0" collapsed="false">
      <c r="A76" s="544"/>
      <c r="B76" s="520"/>
      <c r="C76" s="535"/>
      <c r="D76" s="323"/>
      <c r="E76" s="577"/>
      <c r="F76" s="575"/>
      <c r="G76" s="214" t="n">
        <f aca="false">IF($A$75&lt;&gt;"NÃO SELECIONADO",E76*F76,0)</f>
        <v>0</v>
      </c>
      <c r="H76" s="209"/>
      <c r="I76" s="397"/>
      <c r="J76" s="395"/>
      <c r="K76" s="386"/>
      <c r="L76" s="214" t="n">
        <f aca="false">IF($A$75&lt;&gt;"NÃO SELECIONADO",I76*J76+K76,0)</f>
        <v>0</v>
      </c>
      <c r="M76" s="209"/>
      <c r="N76" s="390"/>
      <c r="O76" s="395"/>
      <c r="P76" s="214" t="n">
        <f aca="false">IF($A$75&lt;&gt;"NÃO SELECIONADO",N76*O76,0)</f>
        <v>0</v>
      </c>
      <c r="Q76" s="209"/>
      <c r="R76" s="390"/>
      <c r="S76" s="395"/>
      <c r="T76" s="214" t="n">
        <f aca="false">IF($A$75&lt;&gt;"NÃO SELECIONADO",R76*S76,0)</f>
        <v>0</v>
      </c>
      <c r="U76" s="209"/>
      <c r="V76" s="390"/>
      <c r="W76" s="395"/>
      <c r="X76" s="214" t="n">
        <f aca="false">IF($A$75&lt;&gt;"NÃO SELECIONADO",V76*W76,0)</f>
        <v>0</v>
      </c>
    </row>
    <row r="77" s="24" customFormat="true" ht="12.75" hidden="false" customHeight="false" outlineLevel="0" collapsed="false">
      <c r="A77" s="544"/>
      <c r="B77" s="520"/>
      <c r="C77" s="535"/>
      <c r="D77" s="323"/>
      <c r="E77" s="577"/>
      <c r="F77" s="528"/>
      <c r="G77" s="214" t="n">
        <f aca="false">IF($A$75&lt;&gt;"NÃO SELECIONADO",E77*F77,0)</f>
        <v>0</v>
      </c>
      <c r="H77" s="209"/>
      <c r="I77" s="397"/>
      <c r="J77" s="386"/>
      <c r="K77" s="386"/>
      <c r="L77" s="214" t="n">
        <f aca="false">IF($A$75&lt;&gt;"NÃO SELECIONADO",I77*J77+K77,0)</f>
        <v>0</v>
      </c>
      <c r="M77" s="209"/>
      <c r="N77" s="390"/>
      <c r="O77" s="386"/>
      <c r="P77" s="214" t="n">
        <f aca="false">IF($A$75&lt;&gt;"NÃO SELECIONADO",N77*O77,0)</f>
        <v>0</v>
      </c>
      <c r="Q77" s="209"/>
      <c r="R77" s="390"/>
      <c r="S77" s="386"/>
      <c r="T77" s="214" t="n">
        <f aca="false">IF($A$75&lt;&gt;"NÃO SELECIONADO",R77*S77,0)</f>
        <v>0</v>
      </c>
      <c r="U77" s="209"/>
      <c r="V77" s="390"/>
      <c r="W77" s="386"/>
      <c r="X77" s="214" t="n">
        <f aca="false">IF($A$75&lt;&gt;"NÃO SELECIONADO",V77*W77,0)</f>
        <v>0</v>
      </c>
    </row>
    <row r="78" s="24" customFormat="true" ht="12.75" hidden="false" customHeight="false" outlineLevel="0" collapsed="false">
      <c r="A78" s="544"/>
      <c r="B78" s="520"/>
      <c r="C78" s="535"/>
      <c r="D78" s="323"/>
      <c r="E78" s="574"/>
      <c r="F78" s="575"/>
      <c r="G78" s="214" t="n">
        <f aca="false">IF($A$75&lt;&gt;"NÃO SELECIONADO",E78*F78,0)</f>
        <v>0</v>
      </c>
      <c r="H78" s="209"/>
      <c r="I78" s="397"/>
      <c r="J78" s="395"/>
      <c r="K78" s="386"/>
      <c r="L78" s="214" t="n">
        <f aca="false">IF($A$75&lt;&gt;"NÃO SELECIONADO",I78*J78+K78,0)</f>
        <v>0</v>
      </c>
      <c r="M78" s="209"/>
      <c r="N78" s="390"/>
      <c r="O78" s="395"/>
      <c r="P78" s="214" t="n">
        <f aca="false">IF($A$75&lt;&gt;"NÃO SELECIONADO",N78*O78,0)</f>
        <v>0</v>
      </c>
      <c r="Q78" s="209"/>
      <c r="R78" s="390"/>
      <c r="S78" s="395"/>
      <c r="T78" s="214" t="n">
        <f aca="false">IF($A$75&lt;&gt;"NÃO SELECIONADO",R78*S78,0)</f>
        <v>0</v>
      </c>
      <c r="U78" s="209"/>
      <c r="V78" s="390"/>
      <c r="W78" s="395"/>
      <c r="X78" s="214" t="n">
        <f aca="false">IF($A$75&lt;&gt;"NÃO SELECIONADO",V78*W78,0)</f>
        <v>0</v>
      </c>
    </row>
    <row r="79" s="24" customFormat="true" ht="12.75" hidden="false" customHeight="false" outlineLevel="0" collapsed="false">
      <c r="A79" s="533" t="n">
        <f aca="false">IF(A75&lt;&gt;"NÃO SELECIONADO",SUM(G75:G79)+SUM(L75:L79)+SUM(P75:P79)+SUM(T75:T79)+SUM(X75:X79),0)</f>
        <v>0</v>
      </c>
      <c r="B79" s="520"/>
      <c r="C79" s="535"/>
      <c r="D79" s="323"/>
      <c r="E79" s="577"/>
      <c r="F79" s="528"/>
      <c r="G79" s="214" t="n">
        <f aca="false">IF($A$75&lt;&gt;"NÃO SELECIONADO",E79*F79,0)</f>
        <v>0</v>
      </c>
      <c r="H79" s="209"/>
      <c r="I79" s="397"/>
      <c r="J79" s="386"/>
      <c r="K79" s="386"/>
      <c r="L79" s="214" t="n">
        <f aca="false">IF($A$75&lt;&gt;"NÃO SELECIONADO",I79*J79+K79,0)</f>
        <v>0</v>
      </c>
      <c r="M79" s="209"/>
      <c r="N79" s="390"/>
      <c r="O79" s="386"/>
      <c r="P79" s="214" t="n">
        <f aca="false">IF($A$75&lt;&gt;"NÃO SELECIONADO",N79*O79,0)</f>
        <v>0</v>
      </c>
      <c r="Q79" s="209"/>
      <c r="R79" s="390"/>
      <c r="S79" s="386"/>
      <c r="T79" s="214" t="n">
        <f aca="false">IF($A$75&lt;&gt;"NÃO SELECIONADO",R79*S79,0)</f>
        <v>0</v>
      </c>
      <c r="U79" s="209"/>
      <c r="V79" s="390"/>
      <c r="W79" s="386"/>
      <c r="X79" s="214" t="n">
        <f aca="false">IF($A$75&lt;&gt;"NÃO SELECIONADO",V79*W79,0)</f>
        <v>0</v>
      </c>
    </row>
    <row r="80" s="24" customFormat="true" ht="12.75" hidden="false" customHeight="false" outlineLevel="0" collapsed="false">
      <c r="A80" s="544" t="str">
        <f aca="false">IF('3_Comp_Subcomp e Produtos'!B90="Sim",'3_Comp_Subcomp e Produtos'!A90,"NÃO SELECIONADO")</f>
        <v>NÃO SELECIONADO</v>
      </c>
      <c r="B80" s="583"/>
      <c r="C80" s="584"/>
      <c r="D80" s="323"/>
      <c r="E80" s="577"/>
      <c r="F80" s="575"/>
      <c r="G80" s="214" t="n">
        <f aca="false">IF($A$80&lt;&gt;"NÃO SELECIONADO",E80*F80,0)</f>
        <v>0</v>
      </c>
      <c r="H80" s="209"/>
      <c r="I80" s="397"/>
      <c r="J80" s="395"/>
      <c r="K80" s="386"/>
      <c r="L80" s="214" t="n">
        <f aca="false">IF($A$80&lt;&gt;"NÃO SELECIONADO",I80*J80+K80,0)</f>
        <v>0</v>
      </c>
      <c r="M80" s="209"/>
      <c r="N80" s="390"/>
      <c r="O80" s="395"/>
      <c r="P80" s="214" t="n">
        <f aca="false">IF($A$80&lt;&gt;"NÃO SELECIONADO",N80*O80,0)</f>
        <v>0</v>
      </c>
      <c r="Q80" s="209"/>
      <c r="R80" s="390"/>
      <c r="S80" s="395"/>
      <c r="T80" s="214" t="n">
        <f aca="false">IF($A$80&lt;&gt;"NÃO SELECIONADO",R80*S80,0)</f>
        <v>0</v>
      </c>
      <c r="U80" s="209"/>
      <c r="V80" s="390"/>
      <c r="W80" s="395"/>
      <c r="X80" s="214" t="n">
        <f aca="false">IF($A$80&lt;&gt;"NÃO SELECIONADO",V80*W80,0)</f>
        <v>0</v>
      </c>
    </row>
    <row r="81" s="24" customFormat="true" ht="12.75" hidden="false" customHeight="false" outlineLevel="0" collapsed="false">
      <c r="A81" s="544"/>
      <c r="B81" s="583"/>
      <c r="C81" s="584"/>
      <c r="D81" s="323"/>
      <c r="E81" s="577"/>
      <c r="F81" s="528"/>
      <c r="G81" s="214" t="n">
        <f aca="false">IF($A$80&lt;&gt;"NÃO SELECIONADO",E81*F81,0)</f>
        <v>0</v>
      </c>
      <c r="H81" s="209"/>
      <c r="I81" s="397"/>
      <c r="J81" s="386"/>
      <c r="K81" s="386"/>
      <c r="L81" s="214" t="n">
        <f aca="false">IF($A$80&lt;&gt;"NÃO SELECIONADO",I81*J81+K81,0)</f>
        <v>0</v>
      </c>
      <c r="M81" s="209"/>
      <c r="N81" s="390"/>
      <c r="O81" s="386"/>
      <c r="P81" s="214" t="n">
        <f aca="false">IF($A$80&lt;&gt;"NÃO SELECIONADO",N81*O81,0)</f>
        <v>0</v>
      </c>
      <c r="Q81" s="209"/>
      <c r="R81" s="390"/>
      <c r="S81" s="386"/>
      <c r="T81" s="214" t="n">
        <f aca="false">IF($A$80&lt;&gt;"NÃO SELECIONADO",R81*S81,0)</f>
        <v>0</v>
      </c>
      <c r="U81" s="209"/>
      <c r="V81" s="390"/>
      <c r="W81" s="386"/>
      <c r="X81" s="214" t="n">
        <f aca="false">IF($A$80&lt;&gt;"NÃO SELECIONADO",V81*W81,0)</f>
        <v>0</v>
      </c>
    </row>
    <row r="82" s="24" customFormat="true" ht="12.75" hidden="false" customHeight="false" outlineLevel="0" collapsed="false">
      <c r="A82" s="544"/>
      <c r="B82" s="583"/>
      <c r="C82" s="584"/>
      <c r="D82" s="323"/>
      <c r="E82" s="574"/>
      <c r="F82" s="575"/>
      <c r="G82" s="214" t="n">
        <f aca="false">IF($A$80&lt;&gt;"NÃO SELECIONADO",E82*F82,0)</f>
        <v>0</v>
      </c>
      <c r="H82" s="209"/>
      <c r="I82" s="397"/>
      <c r="J82" s="395"/>
      <c r="K82" s="386"/>
      <c r="L82" s="214" t="n">
        <f aca="false">IF($A$80&lt;&gt;"NÃO SELECIONADO",I82*J82+K82,0)</f>
        <v>0</v>
      </c>
      <c r="M82" s="209"/>
      <c r="N82" s="390"/>
      <c r="O82" s="395"/>
      <c r="P82" s="214" t="n">
        <f aca="false">IF($A$80&lt;&gt;"NÃO SELECIONADO",N82*O82,0)</f>
        <v>0</v>
      </c>
      <c r="Q82" s="209"/>
      <c r="R82" s="390"/>
      <c r="S82" s="395"/>
      <c r="T82" s="214" t="n">
        <f aca="false">IF($A$80&lt;&gt;"NÃO SELECIONADO",R82*S82,0)</f>
        <v>0</v>
      </c>
      <c r="U82" s="209"/>
      <c r="V82" s="390"/>
      <c r="W82" s="395"/>
      <c r="X82" s="214" t="n">
        <f aca="false">IF($A$80&lt;&gt;"NÃO SELECIONADO",V82*W82,0)</f>
        <v>0</v>
      </c>
    </row>
    <row r="83" s="24" customFormat="true" ht="12.75" hidden="false" customHeight="false" outlineLevel="0" collapsed="false">
      <c r="A83" s="544"/>
      <c r="B83" s="583"/>
      <c r="C83" s="584"/>
      <c r="D83" s="323"/>
      <c r="E83" s="577"/>
      <c r="F83" s="528"/>
      <c r="G83" s="214" t="n">
        <f aca="false">IF($A$80&lt;&gt;"NÃO SELECIONADO",E83*F83,0)</f>
        <v>0</v>
      </c>
      <c r="H83" s="209"/>
      <c r="I83" s="397"/>
      <c r="J83" s="386"/>
      <c r="K83" s="386"/>
      <c r="L83" s="214" t="n">
        <f aca="false">IF($A$80&lt;&gt;"NÃO SELECIONADO",I83*J83+K83,0)</f>
        <v>0</v>
      </c>
      <c r="M83" s="209"/>
      <c r="N83" s="390"/>
      <c r="O83" s="386"/>
      <c r="P83" s="214" t="n">
        <f aca="false">IF($A$80&lt;&gt;"NÃO SELECIONADO",N83*O83,0)</f>
        <v>0</v>
      </c>
      <c r="Q83" s="209"/>
      <c r="R83" s="390"/>
      <c r="S83" s="386"/>
      <c r="T83" s="214" t="n">
        <f aca="false">IF($A$80&lt;&gt;"NÃO SELECIONADO",R83*S83,0)</f>
        <v>0</v>
      </c>
      <c r="U83" s="209"/>
      <c r="V83" s="390"/>
      <c r="W83" s="386"/>
      <c r="X83" s="214" t="n">
        <f aca="false">IF($A$80&lt;&gt;"NÃO SELECIONADO",V83*W83,0)</f>
        <v>0</v>
      </c>
    </row>
    <row r="84" s="24" customFormat="true" ht="12.75" hidden="false" customHeight="false" outlineLevel="0" collapsed="false">
      <c r="A84" s="585" t="n">
        <f aca="false">IF(A80&lt;&gt;"NÃO SELECIONADO",SUM(G80:G84)+SUM(L80:L84)+SUM(P80:P84)+SUM(T80:T84)+SUM(X80:X84),0)</f>
        <v>0</v>
      </c>
      <c r="B84" s="583"/>
      <c r="C84" s="584"/>
      <c r="D84" s="323"/>
      <c r="E84" s="577"/>
      <c r="F84" s="575"/>
      <c r="G84" s="214" t="n">
        <f aca="false">IF($A$80&lt;&gt;"NÃO SELECIONADO",E84*F84,0)</f>
        <v>0</v>
      </c>
      <c r="H84" s="209"/>
      <c r="I84" s="397"/>
      <c r="J84" s="395"/>
      <c r="K84" s="386"/>
      <c r="L84" s="214" t="n">
        <f aca="false">IF($A$80&lt;&gt;"NÃO SELECIONADO",I84*J84+K84,0)</f>
        <v>0</v>
      </c>
      <c r="M84" s="209"/>
      <c r="N84" s="390"/>
      <c r="O84" s="395"/>
      <c r="P84" s="214" t="n">
        <f aca="false">IF($A$80&lt;&gt;"NÃO SELECIONADO",N84*O84,0)</f>
        <v>0</v>
      </c>
      <c r="Q84" s="209"/>
      <c r="R84" s="390"/>
      <c r="S84" s="395"/>
      <c r="T84" s="214" t="n">
        <f aca="false">IF($A$80&lt;&gt;"NÃO SELECIONADO",R84*S84,0)</f>
        <v>0</v>
      </c>
      <c r="U84" s="209"/>
      <c r="V84" s="390"/>
      <c r="W84" s="395"/>
      <c r="X84" s="214" t="n">
        <f aca="false">IF($A$80&lt;&gt;"NÃO SELECIONADO",V84*W84,0)</f>
        <v>0</v>
      </c>
    </row>
    <row r="85" s="24" customFormat="true" ht="12.75" hidden="false" customHeight="false" outlineLevel="0" collapsed="false">
      <c r="A85" s="544" t="str">
        <f aca="false">IF('3_Comp_Subcomp e Produtos'!B91="Sim",'3_Comp_Subcomp e Produtos'!A91,"NÃO SELECIONADO")</f>
        <v>NÃO SELECIONADO</v>
      </c>
      <c r="B85" s="520"/>
      <c r="C85" s="535"/>
      <c r="D85" s="323"/>
      <c r="E85" s="577"/>
      <c r="F85" s="528"/>
      <c r="G85" s="457" t="n">
        <f aca="false">IF($A$85&lt;&gt;"NÃO SELECIONADO",E85*F85,0)</f>
        <v>0</v>
      </c>
      <c r="H85" s="209"/>
      <c r="I85" s="397"/>
      <c r="J85" s="386"/>
      <c r="K85" s="386"/>
      <c r="L85" s="214" t="n">
        <f aca="false">IF($A$85&lt;&gt;"NÃO SELECIONADO",I85*J85+K85,0)</f>
        <v>0</v>
      </c>
      <c r="M85" s="209"/>
      <c r="N85" s="390"/>
      <c r="O85" s="386"/>
      <c r="P85" s="457" t="n">
        <f aca="false">IF($A$85&lt;&gt;"NÃO SELECIONADO",N85*O85,0)</f>
        <v>0</v>
      </c>
      <c r="Q85" s="209"/>
      <c r="R85" s="390"/>
      <c r="S85" s="386"/>
      <c r="T85" s="457" t="n">
        <f aca="false">IF($A$85&lt;&gt;"NÃO SELECIONADO",R85*S85,0)</f>
        <v>0</v>
      </c>
      <c r="U85" s="209"/>
      <c r="V85" s="390"/>
      <c r="W85" s="386"/>
      <c r="X85" s="457" t="n">
        <f aca="false">IF($A$85&lt;&gt;"NÃO SELECIONADO",V85*W85,0)</f>
        <v>0</v>
      </c>
    </row>
    <row r="86" s="24" customFormat="true" ht="12.75" hidden="false" customHeight="false" outlineLevel="0" collapsed="false">
      <c r="A86" s="544"/>
      <c r="B86" s="520"/>
      <c r="C86" s="535"/>
      <c r="D86" s="323"/>
      <c r="E86" s="574"/>
      <c r="F86" s="575"/>
      <c r="G86" s="457" t="n">
        <f aca="false">IF($A$85&lt;&gt;"NÃO SELECIONADO",E86*F86,0)</f>
        <v>0</v>
      </c>
      <c r="H86" s="209"/>
      <c r="I86" s="397"/>
      <c r="J86" s="395"/>
      <c r="K86" s="386"/>
      <c r="L86" s="214" t="n">
        <f aca="false">IF($A$85&lt;&gt;"NÃO SELECIONADO",I86*J86+K86,0)</f>
        <v>0</v>
      </c>
      <c r="M86" s="209"/>
      <c r="N86" s="390"/>
      <c r="O86" s="395"/>
      <c r="P86" s="457" t="n">
        <f aca="false">IF($A$85&lt;&gt;"NÃO SELECIONADO",N86*O86,0)</f>
        <v>0</v>
      </c>
      <c r="Q86" s="209"/>
      <c r="R86" s="390"/>
      <c r="S86" s="395"/>
      <c r="T86" s="457" t="n">
        <f aca="false">IF($A$85&lt;&gt;"NÃO SELECIONADO",R86*S86,0)</f>
        <v>0</v>
      </c>
      <c r="U86" s="209"/>
      <c r="V86" s="390"/>
      <c r="W86" s="395"/>
      <c r="X86" s="457" t="n">
        <f aca="false">IF($A$85&lt;&gt;"NÃO SELECIONADO",V86*W86,0)</f>
        <v>0</v>
      </c>
    </row>
    <row r="87" s="24" customFormat="true" ht="12.75" hidden="false" customHeight="false" outlineLevel="0" collapsed="false">
      <c r="A87" s="544"/>
      <c r="B87" s="520"/>
      <c r="C87" s="535"/>
      <c r="D87" s="323"/>
      <c r="E87" s="577"/>
      <c r="F87" s="528"/>
      <c r="G87" s="457" t="n">
        <f aca="false">IF($A$85&lt;&gt;"NÃO SELECIONADO",E87*F87,0)</f>
        <v>0</v>
      </c>
      <c r="H87" s="209"/>
      <c r="I87" s="397"/>
      <c r="J87" s="386"/>
      <c r="K87" s="386"/>
      <c r="L87" s="214" t="n">
        <f aca="false">IF($A$85&lt;&gt;"NÃO SELECIONADO",I87*J87+K87,0)</f>
        <v>0</v>
      </c>
      <c r="M87" s="209"/>
      <c r="N87" s="390"/>
      <c r="O87" s="386"/>
      <c r="P87" s="457" t="n">
        <f aca="false">IF($A$85&lt;&gt;"NÃO SELECIONADO",N87*O87,0)</f>
        <v>0</v>
      </c>
      <c r="Q87" s="209"/>
      <c r="R87" s="390"/>
      <c r="S87" s="386"/>
      <c r="T87" s="457" t="n">
        <f aca="false">IF($A$85&lt;&gt;"NÃO SELECIONADO",R87*S87,0)</f>
        <v>0</v>
      </c>
      <c r="U87" s="209"/>
      <c r="V87" s="390"/>
      <c r="W87" s="386"/>
      <c r="X87" s="457" t="n">
        <f aca="false">IF($A$85&lt;&gt;"NÃO SELECIONADO",V87*W87,0)</f>
        <v>0</v>
      </c>
    </row>
    <row r="88" s="24" customFormat="true" ht="12.75" hidden="false" customHeight="false" outlineLevel="0" collapsed="false">
      <c r="A88" s="544"/>
      <c r="B88" s="520"/>
      <c r="C88" s="535"/>
      <c r="D88" s="323"/>
      <c r="E88" s="577"/>
      <c r="F88" s="575"/>
      <c r="G88" s="457" t="n">
        <f aca="false">IF($A$85&lt;&gt;"NÃO SELECIONADO",E88*F88,0)</f>
        <v>0</v>
      </c>
      <c r="H88" s="209"/>
      <c r="I88" s="397"/>
      <c r="J88" s="395"/>
      <c r="K88" s="386"/>
      <c r="L88" s="214" t="n">
        <f aca="false">IF($A$85&lt;&gt;"NÃO SELECIONADO",I88*J88+K88,0)</f>
        <v>0</v>
      </c>
      <c r="M88" s="209"/>
      <c r="N88" s="390"/>
      <c r="O88" s="395"/>
      <c r="P88" s="457" t="n">
        <f aca="false">IF($A$85&lt;&gt;"NÃO SELECIONADO",N88*O88,0)</f>
        <v>0</v>
      </c>
      <c r="Q88" s="209"/>
      <c r="R88" s="390"/>
      <c r="S88" s="395"/>
      <c r="T88" s="457" t="n">
        <f aca="false">IF($A$85&lt;&gt;"NÃO SELECIONADO",R88*S88,0)</f>
        <v>0</v>
      </c>
      <c r="U88" s="209"/>
      <c r="V88" s="390"/>
      <c r="W88" s="395"/>
      <c r="X88" s="457" t="n">
        <f aca="false">IF($A$85&lt;&gt;"NÃO SELECIONADO",V88*W88,0)</f>
        <v>0</v>
      </c>
    </row>
    <row r="89" s="24" customFormat="true" ht="12.75" hidden="false" customHeight="false" outlineLevel="0" collapsed="false">
      <c r="A89" s="533" t="n">
        <f aca="false">IF(A85&lt;&gt;"NÃO SELECIONADO",SUM(G85:G89)+SUM(L85:L89)+SUM(P85:P89)+SUM(T85:T89)+SUM(X85:X89),0)</f>
        <v>0</v>
      </c>
      <c r="B89" s="520"/>
      <c r="C89" s="535"/>
      <c r="D89" s="323"/>
      <c r="E89" s="577"/>
      <c r="F89" s="528"/>
      <c r="G89" s="457" t="n">
        <f aca="false">IF($A$85&lt;&gt;"NÃO SELECIONADO",E89*F89,0)</f>
        <v>0</v>
      </c>
      <c r="H89" s="209"/>
      <c r="I89" s="397"/>
      <c r="J89" s="386"/>
      <c r="K89" s="386"/>
      <c r="L89" s="214" t="n">
        <f aca="false">IF($A$85&lt;&gt;"NÃO SELECIONADO",I89*J89+K89,0)</f>
        <v>0</v>
      </c>
      <c r="M89" s="209"/>
      <c r="N89" s="390"/>
      <c r="O89" s="386"/>
      <c r="P89" s="457" t="n">
        <f aca="false">IF($A$85&lt;&gt;"NÃO SELECIONADO",N89*O89,0)</f>
        <v>0</v>
      </c>
      <c r="Q89" s="209"/>
      <c r="R89" s="390"/>
      <c r="S89" s="386"/>
      <c r="T89" s="457" t="n">
        <f aca="false">IF($A$85&lt;&gt;"NÃO SELECIONADO",R89*S89,0)</f>
        <v>0</v>
      </c>
      <c r="U89" s="209"/>
      <c r="V89" s="390"/>
      <c r="W89" s="386"/>
      <c r="X89" s="457" t="n">
        <f aca="false">IF($A$85&lt;&gt;"NÃO SELECIONADO",V89*W89,0)</f>
        <v>0</v>
      </c>
    </row>
    <row r="90" s="24" customFormat="true" ht="12.75" hidden="false" customHeight="false" outlineLevel="0" collapsed="false">
      <c r="A90" s="544" t="str">
        <f aca="false">IF('3_Comp_Subcomp e Produtos'!B92="Sim",'3_Comp_Subcomp e Produtos'!A92,"NÃO SELECIONADO")</f>
        <v>NÃO SELECIONADO</v>
      </c>
      <c r="B90" s="520"/>
      <c r="C90" s="535"/>
      <c r="D90" s="323"/>
      <c r="E90" s="574"/>
      <c r="F90" s="575"/>
      <c r="G90" s="457" t="n">
        <f aca="false">IF($A$90&lt;&gt;"NÃO SELECIONADO",E90*F90,0)</f>
        <v>0</v>
      </c>
      <c r="H90" s="209"/>
      <c r="I90" s="397"/>
      <c r="J90" s="395"/>
      <c r="K90" s="386"/>
      <c r="L90" s="214" t="n">
        <f aca="false">IF($A$90&lt;&gt;"NÃO SELECIONADO",I90*J90+K90,0)</f>
        <v>0</v>
      </c>
      <c r="M90" s="209"/>
      <c r="N90" s="390"/>
      <c r="O90" s="395"/>
      <c r="P90" s="457" t="n">
        <f aca="false">IF($A$90&lt;&gt;"NÃO SELECIONADO",N90*O90,0)</f>
        <v>0</v>
      </c>
      <c r="Q90" s="209"/>
      <c r="R90" s="390"/>
      <c r="S90" s="395"/>
      <c r="T90" s="457" t="n">
        <f aca="false">IF($A$90&lt;&gt;"NÃO SELECIONADO",R90*S90,0)</f>
        <v>0</v>
      </c>
      <c r="U90" s="209"/>
      <c r="V90" s="390"/>
      <c r="W90" s="395"/>
      <c r="X90" s="457" t="n">
        <f aca="false">IF($A$90&lt;&gt;"NÃO SELECIONADO",V90*W90,0)</f>
        <v>0</v>
      </c>
    </row>
    <row r="91" s="24" customFormat="true" ht="12.75" hidden="false" customHeight="false" outlineLevel="0" collapsed="false">
      <c r="A91" s="544"/>
      <c r="B91" s="520"/>
      <c r="C91" s="535"/>
      <c r="D91" s="323"/>
      <c r="E91" s="577"/>
      <c r="F91" s="528"/>
      <c r="G91" s="457" t="n">
        <f aca="false">IF($A$90&lt;&gt;"NÃO SELECIONADO",E91*F91,0)</f>
        <v>0</v>
      </c>
      <c r="H91" s="209"/>
      <c r="I91" s="397"/>
      <c r="J91" s="386"/>
      <c r="K91" s="386"/>
      <c r="L91" s="214" t="n">
        <f aca="false">IF($A$90&lt;&gt;"NÃO SELECIONADO",I91*J91+K91,0)</f>
        <v>0</v>
      </c>
      <c r="M91" s="209"/>
      <c r="N91" s="390"/>
      <c r="O91" s="386"/>
      <c r="P91" s="457" t="n">
        <f aca="false">IF($A$90&lt;&gt;"NÃO SELECIONADO",N91*O91,0)</f>
        <v>0</v>
      </c>
      <c r="Q91" s="209"/>
      <c r="R91" s="390"/>
      <c r="S91" s="386"/>
      <c r="T91" s="457" t="n">
        <f aca="false">IF($A$90&lt;&gt;"NÃO SELECIONADO",R91*S91,0)</f>
        <v>0</v>
      </c>
      <c r="U91" s="209"/>
      <c r="V91" s="390"/>
      <c r="W91" s="386"/>
      <c r="X91" s="457" t="n">
        <f aca="false">IF($A$90&lt;&gt;"NÃO SELECIONADO",V91*W91,0)</f>
        <v>0</v>
      </c>
    </row>
    <row r="92" s="24" customFormat="true" ht="12.75" hidden="false" customHeight="false" outlineLevel="0" collapsed="false">
      <c r="A92" s="544"/>
      <c r="B92" s="520"/>
      <c r="C92" s="535"/>
      <c r="D92" s="323"/>
      <c r="E92" s="577"/>
      <c r="F92" s="575"/>
      <c r="G92" s="457" t="n">
        <f aca="false">IF($A$90&lt;&gt;"NÃO SELECIONADO",E92*F92,0)</f>
        <v>0</v>
      </c>
      <c r="H92" s="209"/>
      <c r="I92" s="397"/>
      <c r="J92" s="395"/>
      <c r="K92" s="386"/>
      <c r="L92" s="214" t="n">
        <f aca="false">IF($A$90&lt;&gt;"NÃO SELECIONADO",I92*J92+K92,0)</f>
        <v>0</v>
      </c>
      <c r="M92" s="209"/>
      <c r="N92" s="390"/>
      <c r="O92" s="395"/>
      <c r="P92" s="457" t="n">
        <f aca="false">IF($A$90&lt;&gt;"NÃO SELECIONADO",N92*O92,0)</f>
        <v>0</v>
      </c>
      <c r="Q92" s="209"/>
      <c r="R92" s="390"/>
      <c r="S92" s="395"/>
      <c r="T92" s="457" t="n">
        <f aca="false">IF($A$90&lt;&gt;"NÃO SELECIONADO",R92*S92,0)</f>
        <v>0</v>
      </c>
      <c r="U92" s="209"/>
      <c r="V92" s="390"/>
      <c r="W92" s="395"/>
      <c r="X92" s="457" t="n">
        <f aca="false">IF($A$90&lt;&gt;"NÃO SELECIONADO",V92*W92,0)</f>
        <v>0</v>
      </c>
    </row>
    <row r="93" s="24" customFormat="true" ht="12.75" hidden="false" customHeight="false" outlineLevel="0" collapsed="false">
      <c r="A93" s="544"/>
      <c r="B93" s="520"/>
      <c r="C93" s="535"/>
      <c r="D93" s="323"/>
      <c r="E93" s="577"/>
      <c r="F93" s="528"/>
      <c r="G93" s="457" t="n">
        <f aca="false">IF($A$90&lt;&gt;"NÃO SELECIONADO",E93*F93,0)</f>
        <v>0</v>
      </c>
      <c r="H93" s="209"/>
      <c r="I93" s="397"/>
      <c r="J93" s="386"/>
      <c r="K93" s="386"/>
      <c r="L93" s="214" t="n">
        <f aca="false">IF($A$90&lt;&gt;"NÃO SELECIONADO",I93*J93+K93,0)</f>
        <v>0</v>
      </c>
      <c r="M93" s="209"/>
      <c r="N93" s="390"/>
      <c r="O93" s="386"/>
      <c r="P93" s="457" t="n">
        <f aca="false">IF($A$90&lt;&gt;"NÃO SELECIONADO",N93*O93,0)</f>
        <v>0</v>
      </c>
      <c r="Q93" s="209"/>
      <c r="R93" s="390"/>
      <c r="S93" s="386"/>
      <c r="T93" s="457" t="n">
        <f aca="false">IF($A$90&lt;&gt;"NÃO SELECIONADO",R93*S93,0)</f>
        <v>0</v>
      </c>
      <c r="U93" s="209"/>
      <c r="V93" s="390"/>
      <c r="W93" s="386"/>
      <c r="X93" s="457" t="n">
        <f aca="false">IF($A$90&lt;&gt;"NÃO SELECIONADO",V93*W93,0)</f>
        <v>0</v>
      </c>
    </row>
    <row r="94" s="24" customFormat="true" ht="12.75" hidden="false" customHeight="false" outlineLevel="0" collapsed="false">
      <c r="A94" s="533" t="n">
        <f aca="false">IF(A90&lt;&gt;"NÃO SELECIONADO",SUM(G90:G94)+SUM(L90:L94)+SUM(P90:P94)+SUM(T90:T94)+SUM(X90:X94),0)</f>
        <v>0</v>
      </c>
      <c r="B94" s="520"/>
      <c r="C94" s="535"/>
      <c r="D94" s="323"/>
      <c r="E94" s="574"/>
      <c r="F94" s="575"/>
      <c r="G94" s="457" t="n">
        <f aca="false">IF($A$90&lt;&gt;"NÃO SELECIONADO",E94*F94,0)</f>
        <v>0</v>
      </c>
      <c r="H94" s="209"/>
      <c r="I94" s="397"/>
      <c r="J94" s="395"/>
      <c r="K94" s="386"/>
      <c r="L94" s="214" t="n">
        <f aca="false">IF($A$90&lt;&gt;"NÃO SELECIONADO",I94*J94+K94,0)</f>
        <v>0</v>
      </c>
      <c r="M94" s="209"/>
      <c r="N94" s="390"/>
      <c r="O94" s="395"/>
      <c r="P94" s="457" t="n">
        <f aca="false">IF($A$90&lt;&gt;"NÃO SELECIONADO",N94*O94,0)</f>
        <v>0</v>
      </c>
      <c r="Q94" s="209"/>
      <c r="R94" s="390"/>
      <c r="S94" s="395"/>
      <c r="T94" s="457" t="n">
        <f aca="false">IF($A$90&lt;&gt;"NÃO SELECIONADO",R94*S94,0)</f>
        <v>0</v>
      </c>
      <c r="U94" s="209"/>
      <c r="V94" s="390"/>
      <c r="W94" s="395"/>
      <c r="X94" s="457" t="n">
        <f aca="false">IF($A$90&lt;&gt;"NÃO SELECIONADO",V94*W94,0)</f>
        <v>0</v>
      </c>
    </row>
    <row r="95" s="24" customFormat="true" ht="12.75" hidden="false" customHeight="false" outlineLevel="0" collapsed="false">
      <c r="A95" s="544" t="str">
        <f aca="false">IF('3_Comp_Subcomp e Produtos'!B93="Sim",'3_Comp_Subcomp e Produtos'!A93,"NÃO SELECIONADO")</f>
        <v>NÃO SELECIONADO</v>
      </c>
      <c r="B95" s="520"/>
      <c r="C95" s="535"/>
      <c r="D95" s="323"/>
      <c r="E95" s="577"/>
      <c r="F95" s="528"/>
      <c r="G95" s="457" t="n">
        <f aca="false">IF($A$95&lt;&gt;"NÃO SELECIONADO",E95*F95,0)</f>
        <v>0</v>
      </c>
      <c r="H95" s="209"/>
      <c r="I95" s="397"/>
      <c r="J95" s="386"/>
      <c r="K95" s="386"/>
      <c r="L95" s="214" t="n">
        <f aca="false">IF($A$95&lt;&gt;"NÃO SELECIONADO",I95*J95+K95,0)</f>
        <v>0</v>
      </c>
      <c r="M95" s="209"/>
      <c r="N95" s="390"/>
      <c r="O95" s="386"/>
      <c r="P95" s="457" t="n">
        <f aca="false">IF($A$95&lt;&gt;"NÃO SELECIONADO",N95*O95,0)</f>
        <v>0</v>
      </c>
      <c r="Q95" s="209"/>
      <c r="R95" s="390"/>
      <c r="S95" s="386"/>
      <c r="T95" s="457" t="n">
        <f aca="false">IF($A$95&lt;&gt;"NÃO SELECIONADO",R95*S95,0)</f>
        <v>0</v>
      </c>
      <c r="U95" s="209"/>
      <c r="V95" s="390"/>
      <c r="W95" s="386"/>
      <c r="X95" s="457" t="n">
        <f aca="false">IF($A$95&lt;&gt;"NÃO SELECIONADO",V95*W95,0)</f>
        <v>0</v>
      </c>
    </row>
    <row r="96" s="24" customFormat="true" ht="12.75" hidden="false" customHeight="false" outlineLevel="0" collapsed="false">
      <c r="A96" s="544"/>
      <c r="B96" s="520"/>
      <c r="C96" s="535"/>
      <c r="D96" s="323"/>
      <c r="E96" s="577"/>
      <c r="F96" s="575"/>
      <c r="G96" s="457" t="n">
        <f aca="false">IF($A$95&lt;&gt;"NÃO SELECIONADO",E96*F96,0)</f>
        <v>0</v>
      </c>
      <c r="H96" s="209"/>
      <c r="I96" s="397"/>
      <c r="J96" s="395"/>
      <c r="K96" s="386"/>
      <c r="L96" s="214" t="n">
        <f aca="false">IF($A$95&lt;&gt;"NÃO SELECIONADO",I96*J96+K96,0)</f>
        <v>0</v>
      </c>
      <c r="M96" s="209"/>
      <c r="N96" s="390"/>
      <c r="O96" s="395"/>
      <c r="P96" s="457" t="n">
        <f aca="false">IF($A$95&lt;&gt;"NÃO SELECIONADO",N96*O96,0)</f>
        <v>0</v>
      </c>
      <c r="Q96" s="209"/>
      <c r="R96" s="390"/>
      <c r="S96" s="395"/>
      <c r="T96" s="457" t="n">
        <f aca="false">IF($A$95&lt;&gt;"NÃO SELECIONADO",R96*S96,0)</f>
        <v>0</v>
      </c>
      <c r="U96" s="209"/>
      <c r="V96" s="390"/>
      <c r="W96" s="395"/>
      <c r="X96" s="457" t="n">
        <f aca="false">IF($A$95&lt;&gt;"NÃO SELECIONADO",V96*W96,0)</f>
        <v>0</v>
      </c>
    </row>
    <row r="97" s="24" customFormat="true" ht="12.75" hidden="false" customHeight="false" outlineLevel="0" collapsed="false">
      <c r="A97" s="544"/>
      <c r="B97" s="520"/>
      <c r="C97" s="535"/>
      <c r="D97" s="323"/>
      <c r="E97" s="577"/>
      <c r="F97" s="528"/>
      <c r="G97" s="457" t="n">
        <f aca="false">IF($A$95&lt;&gt;"NÃO SELECIONADO",E97*F97,0)</f>
        <v>0</v>
      </c>
      <c r="H97" s="209"/>
      <c r="I97" s="397"/>
      <c r="J97" s="386"/>
      <c r="K97" s="386"/>
      <c r="L97" s="214" t="n">
        <f aca="false">IF($A$95&lt;&gt;"NÃO SELECIONADO",I97*J97+K97,0)</f>
        <v>0</v>
      </c>
      <c r="M97" s="209"/>
      <c r="N97" s="390"/>
      <c r="O97" s="386"/>
      <c r="P97" s="457" t="n">
        <f aca="false">IF($A$95&lt;&gt;"NÃO SELECIONADO",N97*O97,0)</f>
        <v>0</v>
      </c>
      <c r="Q97" s="209"/>
      <c r="R97" s="390"/>
      <c r="S97" s="386"/>
      <c r="T97" s="457" t="n">
        <f aca="false">IF($A$95&lt;&gt;"NÃO SELECIONADO",R97*S97,0)</f>
        <v>0</v>
      </c>
      <c r="U97" s="209"/>
      <c r="V97" s="390"/>
      <c r="W97" s="386"/>
      <c r="X97" s="457" t="n">
        <f aca="false">IF($A$95&lt;&gt;"NÃO SELECIONADO",V97*W97,0)</f>
        <v>0</v>
      </c>
    </row>
    <row r="98" s="24" customFormat="true" ht="12.75" hidden="false" customHeight="false" outlineLevel="0" collapsed="false">
      <c r="A98" s="544"/>
      <c r="B98" s="520"/>
      <c r="C98" s="535"/>
      <c r="D98" s="323"/>
      <c r="E98" s="574"/>
      <c r="F98" s="575"/>
      <c r="G98" s="457" t="n">
        <f aca="false">IF($A$95&lt;&gt;"NÃO SELECIONADO",E98*F98,0)</f>
        <v>0</v>
      </c>
      <c r="H98" s="209"/>
      <c r="I98" s="397"/>
      <c r="J98" s="395"/>
      <c r="K98" s="386"/>
      <c r="L98" s="214" t="n">
        <f aca="false">IF($A$95&lt;&gt;"NÃO SELECIONADO",I98*J98+K98,0)</f>
        <v>0</v>
      </c>
      <c r="M98" s="209"/>
      <c r="N98" s="390"/>
      <c r="O98" s="395"/>
      <c r="P98" s="457" t="n">
        <f aca="false">IF($A$95&lt;&gt;"NÃO SELECIONADO",N98*O98,0)</f>
        <v>0</v>
      </c>
      <c r="Q98" s="209"/>
      <c r="R98" s="390"/>
      <c r="S98" s="395"/>
      <c r="T98" s="457" t="n">
        <f aca="false">IF($A$95&lt;&gt;"NÃO SELECIONADO",R98*S98,0)</f>
        <v>0</v>
      </c>
      <c r="U98" s="209"/>
      <c r="V98" s="390"/>
      <c r="W98" s="395"/>
      <c r="X98" s="457" t="n">
        <f aca="false">IF($A$95&lt;&gt;"NÃO SELECIONADO",V98*W98,0)</f>
        <v>0</v>
      </c>
    </row>
    <row r="99" s="24" customFormat="true" ht="12.75" hidden="false" customHeight="false" outlineLevel="0" collapsed="false">
      <c r="A99" s="533" t="n">
        <f aca="false">IF(A95&lt;&gt;"NÃO SELECIONADO",SUM(G95:G99)+SUM(L95:L99)+SUM(P95:P99)+SUM(T95:T99)+SUM(X95:X99),0)</f>
        <v>0</v>
      </c>
      <c r="B99" s="520"/>
      <c r="C99" s="535"/>
      <c r="D99" s="323"/>
      <c r="E99" s="577"/>
      <c r="F99" s="528"/>
      <c r="G99" s="457" t="n">
        <f aca="false">IF($A$95&lt;&gt;"NÃO SELECIONADO",E99*F99,0)</f>
        <v>0</v>
      </c>
      <c r="H99" s="209"/>
      <c r="I99" s="397"/>
      <c r="J99" s="386"/>
      <c r="K99" s="386"/>
      <c r="L99" s="214" t="n">
        <f aca="false">IF($A$95&lt;&gt;"NÃO SELECIONADO",I99*J99+K99,0)</f>
        <v>0</v>
      </c>
      <c r="M99" s="209"/>
      <c r="N99" s="390"/>
      <c r="O99" s="386"/>
      <c r="P99" s="457" t="n">
        <f aca="false">IF($A$95&lt;&gt;"NÃO SELECIONADO",N99*O99,0)</f>
        <v>0</v>
      </c>
      <c r="Q99" s="209"/>
      <c r="R99" s="390"/>
      <c r="S99" s="386"/>
      <c r="T99" s="457" t="n">
        <f aca="false">IF($A$95&lt;&gt;"NÃO SELECIONADO",R99*S99,0)</f>
        <v>0</v>
      </c>
      <c r="U99" s="209"/>
      <c r="V99" s="390"/>
      <c r="W99" s="386"/>
      <c r="X99" s="457" t="n">
        <f aca="false">IF($A$95&lt;&gt;"NÃO SELECIONADO",V99*W99,0)</f>
        <v>0</v>
      </c>
    </row>
    <row r="100" s="24" customFormat="true" ht="12.75" hidden="false" customHeight="false" outlineLevel="0" collapsed="false">
      <c r="A100" s="544" t="str">
        <f aca="false">IF('3_Comp_Subcomp e Produtos'!B94="Sim",'3_Comp_Subcomp e Produtos'!A94,"NÃO SELECIONADO")</f>
        <v>NÃO SELECIONADO</v>
      </c>
      <c r="B100" s="583"/>
      <c r="C100" s="584"/>
      <c r="D100" s="323"/>
      <c r="E100" s="577"/>
      <c r="F100" s="575"/>
      <c r="G100" s="457" t="n">
        <f aca="false">IF($A$100&lt;&gt;"NÃO SELECIONADO",E100*F100,0)</f>
        <v>0</v>
      </c>
      <c r="H100" s="209"/>
      <c r="I100" s="397"/>
      <c r="J100" s="395"/>
      <c r="K100" s="386"/>
      <c r="L100" s="214" t="n">
        <f aca="false">IF($A100&lt;&gt;"NÃO SELECIONADO",I100*J100+K100,0)</f>
        <v>0</v>
      </c>
      <c r="M100" s="209"/>
      <c r="N100" s="390"/>
      <c r="O100" s="395"/>
      <c r="P100" s="457" t="n">
        <f aca="false">IF($A$100&lt;&gt;"NÃO SELECIONADO",N100*O100,0)</f>
        <v>0</v>
      </c>
      <c r="Q100" s="209"/>
      <c r="R100" s="390"/>
      <c r="S100" s="395"/>
      <c r="T100" s="457" t="n">
        <f aca="false">IF($A$100&lt;&gt;"NÃO SELECIONADO",R100*S100,0)</f>
        <v>0</v>
      </c>
      <c r="U100" s="209"/>
      <c r="V100" s="390"/>
      <c r="W100" s="395"/>
      <c r="X100" s="457" t="n">
        <f aca="false">IF($A$100&lt;&gt;"NÃO SELECIONADO",V100*W100,0)</f>
        <v>0</v>
      </c>
    </row>
    <row r="101" s="24" customFormat="true" ht="12.75" hidden="false" customHeight="false" outlineLevel="0" collapsed="false">
      <c r="A101" s="544"/>
      <c r="B101" s="583"/>
      <c r="C101" s="584"/>
      <c r="D101" s="323"/>
      <c r="E101" s="577"/>
      <c r="F101" s="528"/>
      <c r="G101" s="457" t="n">
        <f aca="false">IF($A$100&lt;&gt;"NÃO SELECIONADO",E101*F101,0)</f>
        <v>0</v>
      </c>
      <c r="H101" s="209"/>
      <c r="I101" s="397"/>
      <c r="J101" s="386"/>
      <c r="K101" s="386"/>
      <c r="L101" s="214" t="n">
        <f aca="false">IF($A101&lt;&gt;"NÃO SELECIONADO",I101*J101+K101,0)</f>
        <v>0</v>
      </c>
      <c r="M101" s="209"/>
      <c r="N101" s="390"/>
      <c r="O101" s="386"/>
      <c r="P101" s="457" t="n">
        <f aca="false">IF($A$100&lt;&gt;"NÃO SELECIONADO",N101*O101,0)</f>
        <v>0</v>
      </c>
      <c r="Q101" s="209"/>
      <c r="R101" s="390"/>
      <c r="S101" s="386"/>
      <c r="T101" s="457" t="n">
        <f aca="false">IF($A$100&lt;&gt;"NÃO SELECIONADO",R101*S101,0)</f>
        <v>0</v>
      </c>
      <c r="U101" s="209"/>
      <c r="V101" s="390"/>
      <c r="W101" s="386"/>
      <c r="X101" s="457" t="n">
        <f aca="false">IF($A$100&lt;&gt;"NÃO SELECIONADO",V101*W101,0)</f>
        <v>0</v>
      </c>
    </row>
    <row r="102" s="24" customFormat="true" ht="12.75" hidden="false" customHeight="false" outlineLevel="0" collapsed="false">
      <c r="A102" s="544"/>
      <c r="B102" s="583"/>
      <c r="C102" s="584"/>
      <c r="D102" s="323"/>
      <c r="E102" s="574"/>
      <c r="F102" s="575"/>
      <c r="G102" s="457" t="n">
        <f aca="false">IF($A$100&lt;&gt;"NÃO SELECIONADO",E102*F102,0)</f>
        <v>0</v>
      </c>
      <c r="H102" s="209"/>
      <c r="I102" s="397"/>
      <c r="J102" s="395"/>
      <c r="K102" s="386"/>
      <c r="L102" s="214" t="n">
        <f aca="false">IF($A102&lt;&gt;"NÃO SELECIONADO",I102*J102+K102,0)</f>
        <v>0</v>
      </c>
      <c r="M102" s="209"/>
      <c r="N102" s="390"/>
      <c r="O102" s="395"/>
      <c r="P102" s="457" t="n">
        <f aca="false">IF($A$100&lt;&gt;"NÃO SELECIONADO",N102*O102,0)</f>
        <v>0</v>
      </c>
      <c r="Q102" s="209"/>
      <c r="R102" s="390"/>
      <c r="S102" s="395"/>
      <c r="T102" s="457" t="n">
        <f aca="false">IF($A$100&lt;&gt;"NÃO SELECIONADO",R102*S102,0)</f>
        <v>0</v>
      </c>
      <c r="U102" s="209"/>
      <c r="V102" s="390"/>
      <c r="W102" s="395"/>
      <c r="X102" s="457" t="n">
        <f aca="false">IF($A$100&lt;&gt;"NÃO SELECIONADO",V102*W102,0)</f>
        <v>0</v>
      </c>
    </row>
    <row r="103" s="24" customFormat="true" ht="12.75" hidden="false" customHeight="false" outlineLevel="0" collapsed="false">
      <c r="A103" s="544"/>
      <c r="B103" s="583"/>
      <c r="C103" s="584"/>
      <c r="D103" s="323"/>
      <c r="E103" s="577"/>
      <c r="F103" s="528"/>
      <c r="G103" s="457" t="n">
        <f aca="false">IF($A$100&lt;&gt;"NÃO SELECIONADO",E103*F103,0)</f>
        <v>0</v>
      </c>
      <c r="H103" s="209"/>
      <c r="I103" s="397"/>
      <c r="J103" s="386"/>
      <c r="K103" s="386"/>
      <c r="L103" s="214" t="n">
        <f aca="false">IF($A103&lt;&gt;"NÃO SELECIONADO",I103*J103+K103,0)</f>
        <v>0</v>
      </c>
      <c r="M103" s="209"/>
      <c r="N103" s="390"/>
      <c r="O103" s="386"/>
      <c r="P103" s="457" t="n">
        <f aca="false">IF($A$100&lt;&gt;"NÃO SELECIONADO",N103*O103,0)</f>
        <v>0</v>
      </c>
      <c r="Q103" s="209"/>
      <c r="R103" s="390"/>
      <c r="S103" s="386"/>
      <c r="T103" s="457" t="n">
        <f aca="false">IF($A$100&lt;&gt;"NÃO SELECIONADO",R103*S103,0)</f>
        <v>0</v>
      </c>
      <c r="U103" s="209"/>
      <c r="V103" s="390"/>
      <c r="W103" s="386"/>
      <c r="X103" s="457" t="n">
        <f aca="false">IF($A$100&lt;&gt;"NÃO SELECIONADO",V103*W103,0)</f>
        <v>0</v>
      </c>
    </row>
    <row r="104" s="24" customFormat="true" ht="13.5" hidden="false" customHeight="false" outlineLevel="0" collapsed="false">
      <c r="A104" s="585" t="n">
        <f aca="false">IF(A100&lt;&gt;"NÃO SELECIONADO",SUM(G100:G104)+SUM(L100:L104)+SUM(P100:P104)+SUM(T100:T104)+SUM(X100:X104),0)</f>
        <v>0</v>
      </c>
      <c r="B104" s="583"/>
      <c r="C104" s="584"/>
      <c r="D104" s="549"/>
      <c r="E104" s="586"/>
      <c r="F104" s="587"/>
      <c r="G104" s="462" t="n">
        <f aca="false">IF($A$100&lt;&gt;"NÃO SELECIONADO",E104*F104,0)</f>
        <v>0</v>
      </c>
      <c r="H104" s="459"/>
      <c r="I104" s="397"/>
      <c r="J104" s="395"/>
      <c r="K104" s="461"/>
      <c r="L104" s="214" t="n">
        <f aca="false">IF($A104&lt;&gt;"NÃO SELECIONADO",I104*J104+K104,0)</f>
        <v>0</v>
      </c>
      <c r="M104" s="459"/>
      <c r="N104" s="390"/>
      <c r="O104" s="395"/>
      <c r="P104" s="462" t="n">
        <f aca="false">IF($A$100&lt;&gt;"NÃO SELECIONADO",N104*O104,0)</f>
        <v>0</v>
      </c>
      <c r="Q104" s="459"/>
      <c r="R104" s="390"/>
      <c r="S104" s="395"/>
      <c r="T104" s="462" t="n">
        <f aca="false">IF($A$100&lt;&gt;"NÃO SELECIONADO",R104*S104,0)</f>
        <v>0</v>
      </c>
      <c r="U104" s="459"/>
      <c r="V104" s="390"/>
      <c r="W104" s="395"/>
      <c r="X104" s="462" t="n">
        <f aca="false">IF($A$100&lt;&gt;"NÃO SELECIONADO",V104*W104,0)</f>
        <v>0</v>
      </c>
    </row>
    <row r="105" s="589" customFormat="true" ht="13.5" hidden="false" customHeight="false" outlineLevel="0" collapsed="false">
      <c r="A105" s="463" t="s">
        <v>179</v>
      </c>
      <c r="B105" s="270" t="n">
        <f aca="false">SUM(G105:X105)</f>
        <v>0</v>
      </c>
      <c r="C105" s="588"/>
      <c r="D105" s="277"/>
      <c r="E105" s="274"/>
      <c r="F105" s="274"/>
      <c r="G105" s="275" t="n">
        <f aca="false">SUM(G5:G104)</f>
        <v>0</v>
      </c>
      <c r="H105" s="277"/>
      <c r="I105" s="274"/>
      <c r="J105" s="274"/>
      <c r="K105" s="274"/>
      <c r="L105" s="275" t="n">
        <f aca="false">SUM(L5:L104)</f>
        <v>0</v>
      </c>
      <c r="M105" s="276"/>
      <c r="N105" s="274"/>
      <c r="O105" s="274"/>
      <c r="P105" s="275" t="n">
        <f aca="false">SUM(P5:P104)</f>
        <v>0</v>
      </c>
      <c r="Q105" s="276"/>
      <c r="R105" s="274"/>
      <c r="S105" s="274"/>
      <c r="T105" s="275" t="n">
        <f aca="false">SUM(T5:T104)</f>
        <v>0</v>
      </c>
      <c r="U105" s="276"/>
      <c r="V105" s="274"/>
      <c r="W105" s="274"/>
      <c r="X105" s="275" t="n">
        <f aca="false">SUM(X5:X104)</f>
        <v>0</v>
      </c>
    </row>
    <row r="107" customFormat="false" ht="12.75" hidden="false" customHeight="false" outlineLevel="0" collapsed="false">
      <c r="L107" s="590"/>
    </row>
  </sheetData>
  <mergeCells count="66">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 ref="A85:A88"/>
    <mergeCell ref="B85:B89"/>
    <mergeCell ref="C85:C89"/>
    <mergeCell ref="A90:A93"/>
    <mergeCell ref="B90:B94"/>
    <mergeCell ref="C90:C94"/>
    <mergeCell ref="A95:A98"/>
    <mergeCell ref="B95:B99"/>
    <mergeCell ref="C95:C99"/>
    <mergeCell ref="A100:A103"/>
    <mergeCell ref="B100:B104"/>
    <mergeCell ref="C100:C10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8T15:07:17Z</dcterms:created>
  <dc:creator>Eugenio Lira</dc:creator>
  <dc:description/>
  <dc:language>en-US</dc:language>
  <cp:lastModifiedBy>anarod</cp:lastModifiedBy>
  <cp:lastPrinted>2009-11-27T14:20:17Z</cp:lastPrinted>
  <dcterms:modified xsi:type="dcterms:W3CDTF">2010-07-10T14:53: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file>