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I. Aumento Receita" sheetId="2" state="visible" r:id="rId3"/>
    <sheet name="II. Economia Recursos" sheetId="3" state="visible" r:id="rId4"/>
    <sheet name="III. Cálculo Benefícios" sheetId="4" state="visible" r:id="rId5"/>
    <sheet name="IV. Cálculo Juros e Amortização" sheetId="5" state="visible" r:id="rId6"/>
    <sheet name="V. Custos Adm" sheetId="6" state="visible" r:id="rId7"/>
    <sheet name="VI. Operação e Manutenção" sheetId="7" state="visible" r:id="rId8"/>
  </sheets>
  <definedNames>
    <definedName function="false" hidden="false" name="ci" vbProcedure="false">#REF!</definedName>
    <definedName function="false" hidden="false" name="HTML_CodePage" vbProcedure="false">1252</definedName>
    <definedName function="false" hidden="false" name="HTML_Control" vbProcedure="false">{"'Tabelas Índice Volume Acumulado'!$A$1:$P$613","'Tabelas Índice Preço Acumulado'!$A$1:$P$613","'Tabela Volume Acumulado Período'!$A$1:$E$41","'Tabela Participação UF no CI'!$A$1:$P$40","'Tabela Participação UF no VP'!$A$1:$P$40","'Tabela Participação UF Ativ VA'!$A$1:$P$627","'PIB pm Brasil'!$A$1:$F$22","'PIB pm UF'!$A$1:$P$40","'VAB pb UF'!$A$1:$P$40","'SIFIM'!$A$1:$P$40","'Imp Ind UF'!$A$1:$P$40","'Renda Per Capita PIB pm'!$A$1:$P$40","'População'!$A$1:$P$40","'Tabela Participação UF PIB pm'!$A$1:$P$40","'Tabela Participação UF Ativ VA'!$A$1:$P$627","'Tabela Participação Atividades'!$A$1:$P$23","'Tabela Participação Atividades'!$A$1:$A$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5/09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ENDONÇ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SA\Eduardo\PIB_Regional\ContasRegionais.htm"</definedName>
    <definedName function="false" hidden="false" name="HTML_Title" vbProcedure="false">"Contas Regionais do Brasil"</definedName>
    <definedName function="false" hidden="false" name="IF" vbProcedure="false">#REF!</definedName>
    <definedName function="false" hidden="false" name="SIFIM" vbProcedure="false">#REF!</definedName>
    <definedName function="false" hidden="false" name="SIFIM_DECNA" vbProcedure="false">#REF!</definedName>
    <definedName function="false" hidden="false" name="va" vbProcedure="false">#REF!</definedName>
    <definedName function="false" hidden="false" name="vp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97">
  <si>
    <r>
      <rPr>
        <b val="true"/>
        <sz val="14"/>
        <color rgb="FF0000FF"/>
        <rFont val="Arial"/>
        <family val="2"/>
        <charset val="1"/>
      </rPr>
      <t xml:space="preserve">PROFISCO
ANÁLISE FINANCEIRA DO PROJETO
</t>
    </r>
    <r>
      <rPr>
        <b val="true"/>
        <sz val="14"/>
        <color rgb="FFFF0000"/>
        <rFont val="Arial"/>
        <family val="2"/>
        <charset val="1"/>
      </rPr>
      <t xml:space="preserve">ROP Anexo XXIV</t>
    </r>
  </si>
  <si>
    <t xml:space="preserve">Secretaria da Fazenda do Estado de Sergipe</t>
  </si>
  <si>
    <t xml:space="preserve">Programa de Modernização Fazendária - PROMOFAZ</t>
  </si>
  <si>
    <t xml:space="preserve">ANÁLISE FINANCEIRA</t>
  </si>
  <si>
    <t xml:space="preserve">I. AUMENTO DA RECEITA PRÓPRIA</t>
  </si>
  <si>
    <r>
      <rPr>
        <b val="true"/>
        <u val="single"/>
        <sz val="12"/>
        <color rgb="FF000000"/>
        <rFont val="Times New Roman"/>
        <family val="1"/>
        <charset val="1"/>
      </rPr>
      <t xml:space="preserve">COMPONENTE:</t>
    </r>
    <r>
      <rPr>
        <b val="true"/>
        <sz val="12"/>
        <color rgb="FF000000"/>
        <rFont val="Times New Roman"/>
        <family val="1"/>
        <charset val="1"/>
      </rPr>
      <t xml:space="preserve"> II. ADMINISTRAÇÃO TRIBUTÁRIA E CONTENCIOSO FISCAL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Subcomponente:</t>
    </r>
    <r>
      <rPr>
        <b val="true"/>
        <sz val="12"/>
        <color rgb="FF000000"/>
        <rFont val="Times New Roman"/>
        <family val="1"/>
        <charset val="1"/>
      </rPr>
      <t xml:space="preserve"> 3. Melhoria da eficiência e eficácia da administração tributária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Produto:</t>
    </r>
    <r>
      <rPr>
        <b val="true"/>
        <sz val="12"/>
        <color rgb="FF000000"/>
        <rFont val="Times New Roman"/>
        <family val="1"/>
        <charset val="1"/>
      </rPr>
      <t xml:space="preserve"> 3. Novo Modelo de Fiscalização de Trânsito de Mercadorias implantado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Resultado:</t>
    </r>
    <r>
      <rPr>
        <b val="true"/>
        <sz val="12"/>
        <color rgb="FF000000"/>
        <rFont val="Times New Roman"/>
        <family val="1"/>
        <charset val="1"/>
      </rPr>
      <t xml:space="preserve"> Aumento de 1% na arrecadação do ICMS descontado o crescimento vegetativo</t>
    </r>
  </si>
  <si>
    <t xml:space="preserve">1.1 &lt;Descrição dos procedimentos que darão origem ao resultado de aumento da receita própria&gt;</t>
  </si>
  <si>
    <t xml:space="preserve">Conforme se depreende do quadro1 abaixo destacado, no período de 1997 a 2006, de vigência do PNAFE em Sergipe, a arrecadação de ICMS apresentou um crescimento real (descontando-se o crescimento vegetativo - PIB e inflação) total de 9%, significando, um crescimento médio de 1% ao ano. Com o PROMOFAZ, projeto de magnitude menor, estima-se ao menos, obter ao final do mesmo, um crescimento real de 1%,  valor equivalente ao obtido em um ano do PNAFE.</t>
  </si>
  <si>
    <t xml:space="preserve">O Estado de Sergipe tem um perfil eminentemente consumidor, bastante dependente do controle das entradas de mercadorias em nosso território. Desta maneira, a semi-automação dos maiores postos fiscais de fronteira permitirá um maior controle das cargas em trânsito, aumentando o volume de veículos fiscalizados, reduzindo assim a possibilidade de sonegação fiscal. Tal modernização da fiscalização de trânsito de mercadoria propiciaria este ganho na arrecadação total de ICMS. </t>
  </si>
  <si>
    <t xml:space="preserve">Em síntese, espera-se, conservadoramente, que com a modernização da fiscalização de trânsito de mercadorias, seja possível atingir um novo patamar de arrecadação, com incremento real de 1% na arrecadação de ICMS, após a implementação de tal produto. Destarte, considerando a receita de ICMS em 2008, de R$ 1.327 milhões, um incremento extra de 1% representaria um montante de R$ 13,3 milhões.</t>
  </si>
  <si>
    <t xml:space="preserve">Quadro 1. Análise do crescimento da Arrecadação de ICMS de 1997 a 2006</t>
  </si>
  <si>
    <t xml:space="preserve">Retorno mensal consolidado (R$)</t>
  </si>
  <si>
    <t xml:space="preserve">Retorno anual (R$) - 2014: BRL 13,3 milhões</t>
  </si>
  <si>
    <t xml:space="preserve">Retorno anual (US$) - 2014: USD 7,3 milhões</t>
  </si>
  <si>
    <t xml:space="preserve">II. ECONOMIA DE RECURSOS</t>
  </si>
  <si>
    <t xml:space="preserve">B. COMPONENTE/SUBCOMPONENTE: III. ADMINISTRAÇÃO FINANCEIRA, PATRIMONIAL E CONTROLE INTERNO DA GESTÃO FISCAL / 4. Melhoria da eficiência e da eficácia da administração financeira</t>
  </si>
  <si>
    <t xml:space="preserve">1. Novo Modelo Integrado de Gestão Pública implantado</t>
  </si>
  <si>
    <t xml:space="preserve">2.1 &lt;Descrição dos procedimentos que darão origem ao resultado de aumento da receita própria&gt;</t>
  </si>
  <si>
    <t xml:space="preserve">Economia mensal consolidado (R$)</t>
  </si>
  <si>
    <t xml:space="preserve">Economia anual (R$) - &lt; ano&gt;:</t>
  </si>
  <si>
    <t xml:space="preserve">Economia anual (US$):</t>
  </si>
  <si>
    <t xml:space="preserve">DESCRIÇÃO</t>
  </si>
  <si>
    <t xml:space="preserve">1. CUSTOS FINANCEIROS</t>
  </si>
  <si>
    <t xml:space="preserve">1.1 Investimentos do Financiamento</t>
  </si>
  <si>
    <t xml:space="preserve">1.2 Custos Administrativos</t>
  </si>
  <si>
    <t xml:space="preserve">1.3 Operações e Manutenção (1)</t>
  </si>
  <si>
    <t xml:space="preserve">1.4 Amortização</t>
  </si>
  <si>
    <t xml:space="preserve">1.5 Juros</t>
  </si>
  <si>
    <t xml:space="preserve">2. BENEFÍCIOS FINANCEIROS</t>
  </si>
  <si>
    <t xml:space="preserve">1.1 Aumento da Arrecadação</t>
  </si>
  <si>
    <t xml:space="preserve">Incremento devido ao novo modelo de fiscalização de trânsito e modernização da Inteligência Fiscal</t>
  </si>
  <si>
    <t xml:space="preserve">1.2 Economia de Recursos</t>
  </si>
  <si>
    <t xml:space="preserve">1.2.1 </t>
  </si>
  <si>
    <t xml:space="preserve"> Benefícios líquidos em valor corrente</t>
  </si>
  <si>
    <t xml:space="preserve"> Benefícios líquidos em valor presente</t>
  </si>
  <si>
    <t xml:space="preserve"> Benefícios líquidos acumulados em valor presente</t>
  </si>
  <si>
    <t xml:space="preserve">3. BENEFÍCIOS ECONOMICOS</t>
  </si>
  <si>
    <t xml:space="preserve">3.1 Economia de Recursos</t>
  </si>
  <si>
    <t xml:space="preserve">   3.1.1 </t>
  </si>
  <si>
    <t xml:space="preserve">(1) Taxa de crescimento do PIB = 2,5%</t>
  </si>
  <si>
    <t xml:space="preserve">Condições do Empréstimo</t>
  </si>
  <si>
    <t xml:space="preserve">Prazo de Carência (anos)</t>
  </si>
  <si>
    <t xml:space="preserve">Prazo de Amortização (anos)</t>
  </si>
  <si>
    <t xml:space="preserve">Número de Parcelas</t>
  </si>
  <si>
    <t xml:space="preserve">Data de Assinatura</t>
  </si>
  <si>
    <t xml:space="preserve">Data da Parcela Inicial</t>
  </si>
  <si>
    <t xml:space="preserve">Data da Parcela Final</t>
  </si>
  <si>
    <t xml:space="preserve">Taxa de Juros Média</t>
  </si>
  <si>
    <t xml:space="preserve">US$</t>
  </si>
  <si>
    <t xml:space="preserve">Desembolsos anuais</t>
  </si>
  <si>
    <t xml:space="preserve">Desembolso 1:</t>
  </si>
  <si>
    <t xml:space="preserve">Desembolso 2:</t>
  </si>
  <si>
    <t xml:space="preserve">Desembolso 3:</t>
  </si>
  <si>
    <t xml:space="preserve">Desembolso 4:</t>
  </si>
  <si>
    <t xml:space="preserve">Desembolso 5:</t>
  </si>
  <si>
    <t xml:space="preserve">Total do Empréstimo</t>
  </si>
  <si>
    <t xml:space="preserve">Ano</t>
  </si>
  <si>
    <t xml:space="preserve">Parcela</t>
  </si>
  <si>
    <t xml:space="preserve">Datas</t>
  </si>
  <si>
    <t xml:space="preserve">Desembolsos</t>
  </si>
  <si>
    <t xml:space="preserve">Resultado</t>
  </si>
  <si>
    <t xml:space="preserve">Juros pagos</t>
  </si>
  <si>
    <t xml:space="preserve">Amortização paga</t>
  </si>
  <si>
    <t xml:space="preserve">Total Pagamentos</t>
  </si>
  <si>
    <t xml:space="preserve">WAL</t>
  </si>
  <si>
    <t xml:space="preserve">Cálculo</t>
  </si>
  <si>
    <t xml:space="preserve">PD - Payment date</t>
  </si>
  <si>
    <t xml:space="preserve">SD - Signature date</t>
  </si>
  <si>
    <t xml:space="preserve">Q - Quota</t>
  </si>
  <si>
    <t xml:space="preserve">L - Loan amount</t>
  </si>
  <si>
    <t xml:space="preserve">Amortização</t>
  </si>
  <si>
    <t xml:space="preserve">ITEM</t>
  </si>
  <si>
    <t xml:space="preserve">LOCAL (US$)</t>
  </si>
  <si>
    <t xml:space="preserve">Ano I</t>
  </si>
  <si>
    <t xml:space="preserve">Ano II</t>
  </si>
  <si>
    <t xml:space="preserve">Ano III</t>
  </si>
  <si>
    <t xml:space="preserve">Ano IV</t>
  </si>
  <si>
    <t xml:space="preserve">TOTAL</t>
  </si>
  <si>
    <t xml:space="preserve">A. Administração</t>
  </si>
  <si>
    <t xml:space="preserve">A1 - Gestão do Projeto</t>
  </si>
  <si>
    <t xml:space="preserve">A2 - Monitoramento e avaliação</t>
  </si>
  <si>
    <t xml:space="preserve">B. UCP</t>
  </si>
  <si>
    <t xml:space="preserve">B1 - Manutenção da unidade</t>
  </si>
  <si>
    <t xml:space="preserve">B2 - Pessoal</t>
  </si>
  <si>
    <t xml:space="preserve">Fonte: PAI e outras</t>
  </si>
  <si>
    <t xml:space="preserve">INVESTIMENTOS DO PROJETO</t>
  </si>
  <si>
    <t xml:space="preserve">TIPO DE RECURSOS</t>
  </si>
  <si>
    <t xml:space="preserve">TOTAL (US$)</t>
  </si>
  <si>
    <t xml:space="preserve">I. Equip e Sistemas de Informação</t>
  </si>
  <si>
    <t xml:space="preserve">II. - Equip, Mat e Serv Apoio Operacional</t>
  </si>
  <si>
    <t xml:space="preserve">III. Instalações Físicas</t>
  </si>
  <si>
    <t xml:space="preserve">TOTAL GERAL</t>
  </si>
  <si>
    <t xml:space="preserve">Estimativa de Custos de Operação e Manutenção (15%)</t>
  </si>
  <si>
    <t xml:space="preserve">Fonte: PAI - Planilha 17 Consolidação por tipo de Recur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yy"/>
    <numFmt numFmtId="166" formatCode="#,##0"/>
    <numFmt numFmtId="167" formatCode="_(* #,##0.00_);_(* \(#,##0.00\);_(* \-??_);_(@_)"/>
    <numFmt numFmtId="168" formatCode="_(* #,##0_);_(* \(#,##0\);_(* \-??_);_(@_)"/>
    <numFmt numFmtId="169" formatCode="m/d/yyyy"/>
    <numFmt numFmtId="170" formatCode="0%"/>
    <numFmt numFmtId="171" formatCode="0.00%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4"/>
      <color rgb="FF0000FF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u val="singl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color rgb="FFFFFFFF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u val="singl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04760</xdr:colOff>
      <xdr:row>4</xdr:row>
      <xdr:rowOff>76320</xdr:rowOff>
    </xdr:from>
    <xdr:to>
      <xdr:col>6</xdr:col>
      <xdr:colOff>466200</xdr:colOff>
      <xdr:row>9</xdr:row>
      <xdr:rowOff>47520</xdr:rowOff>
    </xdr:to>
    <xdr:pic>
      <xdr:nvPicPr>
        <xdr:cNvPr id="0" name="Picture 589" descr=""/>
        <xdr:cNvPicPr/>
      </xdr:nvPicPr>
      <xdr:blipFill>
        <a:blip r:embed="rId1"/>
        <a:stretch/>
      </xdr:blipFill>
      <xdr:spPr>
        <a:xfrm>
          <a:off x="1939320" y="723960"/>
          <a:ext cx="2196000" cy="78084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14480</xdr:colOff>
      <xdr:row>0</xdr:row>
      <xdr:rowOff>76320</xdr:rowOff>
    </xdr:from>
    <xdr:to>
      <xdr:col>0</xdr:col>
      <xdr:colOff>1542960</xdr:colOff>
      <xdr:row>3</xdr:row>
      <xdr:rowOff>104400</xdr:rowOff>
    </xdr:to>
    <xdr:pic>
      <xdr:nvPicPr>
        <xdr:cNvPr id="1" name="Picture 589" descr=""/>
        <xdr:cNvPicPr/>
      </xdr:nvPicPr>
      <xdr:blipFill>
        <a:blip r:embed="rId1"/>
        <a:stretch/>
      </xdr:blipFill>
      <xdr:spPr>
        <a:xfrm>
          <a:off x="114480" y="76320"/>
          <a:ext cx="1428480" cy="5137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76320</xdr:colOff>
      <xdr:row>17</xdr:row>
      <xdr:rowOff>0</xdr:rowOff>
    </xdr:from>
    <xdr:to>
      <xdr:col>0</xdr:col>
      <xdr:colOff>4371840</xdr:colOff>
      <xdr:row>29</xdr:row>
      <xdr:rowOff>14256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6320" y="5781600"/>
          <a:ext cx="4295520" cy="254304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14480</xdr:colOff>
      <xdr:row>0</xdr:row>
      <xdr:rowOff>85680</xdr:rowOff>
    </xdr:from>
    <xdr:to>
      <xdr:col>0</xdr:col>
      <xdr:colOff>1495080</xdr:colOff>
      <xdr:row>3</xdr:row>
      <xdr:rowOff>94680</xdr:rowOff>
    </xdr:to>
    <xdr:pic>
      <xdr:nvPicPr>
        <xdr:cNvPr id="3" name="Picture 589" descr=""/>
        <xdr:cNvPicPr/>
      </xdr:nvPicPr>
      <xdr:blipFill>
        <a:blip r:embed="rId1"/>
        <a:stretch/>
      </xdr:blipFill>
      <xdr:spPr>
        <a:xfrm>
          <a:off x="114480" y="85680"/>
          <a:ext cx="1380600" cy="49464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9680</xdr:colOff>
      <xdr:row>64</xdr:row>
      <xdr:rowOff>85680</xdr:rowOff>
    </xdr:from>
    <xdr:to>
      <xdr:col>4</xdr:col>
      <xdr:colOff>304920</xdr:colOff>
      <xdr:row>69</xdr:row>
      <xdr:rowOff>114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32000" y="10287000"/>
          <a:ext cx="334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8" min="8" style="0" width="13"/>
    <col collapsed="false" customWidth="true" hidden="true" outlineLevel="0" max="9" min="9" style="0" width="11.53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B17" s="3" t="s">
        <v>0</v>
      </c>
      <c r="C17" s="3"/>
      <c r="D17" s="3"/>
      <c r="E17" s="3"/>
      <c r="F17" s="3"/>
      <c r="G17" s="3"/>
      <c r="H17" s="3"/>
      <c r="I17" s="1"/>
      <c r="J17" s="1"/>
    </row>
    <row r="18" customFormat="false" ht="12.7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1"/>
      <c r="J18" s="1"/>
    </row>
    <row r="19" customFormat="false" ht="12.75" hidden="false" customHeight="false" outlineLevel="0" collapsed="false">
      <c r="A19" s="1"/>
      <c r="B19" s="3"/>
      <c r="C19" s="3"/>
      <c r="D19" s="3"/>
      <c r="E19" s="3"/>
      <c r="F19" s="3"/>
      <c r="G19" s="3"/>
      <c r="H19" s="3"/>
      <c r="I19" s="1"/>
      <c r="J19" s="1"/>
    </row>
    <row r="20" customFormat="false" ht="12.75" hidden="false" customHeight="false" outlineLevel="0" collapsed="false">
      <c r="A20" s="1"/>
      <c r="B20" s="3"/>
      <c r="C20" s="3"/>
      <c r="D20" s="3"/>
      <c r="E20" s="3"/>
      <c r="F20" s="3"/>
      <c r="G20" s="3"/>
      <c r="H20" s="3"/>
      <c r="I20" s="1"/>
      <c r="J20" s="1"/>
    </row>
    <row r="21" customFormat="false" ht="34.5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1"/>
      <c r="J21" s="1"/>
    </row>
    <row r="22" customFormat="false" ht="18" hidden="false" customHeight="true" outlineLevel="0" collapsed="false">
      <c r="A22" s="1"/>
      <c r="B22" s="5" t="s">
        <v>1</v>
      </c>
      <c r="C22" s="5"/>
      <c r="D22" s="5"/>
      <c r="E22" s="5"/>
      <c r="F22" s="5"/>
      <c r="G22" s="5"/>
      <c r="H22" s="5"/>
      <c r="I22" s="1"/>
      <c r="J22" s="1"/>
    </row>
    <row r="23" customFormat="false" ht="18" hidden="false" customHeight="true" outlineLevel="0" collapsed="false">
      <c r="A23" s="1"/>
      <c r="B23" s="5"/>
      <c r="C23" s="5"/>
      <c r="D23" s="5"/>
      <c r="E23" s="5"/>
      <c r="F23" s="5"/>
      <c r="G23" s="5"/>
      <c r="H23" s="5"/>
      <c r="I23" s="1"/>
      <c r="J23" s="1"/>
    </row>
    <row r="24" customFormat="false" ht="18" hidden="false" customHeight="true" outlineLevel="0" collapsed="false">
      <c r="A24" s="1"/>
      <c r="B24" s="5"/>
      <c r="C24" s="5"/>
      <c r="D24" s="5"/>
      <c r="E24" s="5"/>
      <c r="F24" s="5"/>
      <c r="G24" s="5"/>
      <c r="H24" s="5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"/>
      <c r="B27" s="6" t="s">
        <v>2</v>
      </c>
      <c r="C27" s="6"/>
      <c r="D27" s="6"/>
      <c r="E27" s="6"/>
      <c r="F27" s="6"/>
      <c r="G27" s="6"/>
      <c r="H27" s="6"/>
      <c r="I27" s="1"/>
      <c r="J27" s="1"/>
    </row>
    <row r="28" customFormat="false" ht="12.75" hidden="false" customHeight="true" outlineLevel="0" collapsed="false">
      <c r="A28" s="1"/>
      <c r="B28" s="6"/>
      <c r="C28" s="6"/>
      <c r="D28" s="6"/>
      <c r="E28" s="6"/>
      <c r="F28" s="6"/>
      <c r="G28" s="6"/>
      <c r="H28" s="6"/>
      <c r="I28" s="1"/>
      <c r="J28" s="1"/>
    </row>
    <row r="29" customFormat="false" ht="12.75" hidden="false" customHeight="true" outlineLevel="0" collapsed="false">
      <c r="A29" s="1"/>
      <c r="B29" s="6"/>
      <c r="C29" s="6"/>
      <c r="D29" s="6"/>
      <c r="E29" s="6"/>
      <c r="F29" s="6"/>
      <c r="G29" s="6"/>
      <c r="H29" s="6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7"/>
      <c r="C35" s="7"/>
      <c r="D35" s="7"/>
      <c r="E35" s="7"/>
      <c r="F35" s="7"/>
      <c r="G35" s="7"/>
      <c r="H35" s="7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.75" hidden="false" customHeight="false" outlineLevel="0" collapsed="false">
      <c r="A41" s="1"/>
      <c r="B41" s="8" t="n">
        <v>40156</v>
      </c>
      <c r="C41" s="8"/>
      <c r="D41" s="8"/>
      <c r="E41" s="8"/>
      <c r="F41" s="8"/>
      <c r="G41" s="8"/>
      <c r="H41" s="8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</sheetData>
  <mergeCells count="6">
    <mergeCell ref="G5:H5"/>
    <mergeCell ref="B17:H20"/>
    <mergeCell ref="B22:H24"/>
    <mergeCell ref="B27:H29"/>
    <mergeCell ref="B35:H35"/>
    <mergeCell ref="B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4.57"/>
  </cols>
  <sheetData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/>
    </row>
    <row r="6" customFormat="false" ht="15.75" hidden="false" customHeight="false" outlineLevel="0" collapsed="false">
      <c r="A6" s="10" t="s">
        <v>4</v>
      </c>
      <c r="B6" s="10"/>
    </row>
    <row r="7" customFormat="false" ht="15.75" hidden="false" customHeight="false" outlineLevel="0" collapsed="false">
      <c r="A7" s="11"/>
    </row>
    <row r="8" customFormat="false" ht="15.75" hidden="false" customHeight="false" outlineLevel="0" collapsed="false">
      <c r="A8" s="12" t="s">
        <v>5</v>
      </c>
      <c r="B8" s="10"/>
    </row>
    <row r="9" customFormat="false" ht="15.75" hidden="false" customHeight="false" outlineLevel="0" collapsed="false">
      <c r="A9" s="12" t="s">
        <v>6</v>
      </c>
      <c r="B9" s="10"/>
    </row>
    <row r="10" customFormat="false" ht="15.75" hidden="false" customHeight="false" outlineLevel="0" collapsed="false">
      <c r="A10" s="12" t="s">
        <v>7</v>
      </c>
    </row>
    <row r="11" customFormat="false" ht="15.75" hidden="false" customHeight="false" outlineLevel="0" collapsed="false">
      <c r="A11" s="12" t="s">
        <v>8</v>
      </c>
    </row>
    <row r="12" customFormat="false" ht="15.75" hidden="false" customHeight="false" outlineLevel="0" collapsed="false">
      <c r="A12" s="12"/>
    </row>
    <row r="13" customFormat="false" ht="22.5" hidden="false" customHeight="true" outlineLevel="0" collapsed="false">
      <c r="A13" s="13" t="s">
        <v>9</v>
      </c>
      <c r="B13" s="11"/>
    </row>
    <row r="14" customFormat="false" ht="84" hidden="false" customHeight="true" outlineLevel="0" collapsed="false">
      <c r="A14" s="13" t="s">
        <v>10</v>
      </c>
      <c r="B14" s="11"/>
    </row>
    <row r="15" customFormat="false" ht="78.75" hidden="false" customHeight="false" outlineLevel="0" collapsed="false">
      <c r="A15" s="13" t="s">
        <v>11</v>
      </c>
      <c r="B15" s="11"/>
    </row>
    <row r="16" customFormat="false" ht="67.5" hidden="false" customHeight="true" outlineLevel="0" collapsed="false">
      <c r="A16" s="13" t="s">
        <v>12</v>
      </c>
      <c r="B16" s="11"/>
    </row>
    <row r="17" customFormat="false" ht="22.5" hidden="false" customHeight="true" outlineLevel="0" collapsed="false">
      <c r="A17" s="11" t="s">
        <v>13</v>
      </c>
      <c r="B17" s="11"/>
    </row>
    <row r="18" customFormat="false" ht="15.75" hidden="false" customHeight="false" outlineLevel="0" collapsed="false">
      <c r="A18" s="11"/>
      <c r="B18" s="11"/>
    </row>
    <row r="19" customFormat="false" ht="15.75" hidden="false" customHeight="false" outlineLevel="0" collapsed="false">
      <c r="A19" s="11"/>
      <c r="B19" s="11"/>
    </row>
    <row r="20" customFormat="false" ht="15.75" hidden="false" customHeight="false" outlineLevel="0" collapsed="false">
      <c r="A20" s="11"/>
      <c r="B20" s="11"/>
    </row>
    <row r="21" customFormat="false" ht="15.75" hidden="false" customHeight="false" outlineLevel="0" collapsed="false">
      <c r="A21" s="11"/>
      <c r="B21" s="11"/>
    </row>
    <row r="22" customFormat="false" ht="15.75" hidden="false" customHeight="false" outlineLevel="0" collapsed="false">
      <c r="A22" s="11"/>
      <c r="B22" s="11"/>
    </row>
    <row r="23" customFormat="false" ht="15.75" hidden="false" customHeight="false" outlineLevel="0" collapsed="false">
      <c r="A23" s="11"/>
      <c r="B23" s="11"/>
    </row>
    <row r="24" customFormat="false" ht="15.75" hidden="false" customHeight="false" outlineLevel="0" collapsed="false">
      <c r="A24" s="11"/>
      <c r="B24" s="11"/>
    </row>
    <row r="25" customFormat="false" ht="15.75" hidden="false" customHeight="false" outlineLevel="0" collapsed="false">
      <c r="A25" s="11"/>
      <c r="B25" s="11"/>
    </row>
    <row r="26" customFormat="false" ht="15.75" hidden="false" customHeight="false" outlineLevel="0" collapsed="false">
      <c r="A26" s="11"/>
      <c r="B26" s="11"/>
    </row>
    <row r="27" customFormat="false" ht="15.75" hidden="false" customHeight="false" outlineLevel="0" collapsed="false">
      <c r="A27" s="11"/>
      <c r="B27" s="11"/>
    </row>
    <row r="28" customFormat="false" ht="15.75" hidden="false" customHeight="false" outlineLevel="0" collapsed="false">
      <c r="A28" s="11"/>
      <c r="B28" s="11"/>
    </row>
    <row r="29" customFormat="false" ht="15.75" hidden="false" customHeight="false" outlineLevel="0" collapsed="false">
      <c r="A29" s="11"/>
      <c r="B29" s="11"/>
    </row>
    <row r="30" customFormat="false" ht="15.75" hidden="false" customHeight="false" outlineLevel="0" collapsed="false">
      <c r="A30" s="11"/>
      <c r="B30" s="11"/>
    </row>
    <row r="31" customFormat="false" ht="15.75" hidden="false" customHeight="false" outlineLevel="0" collapsed="false">
      <c r="A31" s="10" t="s">
        <v>14</v>
      </c>
    </row>
    <row r="32" customFormat="false" ht="15.75" hidden="false" customHeight="false" outlineLevel="0" collapsed="false">
      <c r="A32" s="10" t="s">
        <v>15</v>
      </c>
    </row>
    <row r="33" customFormat="false" ht="15.75" hidden="false" customHeight="false" outlineLevel="0" collapsed="false">
      <c r="A33" s="10" t="s">
        <v>16</v>
      </c>
    </row>
    <row r="34" customFormat="false" ht="15.75" hidden="false" customHeight="false" outlineLevel="0" collapsed="false">
      <c r="A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3.14"/>
  </cols>
  <sheetData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/>
    </row>
    <row r="6" customFormat="false" ht="15.75" hidden="false" customHeight="false" outlineLevel="0" collapsed="false">
      <c r="A6" s="14" t="s">
        <v>17</v>
      </c>
      <c r="B6" s="10"/>
    </row>
    <row r="7" customFormat="false" ht="15.75" hidden="false" customHeight="false" outlineLevel="0" collapsed="false">
      <c r="A7" s="11"/>
    </row>
    <row r="8" customFormat="false" ht="47.25" hidden="false" customHeight="false" outlineLevel="0" collapsed="false">
      <c r="A8" s="10" t="s">
        <v>18</v>
      </c>
      <c r="B8" s="10"/>
    </row>
    <row r="9" customFormat="false" ht="15.75" hidden="false" customHeight="false" outlineLevel="0" collapsed="false">
      <c r="A9" s="15"/>
    </row>
    <row r="10" customFormat="false" ht="15.75" hidden="false" customHeight="false" outlineLevel="0" collapsed="false">
      <c r="A10" s="14" t="s">
        <v>19</v>
      </c>
      <c r="B10" s="16"/>
    </row>
    <row r="11" customFormat="false" ht="15.75" hidden="false" customHeight="false" outlineLevel="0" collapsed="false">
      <c r="A11" s="11" t="s">
        <v>20</v>
      </c>
      <c r="B11" s="11"/>
    </row>
    <row r="12" customFormat="false" ht="227.25" hidden="false" customHeight="true" outlineLevel="0" collapsed="false">
      <c r="A12" s="11"/>
    </row>
    <row r="13" customFormat="false" ht="15.75" hidden="false" customHeight="false" outlineLevel="0" collapsed="false">
      <c r="A13" s="10" t="s">
        <v>21</v>
      </c>
    </row>
    <row r="14" customFormat="false" ht="15.75" hidden="false" customHeight="false" outlineLevel="0" collapsed="false">
      <c r="A14" s="10" t="s">
        <v>22</v>
      </c>
    </row>
    <row r="15" customFormat="false" ht="15.75" hidden="false" customHeight="false" outlineLevel="0" collapsed="false">
      <c r="A15" s="10" t="s">
        <v>23</v>
      </c>
    </row>
    <row r="16" customFormat="false" ht="15.75" hidden="false" customHeight="false" outlineLevel="0" collapsed="false">
      <c r="A16" s="15"/>
    </row>
    <row r="17" customFormat="false" ht="15.75" hidden="false" customHeight="false" outlineLevel="0" collapsed="false">
      <c r="A1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8.75" zeroHeight="false" outlineLevelRow="0" outlineLevelCol="0"/>
  <cols>
    <col collapsed="false" customWidth="true" hidden="false" outlineLevel="0" max="1" min="1" style="0" width="32.86"/>
  </cols>
  <sheetData>
    <row r="1" customFormat="false" ht="12.75" hidden="false" customHeight="false" outlineLevel="0" collapsed="false">
      <c r="A1" s="17" t="s">
        <v>24</v>
      </c>
      <c r="B1" s="18" t="n">
        <v>2010</v>
      </c>
      <c r="C1" s="18" t="n">
        <v>2011</v>
      </c>
      <c r="D1" s="18" t="n">
        <v>2012</v>
      </c>
      <c r="E1" s="18" t="n">
        <v>2013</v>
      </c>
      <c r="F1" s="18" t="n">
        <v>2014</v>
      </c>
      <c r="G1" s="18" t="n">
        <v>2015</v>
      </c>
      <c r="H1" s="18" t="n">
        <v>2016</v>
      </c>
      <c r="I1" s="18" t="n">
        <v>2017</v>
      </c>
      <c r="J1" s="18" t="n">
        <v>2018</v>
      </c>
      <c r="K1" s="18" t="n">
        <v>2019</v>
      </c>
    </row>
    <row r="2" customFormat="false" ht="12.75" hidden="false" customHeight="false" outlineLevel="0" collapsed="false">
      <c r="A2" s="19" t="s">
        <v>25</v>
      </c>
      <c r="B2" s="20" t="n">
        <f aca="false">SUM(B3:B7)</f>
        <v>469427.462259358</v>
      </c>
      <c r="C2" s="20" t="n">
        <f aca="false">SUM(C3:C7)</f>
        <v>2251101.60995214</v>
      </c>
      <c r="D2" s="20" t="n">
        <f aca="false">SUM(D3:D7)</f>
        <v>3028175.94742891</v>
      </c>
      <c r="E2" s="20" t="n">
        <f aca="false">SUM(E3:E7)</f>
        <v>1142713.91366491</v>
      </c>
      <c r="F2" s="20" t="n">
        <f aca="false">SUM(F3:F7)</f>
        <v>973224.201572463</v>
      </c>
      <c r="G2" s="20" t="n">
        <f aca="false">SUM(G3:G7)</f>
        <v>976078.998109132</v>
      </c>
      <c r="H2" s="20" t="n">
        <f aca="false">SUM(H3:H7)</f>
        <v>979228.161128614</v>
      </c>
      <c r="I2" s="20" t="n">
        <f aca="false">SUM(I3:I7)</f>
        <v>982679.049792979</v>
      </c>
      <c r="J2" s="20" t="n">
        <f aca="false">SUM(J3:J7)</f>
        <v>986439.207243348</v>
      </c>
      <c r="K2" s="20" t="n">
        <f aca="false">SUM(K3:K7)</f>
        <v>990516.365199373</v>
      </c>
    </row>
    <row r="3" customFormat="false" ht="12.75" hidden="false" customHeight="false" outlineLevel="0" collapsed="false">
      <c r="A3" s="21" t="s">
        <v>26</v>
      </c>
      <c r="B3" s="22" t="n">
        <f aca="false">'IV. Cálculo Juros e Amortização'!B10</f>
        <v>375924.462259358</v>
      </c>
      <c r="C3" s="22" t="n">
        <f aca="false">'IV. Cálculo Juros e Amortização'!B11</f>
        <v>2152963.92480099</v>
      </c>
      <c r="D3" s="22" t="n">
        <f aca="false">'IV. Cálculo Juros e Amortização'!B12</f>
        <v>2806537.57127533</v>
      </c>
      <c r="E3" s="22" t="n">
        <f aca="false">'IV. Cálculo Juros e Amortização'!B13</f>
        <v>452573.887314402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</row>
    <row r="4" customFormat="false" ht="12.75" hidden="false" customHeight="false" outlineLevel="0" collapsed="false">
      <c r="A4" s="21" t="s">
        <v>27</v>
      </c>
      <c r="B4" s="24" t="n">
        <f aca="false">'V. Custos Adm'!B9</f>
        <v>93503</v>
      </c>
      <c r="C4" s="24" t="n">
        <f aca="false">'V. Custos Adm'!C9</f>
        <v>93503</v>
      </c>
      <c r="D4" s="24" t="n">
        <f aca="false">'V. Custos Adm'!D9</f>
        <v>93503</v>
      </c>
      <c r="E4" s="24" t="n">
        <f aca="false">'V. Custos Adm'!E9</f>
        <v>93503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</row>
    <row r="5" customFormat="false" ht="12.75" hidden="false" customHeight="false" outlineLevel="0" collapsed="false">
      <c r="A5" s="21" t="s">
        <v>28</v>
      </c>
      <c r="B5" s="23" t="n">
        <v>0</v>
      </c>
      <c r="C5" s="23" t="n">
        <v>0</v>
      </c>
      <c r="D5" s="23" t="n">
        <v>0</v>
      </c>
      <c r="E5" s="25" t="n">
        <f aca="false">'VI. Operação e Manutenção'!B7</f>
        <v>459498.9</v>
      </c>
      <c r="F5" s="25" t="n">
        <f aca="false">((E5*2.5)/100)+E5</f>
        <v>470986.3725</v>
      </c>
      <c r="G5" s="22" t="n">
        <f aca="false">((F5*2.5)/100)+F5</f>
        <v>482761.0318125</v>
      </c>
      <c r="H5" s="22" t="n">
        <f aca="false">((G5*2.5)/100)+G5</f>
        <v>494830.057607812</v>
      </c>
      <c r="I5" s="22" t="n">
        <f aca="false">((H5*2.5)/100)+H5</f>
        <v>507200.809048008</v>
      </c>
      <c r="J5" s="22" t="n">
        <f aca="false">((I5*2.5)/100)+I5</f>
        <v>519880.829274208</v>
      </c>
      <c r="K5" s="22" t="n">
        <f aca="false">((J5*2.5)/100)+J5</f>
        <v>532877.850006063</v>
      </c>
    </row>
    <row r="6" customFormat="false" ht="12.75" hidden="false" customHeight="false" outlineLevel="0" collapsed="false">
      <c r="A6" s="26" t="s">
        <v>29</v>
      </c>
      <c r="B6" s="23" t="n">
        <v>0</v>
      </c>
      <c r="C6" s="23" t="n">
        <v>0</v>
      </c>
      <c r="D6" s="23" t="n">
        <v>0</v>
      </c>
      <c r="E6" s="23" t="n">
        <v>0</v>
      </c>
      <c r="F6" s="22" t="n">
        <f aca="false">'IV. Cálculo Juros e Amortização'!G28+'IV. Cálculo Juros e Amortização'!G29</f>
        <v>361749.99035313</v>
      </c>
      <c r="G6" s="22" t="n">
        <f aca="false">'IV. Cálculo Juros e Amortização'!G30+'IV. Cálculo Juros e Amortização'!G31</f>
        <v>361749.99035313</v>
      </c>
      <c r="H6" s="22" t="n">
        <f aca="false">G6</f>
        <v>361749.99035313</v>
      </c>
      <c r="I6" s="22" t="n">
        <f aca="false">H6</f>
        <v>361749.99035313</v>
      </c>
      <c r="J6" s="22" t="n">
        <f aca="false">I6</f>
        <v>361749.99035313</v>
      </c>
      <c r="K6" s="22" t="n">
        <f aca="false">J6</f>
        <v>361749.99035313</v>
      </c>
    </row>
    <row r="7" customFormat="false" ht="12.75" hidden="false" customHeight="false" outlineLevel="0" collapsed="false">
      <c r="A7" s="26" t="s">
        <v>30</v>
      </c>
      <c r="B7" s="23" t="n">
        <v>0</v>
      </c>
      <c r="C7" s="24" t="n">
        <f aca="false">'IV. Cálculo Juros e Amortização'!F22</f>
        <v>4634.68515114276</v>
      </c>
      <c r="D7" s="24" t="n">
        <f aca="false">'IV. Cálculo Juros e Amortização'!F23+'IV. Cálculo Juros e Amortização'!F24+'IV. Cálculo Juros e Amortização'!F25</f>
        <v>128135.376153572</v>
      </c>
      <c r="E7" s="24" t="n">
        <f aca="false">'IV. Cálculo Juros e Amortização'!F26+'IV. Cálculo Juros e Amortização'!F27</f>
        <v>137138.12635051</v>
      </c>
      <c r="F7" s="24" t="n">
        <f aca="false">'IV. Cálculo Juros e Amortização'!F28+'IV. Cálculo Juros e Amortização'!F29</f>
        <v>140487.838719332</v>
      </c>
      <c r="G7" s="24" t="n">
        <f aca="false">'IV. Cálculo Juros e Amortização'!F30+'IV. Cálculo Juros e Amortização'!F31</f>
        <v>131567.975943502</v>
      </c>
      <c r="H7" s="24" t="n">
        <f aca="false">'IV. Cálculo Juros e Amortização'!F32+'IV. Cálculo Juros e Amortização'!F33</f>
        <v>122648.113167671</v>
      </c>
      <c r="I7" s="24" t="n">
        <f aca="false">'IV. Cálculo Juros e Amortização'!F34+'IV. Cálculo Juros e Amortização'!F35</f>
        <v>113728.25039184</v>
      </c>
      <c r="J7" s="24" t="n">
        <f aca="false">'IV. Cálculo Juros e Amortização'!F36+'IV. Cálculo Juros e Amortização'!F37</f>
        <v>104808.38761601</v>
      </c>
      <c r="K7" s="24" t="n">
        <f aca="false">'IV. Cálculo Juros e Amortização'!F38+'IV. Cálculo Juros e Amortização'!F39</f>
        <v>95888.5248401791</v>
      </c>
    </row>
    <row r="8" customFormat="false" ht="12.75" hidden="false" customHeight="false" outlineLevel="0" collapsed="false">
      <c r="A8" s="27" t="s">
        <v>31</v>
      </c>
      <c r="B8" s="28" t="n">
        <f aca="false">SUM(B9,B11)</f>
        <v>0</v>
      </c>
      <c r="C8" s="28" t="n">
        <f aca="false">SUM(C9,C11)</f>
        <v>0</v>
      </c>
      <c r="D8" s="28" t="n">
        <f aca="false">SUM(D9,D11)</f>
        <v>0</v>
      </c>
      <c r="E8" s="28" t="n">
        <f aca="false">SUM(E9,E11)</f>
        <v>0</v>
      </c>
      <c r="F8" s="28" t="n">
        <f aca="false">SUM(F9,F11)</f>
        <v>7508609.49585051</v>
      </c>
      <c r="G8" s="28" t="n">
        <f aca="false">SUM(G9,G11)</f>
        <v>7696324.73324677</v>
      </c>
      <c r="H8" s="28" t="n">
        <f aca="false">SUM(H9,H11)</f>
        <v>7888732.85157794</v>
      </c>
      <c r="I8" s="28" t="n">
        <f aca="false">SUM(I9,I11)</f>
        <v>8085951.17286738</v>
      </c>
      <c r="J8" s="28" t="n">
        <f aca="false">SUM(J9,J11)</f>
        <v>8288099.95218907</v>
      </c>
      <c r="K8" s="28" t="n">
        <f aca="false">SUM(K9,K11)</f>
        <v>8495302.45099379</v>
      </c>
    </row>
    <row r="9" customFormat="false" ht="12.75" hidden="false" customHeight="false" outlineLevel="0" collapsed="false">
      <c r="A9" s="29" t="s">
        <v>32</v>
      </c>
      <c r="B9" s="23" t="n">
        <f aca="false">B10</f>
        <v>0</v>
      </c>
      <c r="C9" s="23" t="n">
        <f aca="false">C10</f>
        <v>0</v>
      </c>
      <c r="D9" s="23" t="n">
        <f aca="false">D10</f>
        <v>0</v>
      </c>
      <c r="E9" s="23" t="n">
        <f aca="false">E10</f>
        <v>0</v>
      </c>
      <c r="F9" s="23" t="n">
        <f aca="false">F10</f>
        <v>7508609.49585051</v>
      </c>
      <c r="G9" s="23" t="n">
        <f aca="false">G10</f>
        <v>7696324.73324677</v>
      </c>
      <c r="H9" s="23" t="n">
        <f aca="false">H10</f>
        <v>7888732.85157794</v>
      </c>
      <c r="I9" s="23" t="n">
        <f aca="false">I10</f>
        <v>8085951.17286738</v>
      </c>
      <c r="J9" s="23" t="n">
        <f aca="false">J10</f>
        <v>8288099.95218907</v>
      </c>
      <c r="K9" s="23" t="n">
        <f aca="false">K10</f>
        <v>8495302.45099379</v>
      </c>
    </row>
    <row r="10" customFormat="false" ht="33.75" hidden="false" customHeight="false" outlineLevel="0" collapsed="false">
      <c r="A10" s="30" t="s">
        <v>33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f aca="false">13300000/1.7713</f>
        <v>7508609.49585051</v>
      </c>
      <c r="G10" s="23" t="n">
        <f aca="false">F10*1.025</f>
        <v>7696324.73324677</v>
      </c>
      <c r="H10" s="23" t="n">
        <f aca="false">G10*1.025</f>
        <v>7888732.85157794</v>
      </c>
      <c r="I10" s="23" t="n">
        <f aca="false">H10*1.025</f>
        <v>8085951.17286738</v>
      </c>
      <c r="J10" s="23" t="n">
        <f aca="false">I10*1.025</f>
        <v>8288099.95218907</v>
      </c>
      <c r="K10" s="23" t="n">
        <f aca="false">J10*1.025</f>
        <v>8495302.45099379</v>
      </c>
    </row>
    <row r="11" customFormat="false" ht="12.75" hidden="false" customHeight="false" outlineLevel="0" collapsed="false">
      <c r="A11" s="29" t="s">
        <v>34</v>
      </c>
      <c r="B11" s="23" t="n">
        <f aca="false">B12</f>
        <v>0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  <c r="I11" s="23" t="n">
        <f aca="false">I12</f>
        <v>0</v>
      </c>
      <c r="J11" s="23" t="n">
        <f aca="false">J12</f>
        <v>0</v>
      </c>
      <c r="K11" s="23" t="n">
        <f aca="false">K12</f>
        <v>0</v>
      </c>
    </row>
    <row r="12" customFormat="false" ht="12.75" hidden="false" customHeight="false" outlineLevel="0" collapsed="false">
      <c r="A12" s="30" t="s">
        <v>35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</row>
    <row r="13" customFormat="false" ht="12.75" hidden="false" customHeight="false" outlineLevel="0" collapsed="false">
      <c r="A13" s="31" t="s">
        <v>36</v>
      </c>
      <c r="B13" s="32" t="n">
        <f aca="false">B8-B2</f>
        <v>-469427.462259358</v>
      </c>
      <c r="C13" s="32" t="n">
        <f aca="false">C8-C2</f>
        <v>-2251101.60995214</v>
      </c>
      <c r="D13" s="32" t="n">
        <f aca="false">D8-D2</f>
        <v>-3028175.94742891</v>
      </c>
      <c r="E13" s="32" t="n">
        <f aca="false">E8-E2</f>
        <v>-1142713.91366491</v>
      </c>
      <c r="F13" s="32" t="n">
        <f aca="false">F8-F2</f>
        <v>6535385.29427804</v>
      </c>
      <c r="G13" s="32" t="n">
        <f aca="false">G8-G2</f>
        <v>6720245.73513764</v>
      </c>
      <c r="H13" s="32" t="n">
        <f aca="false">H8-H2</f>
        <v>6909504.69044932</v>
      </c>
      <c r="I13" s="32" t="n">
        <f aca="false">I8-I2</f>
        <v>7103272.12307441</v>
      </c>
      <c r="J13" s="32" t="n">
        <f aca="false">J8-J2</f>
        <v>7301660.74494572</v>
      </c>
      <c r="K13" s="32" t="n">
        <f aca="false">K8-K2</f>
        <v>7504786.08579442</v>
      </c>
    </row>
    <row r="14" customFormat="false" ht="12.75" hidden="false" customHeight="false" outlineLevel="0" collapsed="false">
      <c r="A14" s="31" t="s">
        <v>37</v>
      </c>
      <c r="B14" s="32" t="n">
        <f aca="false">B13</f>
        <v>-469427.462259358</v>
      </c>
      <c r="C14" s="32" t="n">
        <f aca="false">C13/(1+0.125)^C23</f>
        <v>-2000979.20884634</v>
      </c>
      <c r="D14" s="32" t="n">
        <f aca="false">D13/(1+0.125)^D23</f>
        <v>-2392632.84735123</v>
      </c>
      <c r="E14" s="32" t="n">
        <f aca="false">E13/(1+0.125)^E23</f>
        <v>-802564.504521858</v>
      </c>
      <c r="F14" s="32" t="n">
        <f aca="false">F13/(1+0.125)^F23</f>
        <v>4080008.86531975</v>
      </c>
      <c r="G14" s="32" t="n">
        <f aca="false">G13/(1+0.125)^G23</f>
        <v>3729258.95864435</v>
      </c>
      <c r="H14" s="32" t="n">
        <f aca="false">H13/(1+0.125)^H23</f>
        <v>3408252.65189014</v>
      </c>
      <c r="I14" s="32" t="n">
        <f aca="false">I13/(1+0.125)^I23</f>
        <v>3114517.64363301</v>
      </c>
      <c r="J14" s="32" t="n">
        <f aca="false">J13/(1+0.125)^J23</f>
        <v>2845780.97078928</v>
      </c>
      <c r="K14" s="32" t="n">
        <f aca="false">K13/(1+0.125)^K23</f>
        <v>2599953.70962773</v>
      </c>
    </row>
    <row r="15" customFormat="false" ht="22.5" hidden="false" customHeight="false" outlineLevel="0" collapsed="false">
      <c r="A15" s="31" t="s">
        <v>38</v>
      </c>
      <c r="B15" s="32" t="n">
        <f aca="false">B14</f>
        <v>-469427.462259358</v>
      </c>
      <c r="C15" s="32" t="n">
        <f aca="false">C14+B15</f>
        <v>-2470406.6711057</v>
      </c>
      <c r="D15" s="32" t="n">
        <f aca="false">C15+D14</f>
        <v>-4863039.51845694</v>
      </c>
      <c r="E15" s="32" t="n">
        <f aca="false">D15+E14</f>
        <v>-5665604.02297879</v>
      </c>
      <c r="F15" s="32" t="n">
        <f aca="false">E15+F14</f>
        <v>-1585595.15765905</v>
      </c>
      <c r="G15" s="32" t="n">
        <f aca="false">F15+G14</f>
        <v>2143663.8009853</v>
      </c>
      <c r="H15" s="32" t="n">
        <f aca="false">G15+H14</f>
        <v>5551916.45287544</v>
      </c>
      <c r="I15" s="32" t="n">
        <f aca="false">H15+I14</f>
        <v>8666434.09650845</v>
      </c>
      <c r="J15" s="32" t="n">
        <f aca="false">I15+J14</f>
        <v>11512215.0672977</v>
      </c>
      <c r="K15" s="32" t="n">
        <f aca="false">J15+K14</f>
        <v>14112168.7769255</v>
      </c>
    </row>
    <row r="16" customFormat="false" ht="12.75" hidden="false" customHeight="false" outlineLevel="0" collapsed="false">
      <c r="A16" s="27" t="s">
        <v>39</v>
      </c>
      <c r="B16" s="33" t="n">
        <f aca="false">B17</f>
        <v>0</v>
      </c>
      <c r="C16" s="33" t="n">
        <f aca="false">C17</f>
        <v>0</v>
      </c>
      <c r="D16" s="33" t="n">
        <f aca="false">D17</f>
        <v>0</v>
      </c>
      <c r="E16" s="34" t="n">
        <f aca="false">E17</f>
        <v>0</v>
      </c>
      <c r="F16" s="34" t="n">
        <f aca="false">F17</f>
        <v>0</v>
      </c>
      <c r="G16" s="34" t="n">
        <f aca="false">G17</f>
        <v>0</v>
      </c>
      <c r="H16" s="34" t="n">
        <f aca="false">H17</f>
        <v>0</v>
      </c>
      <c r="I16" s="34" t="n">
        <f aca="false">I17</f>
        <v>0</v>
      </c>
      <c r="J16" s="34" t="n">
        <f aca="false">J17</f>
        <v>0</v>
      </c>
      <c r="K16" s="34" t="n">
        <f aca="false">K17</f>
        <v>0</v>
      </c>
    </row>
    <row r="17" customFormat="false" ht="12.75" hidden="false" customHeight="false" outlineLevel="0" collapsed="false">
      <c r="A17" s="35" t="s">
        <v>40</v>
      </c>
      <c r="B17" s="23" t="n">
        <f aca="false">B18</f>
        <v>0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3" t="n">
        <f aca="false">G18</f>
        <v>0</v>
      </c>
      <c r="H17" s="23" t="n">
        <f aca="false">H18</f>
        <v>0</v>
      </c>
      <c r="I17" s="23" t="n">
        <f aca="false">I18</f>
        <v>0</v>
      </c>
      <c r="J17" s="23" t="n">
        <f aca="false">J18</f>
        <v>0</v>
      </c>
      <c r="K17" s="23" t="n">
        <f aca="false">K18</f>
        <v>0</v>
      </c>
    </row>
    <row r="18" customFormat="false" ht="12.75" hidden="false" customHeight="false" outlineLevel="0" collapsed="false">
      <c r="A18" s="36" t="s">
        <v>41</v>
      </c>
      <c r="B18" s="23" t="n">
        <v>0</v>
      </c>
      <c r="C18" s="23" t="n">
        <v>0</v>
      </c>
      <c r="D18" s="23" t="n">
        <v>0</v>
      </c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A19" s="31" t="s">
        <v>36</v>
      </c>
      <c r="B19" s="32" t="n">
        <f aca="false">B16-B2</f>
        <v>-469427.462259358</v>
      </c>
      <c r="C19" s="32" t="n">
        <f aca="false">C16-C2</f>
        <v>-2251101.60995214</v>
      </c>
      <c r="D19" s="32" t="n">
        <f aca="false">D16-D2</f>
        <v>-3028175.94742891</v>
      </c>
      <c r="E19" s="32" t="n">
        <f aca="false">E16-E2</f>
        <v>-1142713.91366491</v>
      </c>
      <c r="F19" s="32" t="n">
        <f aca="false">F16-F2</f>
        <v>-973224.201572463</v>
      </c>
      <c r="G19" s="32" t="n">
        <f aca="false">G16-G2</f>
        <v>-976078.998109132</v>
      </c>
      <c r="H19" s="32" t="n">
        <f aca="false">H16-H2</f>
        <v>-979228.161128614</v>
      </c>
      <c r="I19" s="32" t="n">
        <f aca="false">I16-I2</f>
        <v>-982679.049792979</v>
      </c>
      <c r="J19" s="32" t="n">
        <f aca="false">J16-J2</f>
        <v>-986439.207243348</v>
      </c>
      <c r="K19" s="32" t="n">
        <f aca="false">K16-K2</f>
        <v>-990516.365199373</v>
      </c>
    </row>
    <row r="20" customFormat="false" ht="12.75" hidden="false" customHeight="false" outlineLevel="0" collapsed="false">
      <c r="A20" s="31" t="s">
        <v>37</v>
      </c>
      <c r="B20" s="32" t="n">
        <f aca="false">B19</f>
        <v>-469427.462259358</v>
      </c>
      <c r="C20" s="32" t="n">
        <f aca="false">C19/(1+0.125)^C23</f>
        <v>-2000979.20884634</v>
      </c>
      <c r="D20" s="32" t="n">
        <f aca="false">D19/(1+0.125)^D23</f>
        <v>-2392632.84735123</v>
      </c>
      <c r="E20" s="32" t="n">
        <f aca="false">E19/(1+0.125)^E23</f>
        <v>-802564.504521858</v>
      </c>
      <c r="F20" s="32" t="n">
        <f aca="false">F19/(1+0.125)^F23</f>
        <v>-607579.077829722</v>
      </c>
      <c r="G20" s="32" t="n">
        <f aca="false">G19/(1+0.125)^G23</f>
        <v>-541654.500669614</v>
      </c>
      <c r="H20" s="32" t="n">
        <f aca="false">H19/(1+0.125)^H23</f>
        <v>-483024.055484803</v>
      </c>
      <c r="I20" s="32" t="n">
        <f aca="false">I19/(1+0.125)^I23</f>
        <v>-430867.800864159</v>
      </c>
      <c r="J20" s="32" t="n">
        <f aca="false">J19/(1+0.125)^J23</f>
        <v>-384459.100863697</v>
      </c>
      <c r="K20" s="32" t="n">
        <f aca="false">K19/(1+0.125)^K23</f>
        <v>-343153.911211645</v>
      </c>
    </row>
    <row r="21" customFormat="false" ht="22.5" hidden="false" customHeight="false" outlineLevel="0" collapsed="false">
      <c r="A21" s="37" t="s">
        <v>38</v>
      </c>
      <c r="B21" s="20" t="n">
        <f aca="false">B20</f>
        <v>-469427.462259358</v>
      </c>
      <c r="C21" s="20" t="n">
        <f aca="false">B21+C20</f>
        <v>-2470406.6711057</v>
      </c>
      <c r="D21" s="20" t="n">
        <f aca="false">C21+D20</f>
        <v>-4863039.51845694</v>
      </c>
      <c r="E21" s="20" t="n">
        <f aca="false">D21+E20</f>
        <v>-5665604.02297879</v>
      </c>
      <c r="F21" s="20" t="n">
        <f aca="false">E21+F20</f>
        <v>-6273183.10080852</v>
      </c>
      <c r="G21" s="20" t="n">
        <f aca="false">F21+G20</f>
        <v>-6814837.60147813</v>
      </c>
      <c r="H21" s="20" t="n">
        <f aca="false">G21+H20</f>
        <v>-7297861.65696293</v>
      </c>
      <c r="I21" s="20" t="n">
        <f aca="false">H21+I20</f>
        <v>-7728729.45782709</v>
      </c>
      <c r="J21" s="20" t="n">
        <f aca="false">I21+J20</f>
        <v>-8113188.55869079</v>
      </c>
      <c r="K21" s="20" t="n">
        <f aca="false">J21+K20</f>
        <v>-8456342.46990243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38"/>
      <c r="B23" s="39"/>
      <c r="C23" s="39" t="n">
        <v>1</v>
      </c>
      <c r="D23" s="39" t="n">
        <v>2</v>
      </c>
      <c r="E23" s="39" t="n">
        <v>3</v>
      </c>
      <c r="F23" s="39" t="n">
        <v>4</v>
      </c>
      <c r="G23" s="39" t="n">
        <v>5</v>
      </c>
      <c r="H23" s="39" t="n">
        <v>6</v>
      </c>
      <c r="I23" s="39" t="n">
        <v>7</v>
      </c>
      <c r="J23" s="39" t="n">
        <v>8</v>
      </c>
      <c r="K23" s="39" t="n">
        <v>9</v>
      </c>
    </row>
    <row r="24" customFormat="false" ht="12.75" hidden="false" customHeight="false" outlineLevel="0" collapsed="false">
      <c r="A24" s="40" t="s">
        <v>42</v>
      </c>
    </row>
  </sheetData>
  <printOptions headings="false" gridLines="false" gridLinesSet="true" horizontalCentered="true" verticalCentered="true"/>
  <pageMargins left="0.2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7"/>
    <col collapsed="false" customWidth="true" hidden="false" outlineLevel="0" max="3" min="3" style="0" width="19.14"/>
    <col collapsed="false" customWidth="true" hidden="false" outlineLevel="0" max="4" min="4" style="0" width="16.29"/>
    <col collapsed="false" customWidth="true" hidden="false" outlineLevel="0" max="6" min="5" style="0" width="12.15"/>
    <col collapsed="false" customWidth="true" hidden="false" outlineLevel="0" max="7" min="7" style="0" width="16.57"/>
    <col collapsed="false" customWidth="true" hidden="false" outlineLevel="0" max="8" min="8" style="0" width="14.29"/>
    <col collapsed="false" customWidth="true" hidden="false" outlineLevel="0" max="9" min="9" style="0" width="17.57"/>
  </cols>
  <sheetData>
    <row r="1" customFormat="false" ht="12.75" hidden="false" customHeight="false" outlineLevel="0" collapsed="false">
      <c r="A1" s="41" t="s">
        <v>43</v>
      </c>
    </row>
    <row r="2" customFormat="false" ht="12.75" hidden="false" customHeight="false" outlineLevel="0" collapsed="false">
      <c r="A2" s="0" t="s">
        <v>44</v>
      </c>
      <c r="B2" s="0" t="n">
        <v>4</v>
      </c>
    </row>
    <row r="3" customFormat="false" ht="12.75" hidden="false" customHeight="false" outlineLevel="0" collapsed="false">
      <c r="A3" s="0" t="s">
        <v>45</v>
      </c>
      <c r="B3" s="0" t="n">
        <v>20</v>
      </c>
    </row>
    <row r="4" customFormat="false" ht="12.75" hidden="false" customHeight="false" outlineLevel="0" collapsed="false">
      <c r="A4" s="0" t="s">
        <v>46</v>
      </c>
      <c r="B4" s="0" t="n">
        <v>32</v>
      </c>
      <c r="D4" s="42"/>
    </row>
    <row r="5" customFormat="false" ht="12.75" hidden="false" customHeight="false" outlineLevel="0" collapsed="false">
      <c r="A5" s="0" t="s">
        <v>47</v>
      </c>
      <c r="B5" s="43" t="n">
        <v>40268</v>
      </c>
    </row>
    <row r="6" customFormat="false" ht="12.75" hidden="false" customHeight="false" outlineLevel="0" collapsed="false">
      <c r="A6" s="0" t="s">
        <v>48</v>
      </c>
      <c r="B6" s="43" t="n">
        <v>41912</v>
      </c>
    </row>
    <row r="7" customFormat="false" ht="12.75" hidden="false" customHeight="false" outlineLevel="0" collapsed="false">
      <c r="A7" s="0" t="s">
        <v>49</v>
      </c>
      <c r="B7" s="43" t="n">
        <v>47572</v>
      </c>
    </row>
    <row r="8" customFormat="false" ht="12.75" hidden="false" customHeight="false" outlineLevel="0" collapsed="false">
      <c r="A8" s="0" t="s">
        <v>50</v>
      </c>
      <c r="B8" s="44" t="n">
        <v>0.025</v>
      </c>
    </row>
    <row r="9" customFormat="false" ht="12.75" hidden="false" customHeight="false" outlineLevel="0" collapsed="false">
      <c r="B9" s="45" t="s">
        <v>51</v>
      </c>
      <c r="C9" s="46" t="s">
        <v>52</v>
      </c>
      <c r="D9" s="47"/>
      <c r="E9" s="47"/>
      <c r="F9" s="47"/>
      <c r="G9" s="47"/>
    </row>
    <row r="10" customFormat="false" ht="12.75" hidden="false" customHeight="false" outlineLevel="0" collapsed="false">
      <c r="A10" s="0" t="s">
        <v>53</v>
      </c>
      <c r="B10" s="48" t="n">
        <v>375924.462259358</v>
      </c>
      <c r="C10" s="49" t="n">
        <v>1</v>
      </c>
      <c r="D10" s="47"/>
      <c r="E10" s="47"/>
      <c r="F10" s="47"/>
      <c r="G10" s="47"/>
    </row>
    <row r="11" customFormat="false" ht="12.75" hidden="false" customHeight="false" outlineLevel="0" collapsed="false">
      <c r="A11" s="0" t="s">
        <v>54</v>
      </c>
      <c r="B11" s="48" t="n">
        <v>2152963.92480099</v>
      </c>
      <c r="C11" s="50" t="n">
        <v>2</v>
      </c>
      <c r="D11" s="47"/>
      <c r="E11" s="47"/>
      <c r="F11" s="47"/>
      <c r="G11" s="47"/>
    </row>
    <row r="12" customFormat="false" ht="12.75" hidden="false" customHeight="false" outlineLevel="0" collapsed="false">
      <c r="A12" s="0" t="s">
        <v>55</v>
      </c>
      <c r="B12" s="48" t="n">
        <v>2806537.57127533</v>
      </c>
      <c r="C12" s="50" t="n">
        <v>3</v>
      </c>
      <c r="D12" s="47"/>
      <c r="E12" s="47"/>
      <c r="F12" s="47"/>
      <c r="G12" s="47"/>
    </row>
    <row r="13" customFormat="false" ht="12.75" hidden="false" customHeight="false" outlineLevel="0" collapsed="false">
      <c r="A13" s="0" t="s">
        <v>56</v>
      </c>
      <c r="B13" s="51" t="n">
        <v>452573.887314402</v>
      </c>
      <c r="C13" s="50" t="n">
        <v>4</v>
      </c>
      <c r="D13" s="47"/>
      <c r="E13" s="47"/>
      <c r="F13" s="47"/>
      <c r="G13" s="47"/>
    </row>
    <row r="14" customFormat="false" ht="12.75" hidden="false" customHeight="false" outlineLevel="0" collapsed="false">
      <c r="A14" s="52" t="s">
        <v>57</v>
      </c>
      <c r="B14" s="42"/>
      <c r="C14" s="50"/>
      <c r="D14" s="53"/>
      <c r="E14" s="54"/>
      <c r="F14" s="53"/>
      <c r="G14" s="53"/>
    </row>
    <row r="15" customFormat="false" ht="12.75" hidden="false" customHeight="false" outlineLevel="0" collapsed="false">
      <c r="A15" s="41" t="s">
        <v>58</v>
      </c>
      <c r="B15" s="55" t="n">
        <f aca="false">SUM(B10:B13)</f>
        <v>5787999.84565009</v>
      </c>
    </row>
    <row r="17" s="41" customFormat="true" ht="12.75" hidden="false" customHeight="true" outlineLevel="0" collapsed="false">
      <c r="A17" s="56" t="s">
        <v>59</v>
      </c>
      <c r="B17" s="56" t="s">
        <v>60</v>
      </c>
      <c r="C17" s="56" t="s">
        <v>61</v>
      </c>
      <c r="D17" s="56" t="s">
        <v>62</v>
      </c>
      <c r="E17" s="57" t="s">
        <v>63</v>
      </c>
      <c r="F17" s="58" t="s">
        <v>64</v>
      </c>
      <c r="G17" s="58" t="s">
        <v>65</v>
      </c>
      <c r="H17" s="58" t="s">
        <v>66</v>
      </c>
    </row>
    <row r="18" s="41" customFormat="true" ht="12.75" hidden="false" customHeight="false" outlineLevel="0" collapsed="false">
      <c r="A18" s="56"/>
      <c r="B18" s="56"/>
      <c r="C18" s="56"/>
      <c r="D18" s="56"/>
      <c r="E18" s="57"/>
      <c r="F18" s="58"/>
      <c r="G18" s="58"/>
      <c r="H18" s="58"/>
    </row>
    <row r="19" customFormat="false" ht="12.75" hidden="false" customHeight="false" outlineLevel="0" collapsed="false">
      <c r="A19" s="59" t="n">
        <v>0</v>
      </c>
      <c r="B19" s="60"/>
      <c r="C19" s="43" t="n">
        <f aca="false">+B5</f>
        <v>40268</v>
      </c>
      <c r="D19" s="60"/>
      <c r="E19" s="61" t="n">
        <f aca="false">+D19</f>
        <v>0</v>
      </c>
      <c r="F19" s="62" t="n">
        <v>0</v>
      </c>
      <c r="G19" s="63"/>
      <c r="H19" s="64" t="n">
        <f aca="false">+F19+G19</f>
        <v>0</v>
      </c>
    </row>
    <row r="20" customFormat="false" ht="12.75" hidden="false" customHeight="false" outlineLevel="0" collapsed="false">
      <c r="A20" s="65" t="n">
        <v>1</v>
      </c>
      <c r="B20" s="53"/>
      <c r="C20" s="43" t="n">
        <f aca="false">C19+180</f>
        <v>40448</v>
      </c>
      <c r="D20" s="51" t="n">
        <f aca="false">B10</f>
        <v>375924.462259358</v>
      </c>
      <c r="E20" s="42" t="n">
        <f aca="false">+E19+D20</f>
        <v>375924.462259358</v>
      </c>
      <c r="F20" s="66" t="n">
        <v>0</v>
      </c>
      <c r="G20" s="67"/>
      <c r="H20" s="64" t="n">
        <f aca="false">+F20+G20</f>
        <v>0</v>
      </c>
    </row>
    <row r="21" customFormat="false" ht="12.75" hidden="false" customHeight="false" outlineLevel="0" collapsed="false">
      <c r="A21" s="65" t="n">
        <v>1</v>
      </c>
      <c r="B21" s="53"/>
      <c r="C21" s="43" t="n">
        <f aca="false">C20+180</f>
        <v>40628</v>
      </c>
      <c r="D21" s="51"/>
      <c r="E21" s="42" t="n">
        <f aca="false">+E20+D21</f>
        <v>375924.462259358</v>
      </c>
      <c r="F21" s="66" t="n">
        <f aca="false">+E20*$B$8*(C21-C20)/365</f>
        <v>4634.68515114276</v>
      </c>
      <c r="G21" s="67"/>
      <c r="H21" s="64" t="n">
        <f aca="false">+F21+G21</f>
        <v>4634.68515114276</v>
      </c>
    </row>
    <row r="22" customFormat="false" ht="12.75" hidden="false" customHeight="false" outlineLevel="0" collapsed="false">
      <c r="A22" s="65" t="n">
        <v>2</v>
      </c>
      <c r="B22" s="53"/>
      <c r="C22" s="43" t="n">
        <f aca="false">C21+180</f>
        <v>40808</v>
      </c>
      <c r="D22" s="51" t="n">
        <f aca="false">B11</f>
        <v>2152963.92480099</v>
      </c>
      <c r="E22" s="42" t="n">
        <f aca="false">+E21+D22</f>
        <v>2528888.38706035</v>
      </c>
      <c r="F22" s="66" t="n">
        <f aca="false">+E21*$B$8*(C22-C21)/365</f>
        <v>4634.68515114276</v>
      </c>
      <c r="G22" s="67"/>
      <c r="H22" s="64" t="n">
        <f aca="false">+F22+G22</f>
        <v>4634.68515114276</v>
      </c>
    </row>
    <row r="23" customFormat="false" ht="12.75" hidden="false" customHeight="false" outlineLevel="0" collapsed="false">
      <c r="A23" s="65" t="n">
        <v>2</v>
      </c>
      <c r="B23" s="53"/>
      <c r="C23" s="43" t="n">
        <f aca="false">C22+180</f>
        <v>40988</v>
      </c>
      <c r="D23" s="51"/>
      <c r="E23" s="42" t="n">
        <f aca="false">+E22+D23</f>
        <v>2528888.38706035</v>
      </c>
      <c r="F23" s="66" t="n">
        <f aca="false">+E22*$B$8*(C23-C22)/365</f>
        <v>31178.0760048536</v>
      </c>
      <c r="G23" s="67"/>
      <c r="H23" s="64" t="n">
        <f aca="false">+F23+G23</f>
        <v>31178.0760048536</v>
      </c>
    </row>
    <row r="24" customFormat="false" ht="12.75" hidden="false" customHeight="false" outlineLevel="0" collapsed="false">
      <c r="A24" s="65" t="n">
        <v>3</v>
      </c>
      <c r="B24" s="53"/>
      <c r="C24" s="43" t="n">
        <f aca="false">C23+180</f>
        <v>41168</v>
      </c>
      <c r="D24" s="51" t="n">
        <f aca="false">B12</f>
        <v>2806537.57127533</v>
      </c>
      <c r="E24" s="42" t="n">
        <f aca="false">+E23+D24</f>
        <v>5335425.95833569</v>
      </c>
      <c r="F24" s="66" t="n">
        <f aca="false">+E23*$B$8*(C24-C23)/365</f>
        <v>31178.0760048536</v>
      </c>
      <c r="G24" s="67"/>
      <c r="H24" s="64" t="n">
        <f aca="false">+F24+G24</f>
        <v>31178.0760048536</v>
      </c>
    </row>
    <row r="25" customFormat="false" ht="12.75" hidden="false" customHeight="false" outlineLevel="0" collapsed="false">
      <c r="A25" s="65" t="n">
        <v>3</v>
      </c>
      <c r="B25" s="53"/>
      <c r="C25" s="43" t="n">
        <f aca="false">C24+180</f>
        <v>41348</v>
      </c>
      <c r="D25" s="51"/>
      <c r="E25" s="42" t="n">
        <f aca="false">+E24+D25</f>
        <v>5335425.95833569</v>
      </c>
      <c r="F25" s="66" t="n">
        <f aca="false">+E24*$B$8*(C25-C24)/365</f>
        <v>65779.2241438646</v>
      </c>
      <c r="G25" s="67"/>
      <c r="H25" s="64" t="n">
        <f aca="false">+F25+G25</f>
        <v>65779.2241438646</v>
      </c>
    </row>
    <row r="26" customFormat="false" ht="12.75" hidden="false" customHeight="false" outlineLevel="0" collapsed="false">
      <c r="A26" s="65" t="n">
        <v>4</v>
      </c>
      <c r="B26" s="53"/>
      <c r="C26" s="43" t="n">
        <f aca="false">C25+180</f>
        <v>41528</v>
      </c>
      <c r="D26" s="51" t="n">
        <f aca="false">B13</f>
        <v>452573.887314402</v>
      </c>
      <c r="E26" s="42" t="n">
        <f aca="false">+E25+D26</f>
        <v>5787999.84565009</v>
      </c>
      <c r="F26" s="66" t="n">
        <f aca="false">+E25*$B$8*(C26-C25)/365</f>
        <v>65779.2241438646</v>
      </c>
      <c r="G26" s="67"/>
      <c r="H26" s="64" t="n">
        <f aca="false">+F26+G26</f>
        <v>65779.2241438646</v>
      </c>
    </row>
    <row r="27" customFormat="false" ht="12.75" hidden="false" customHeight="false" outlineLevel="0" collapsed="false">
      <c r="A27" s="65" t="n">
        <v>4</v>
      </c>
      <c r="B27" s="53"/>
      <c r="C27" s="43" t="n">
        <f aca="false">C26+180</f>
        <v>41708</v>
      </c>
      <c r="D27" s="51"/>
      <c r="E27" s="42" t="n">
        <f aca="false">+E26+D27</f>
        <v>5787999.84565009</v>
      </c>
      <c r="F27" s="66" t="n">
        <f aca="false">+E26*$B$8*(C27-C26)/365</f>
        <v>71358.9022066449</v>
      </c>
      <c r="G27" s="68"/>
      <c r="H27" s="64" t="n">
        <f aca="false">+F27+G27</f>
        <v>71358.9022066449</v>
      </c>
    </row>
    <row r="28" customFormat="false" ht="12.75" hidden="false" customHeight="false" outlineLevel="0" collapsed="false">
      <c r="A28" s="65" t="n">
        <v>5</v>
      </c>
      <c r="B28" s="53" t="n">
        <v>1</v>
      </c>
      <c r="C28" s="43" t="n">
        <f aca="false">C27+180</f>
        <v>41888</v>
      </c>
      <c r="D28" s="53"/>
      <c r="E28" s="42" t="n">
        <f aca="false">+E27-G28</f>
        <v>5607124.85047352</v>
      </c>
      <c r="F28" s="66" t="n">
        <f aca="false">+E27*$B$8*(C28-C27)/365</f>
        <v>71358.9022066449</v>
      </c>
      <c r="G28" s="68" t="n">
        <f aca="false">+$B$15/$B$4</f>
        <v>180874.995176565</v>
      </c>
      <c r="H28" s="64" t="n">
        <f aca="false">+F28+G28</f>
        <v>252233.89738321</v>
      </c>
      <c r="I28" s="42"/>
    </row>
    <row r="29" customFormat="false" ht="12.75" hidden="false" customHeight="false" outlineLevel="0" collapsed="false">
      <c r="A29" s="65" t="n">
        <v>5</v>
      </c>
      <c r="B29" s="53" t="n">
        <v>2</v>
      </c>
      <c r="C29" s="43" t="n">
        <f aca="false">C28+180</f>
        <v>42068</v>
      </c>
      <c r="D29" s="53"/>
      <c r="E29" s="42" t="n">
        <f aca="false">+E28-G29</f>
        <v>5426249.85529696</v>
      </c>
      <c r="F29" s="66" t="n">
        <f aca="false">+E28*$B$8*(C29-C28)/365</f>
        <v>69128.9365126873</v>
      </c>
      <c r="G29" s="68" t="n">
        <f aca="false">+$B$15/$B$4</f>
        <v>180874.995176565</v>
      </c>
      <c r="H29" s="64" t="n">
        <f aca="false">+F29+G29</f>
        <v>250003.931689252</v>
      </c>
    </row>
    <row r="30" customFormat="false" ht="12.75" hidden="false" customHeight="false" outlineLevel="0" collapsed="false">
      <c r="A30" s="65" t="n">
        <v>6</v>
      </c>
      <c r="B30" s="53" t="n">
        <v>3</v>
      </c>
      <c r="C30" s="43" t="n">
        <f aca="false">C29+180</f>
        <v>42248</v>
      </c>
      <c r="D30" s="53"/>
      <c r="E30" s="42" t="n">
        <f aca="false">+E29-G30</f>
        <v>5245374.86012039</v>
      </c>
      <c r="F30" s="66" t="n">
        <f aca="false">+E29*$B$8*(C30-C29)/365</f>
        <v>66898.9708187296</v>
      </c>
      <c r="G30" s="68" t="n">
        <f aca="false">+$B$15/$B$4</f>
        <v>180874.995176565</v>
      </c>
      <c r="H30" s="64" t="n">
        <f aca="false">+F30+G30</f>
        <v>247773.965995295</v>
      </c>
    </row>
    <row r="31" customFormat="false" ht="12.75" hidden="false" customHeight="false" outlineLevel="0" collapsed="false">
      <c r="A31" s="65" t="n">
        <v>6</v>
      </c>
      <c r="B31" s="53" t="n">
        <v>4</v>
      </c>
      <c r="C31" s="43" t="n">
        <f aca="false">C30+180</f>
        <v>42428</v>
      </c>
      <c r="D31" s="53"/>
      <c r="E31" s="42" t="n">
        <f aca="false">+E30-G31</f>
        <v>5064499.86494383</v>
      </c>
      <c r="F31" s="66" t="n">
        <f aca="false">+E30*$B$8*(C31-C30)/365</f>
        <v>64669.0051247719</v>
      </c>
      <c r="G31" s="68" t="n">
        <f aca="false">+$B$15/$B$4</f>
        <v>180874.995176565</v>
      </c>
      <c r="H31" s="64" t="n">
        <f aca="false">+F31+G31</f>
        <v>245544.000301337</v>
      </c>
    </row>
    <row r="32" customFormat="false" ht="12.75" hidden="false" customHeight="false" outlineLevel="0" collapsed="false">
      <c r="A32" s="65" t="n">
        <v>7</v>
      </c>
      <c r="B32" s="53" t="n">
        <v>5</v>
      </c>
      <c r="C32" s="43" t="n">
        <f aca="false">C31+180</f>
        <v>42608</v>
      </c>
      <c r="D32" s="53"/>
      <c r="E32" s="42" t="n">
        <f aca="false">+E31-G32</f>
        <v>4883624.86976726</v>
      </c>
      <c r="F32" s="66" t="n">
        <f aca="false">+E31*$B$8*(C32-C31)/365</f>
        <v>62439.0394308143</v>
      </c>
      <c r="G32" s="68" t="n">
        <f aca="false">+$B$15/$B$4</f>
        <v>180874.995176565</v>
      </c>
      <c r="H32" s="64" t="n">
        <f aca="false">+F32+G32</f>
        <v>243314.03460738</v>
      </c>
    </row>
    <row r="33" customFormat="false" ht="12.75" hidden="false" customHeight="false" outlineLevel="0" collapsed="false">
      <c r="A33" s="65" t="n">
        <v>7</v>
      </c>
      <c r="B33" s="53" t="n">
        <v>6</v>
      </c>
      <c r="C33" s="43" t="n">
        <f aca="false">C32+180</f>
        <v>42788</v>
      </c>
      <c r="D33" s="53"/>
      <c r="E33" s="42" t="n">
        <f aca="false">+E32-G33</f>
        <v>4702749.8745907</v>
      </c>
      <c r="F33" s="66" t="n">
        <f aca="false">+E32*$B$8*(C33-C32)/365</f>
        <v>60209.0737368567</v>
      </c>
      <c r="G33" s="68" t="n">
        <f aca="false">+$B$15/$B$4</f>
        <v>180874.995176565</v>
      </c>
      <c r="H33" s="64" t="n">
        <f aca="false">+F33+G33</f>
        <v>241084.068913422</v>
      </c>
    </row>
    <row r="34" customFormat="false" ht="12.75" hidden="false" customHeight="false" outlineLevel="0" collapsed="false">
      <c r="A34" s="65" t="n">
        <v>8</v>
      </c>
      <c r="B34" s="53" t="n">
        <v>7</v>
      </c>
      <c r="C34" s="43" t="n">
        <f aca="false">C33+180</f>
        <v>42968</v>
      </c>
      <c r="D34" s="53"/>
      <c r="E34" s="42" t="n">
        <f aca="false">+E33-G34</f>
        <v>4521874.87941413</v>
      </c>
      <c r="F34" s="66" t="n">
        <f aca="false">+E33*$B$8*(C34-C33)/365</f>
        <v>57979.108042899</v>
      </c>
      <c r="G34" s="68" t="n">
        <f aca="false">+$B$15/$B$4</f>
        <v>180874.995176565</v>
      </c>
      <c r="H34" s="64" t="n">
        <f aca="false">+F34+G34</f>
        <v>238854.103219464</v>
      </c>
    </row>
    <row r="35" customFormat="false" ht="12.75" hidden="false" customHeight="false" outlineLevel="0" collapsed="false">
      <c r="A35" s="65" t="n">
        <v>8</v>
      </c>
      <c r="B35" s="53" t="n">
        <v>8</v>
      </c>
      <c r="C35" s="43" t="n">
        <f aca="false">C34+180</f>
        <v>43148</v>
      </c>
      <c r="D35" s="53"/>
      <c r="E35" s="42" t="n">
        <f aca="false">+E34-G35</f>
        <v>4340999.88423757</v>
      </c>
      <c r="F35" s="66" t="n">
        <f aca="false">+E34*$B$8*(C35-C34)/365</f>
        <v>55749.1423489414</v>
      </c>
      <c r="G35" s="68" t="n">
        <f aca="false">+$B$15/$B$4</f>
        <v>180874.995176565</v>
      </c>
      <c r="H35" s="64" t="n">
        <f aca="false">+F35+G35</f>
        <v>236624.137525507</v>
      </c>
    </row>
    <row r="36" customFormat="false" ht="12.75" hidden="false" customHeight="false" outlineLevel="0" collapsed="false">
      <c r="A36" s="65" t="n">
        <v>9</v>
      </c>
      <c r="B36" s="53" t="n">
        <v>9</v>
      </c>
      <c r="C36" s="43" t="n">
        <f aca="false">C35+180</f>
        <v>43328</v>
      </c>
      <c r="D36" s="53"/>
      <c r="E36" s="42" t="n">
        <f aca="false">+E35-G36</f>
        <v>4160124.889061</v>
      </c>
      <c r="F36" s="66" t="n">
        <f aca="false">+E35*$B$8*(C36-C35)/365</f>
        <v>53519.1766549837</v>
      </c>
      <c r="G36" s="68" t="n">
        <f aca="false">+$B$15/$B$4</f>
        <v>180874.995176565</v>
      </c>
      <c r="H36" s="64" t="n">
        <f aca="false">+F36+G36</f>
        <v>234394.171831549</v>
      </c>
    </row>
    <row r="37" customFormat="false" ht="12.75" hidden="false" customHeight="false" outlineLevel="0" collapsed="false">
      <c r="A37" s="65" t="n">
        <v>9</v>
      </c>
      <c r="B37" s="53" t="n">
        <v>10</v>
      </c>
      <c r="C37" s="43" t="n">
        <f aca="false">C36+180</f>
        <v>43508</v>
      </c>
      <c r="D37" s="53"/>
      <c r="E37" s="42" t="n">
        <f aca="false">+E36-G37</f>
        <v>3979249.89388444</v>
      </c>
      <c r="F37" s="66" t="n">
        <f aca="false">+E36*$B$8*(C37-C36)/365</f>
        <v>51289.210961026</v>
      </c>
      <c r="G37" s="68" t="n">
        <f aca="false">+$B$15/$B$4</f>
        <v>180874.995176565</v>
      </c>
      <c r="H37" s="64" t="n">
        <f aca="false">+F37+G37</f>
        <v>232164.206137591</v>
      </c>
    </row>
    <row r="38" customFormat="false" ht="12.75" hidden="false" customHeight="false" outlineLevel="0" collapsed="false">
      <c r="A38" s="65" t="n">
        <v>10</v>
      </c>
      <c r="B38" s="53" t="n">
        <v>11</v>
      </c>
      <c r="C38" s="43" t="n">
        <f aca="false">C37+180</f>
        <v>43688</v>
      </c>
      <c r="D38" s="53"/>
      <c r="E38" s="42" t="n">
        <f aca="false">+E37-G38</f>
        <v>3798374.89870787</v>
      </c>
      <c r="F38" s="66" t="n">
        <f aca="false">+E37*$B$8*(C38-C37)/365</f>
        <v>49059.2452670684</v>
      </c>
      <c r="G38" s="68" t="n">
        <f aca="false">+$B$15/$B$4</f>
        <v>180874.995176565</v>
      </c>
      <c r="H38" s="64" t="n">
        <f aca="false">+F38+G38</f>
        <v>229934.240443634</v>
      </c>
    </row>
    <row r="39" customFormat="false" ht="12.75" hidden="false" customHeight="false" outlineLevel="0" collapsed="false">
      <c r="A39" s="65" t="n">
        <v>10</v>
      </c>
      <c r="B39" s="53" t="n">
        <v>12</v>
      </c>
      <c r="C39" s="43" t="n">
        <f aca="false">C38+180</f>
        <v>43868</v>
      </c>
      <c r="D39" s="53"/>
      <c r="E39" s="42" t="n">
        <f aca="false">+E38-G39</f>
        <v>3617499.90353131</v>
      </c>
      <c r="F39" s="66" t="n">
        <f aca="false">+E38*$B$8*(C39-C38)/365</f>
        <v>46829.2795731108</v>
      </c>
      <c r="G39" s="68" t="n">
        <f aca="false">+$B$15/$B$4</f>
        <v>180874.995176565</v>
      </c>
      <c r="H39" s="64" t="n">
        <f aca="false">+F39+G39</f>
        <v>227704.274749676</v>
      </c>
    </row>
    <row r="40" customFormat="false" ht="12.75" hidden="false" customHeight="false" outlineLevel="0" collapsed="false">
      <c r="A40" s="65" t="n">
        <v>11</v>
      </c>
      <c r="B40" s="53" t="n">
        <v>13</v>
      </c>
      <c r="C40" s="43" t="n">
        <f aca="false">C39+180</f>
        <v>44048</v>
      </c>
      <c r="D40" s="53"/>
      <c r="E40" s="42" t="n">
        <f aca="false">+E39-G40</f>
        <v>3436624.90835474</v>
      </c>
      <c r="F40" s="66" t="n">
        <f aca="false">+E39*$B$8*(C40-C39)/365</f>
        <v>44599.3138791531</v>
      </c>
      <c r="G40" s="68" t="n">
        <f aca="false">+$B$15/$B$4</f>
        <v>180874.995176565</v>
      </c>
      <c r="H40" s="64" t="n">
        <f aca="false">+F40+G40</f>
        <v>225474.309055718</v>
      </c>
    </row>
    <row r="41" customFormat="false" ht="12.75" hidden="false" customHeight="false" outlineLevel="0" collapsed="false">
      <c r="A41" s="65" t="n">
        <v>11</v>
      </c>
      <c r="B41" s="53" t="n">
        <v>14</v>
      </c>
      <c r="C41" s="43" t="n">
        <f aca="false">C40+180</f>
        <v>44228</v>
      </c>
      <c r="D41" s="53"/>
      <c r="E41" s="42" t="n">
        <f aca="false">+E40-G41</f>
        <v>3255749.91317817</v>
      </c>
      <c r="F41" s="66" t="n">
        <f aca="false">+E40*$B$8*(C41-C40)/365</f>
        <v>42369.3481851954</v>
      </c>
      <c r="G41" s="68" t="n">
        <f aca="false">+$B$15/$B$4</f>
        <v>180874.995176565</v>
      </c>
      <c r="H41" s="64" t="n">
        <f aca="false">+F41+G41</f>
        <v>223244.343361761</v>
      </c>
    </row>
    <row r="42" customFormat="false" ht="12.75" hidden="false" customHeight="false" outlineLevel="0" collapsed="false">
      <c r="A42" s="65" t="n">
        <v>12</v>
      </c>
      <c r="B42" s="53" t="n">
        <v>15</v>
      </c>
      <c r="C42" s="43" t="n">
        <f aca="false">C41+180</f>
        <v>44408</v>
      </c>
      <c r="D42" s="53"/>
      <c r="E42" s="42" t="n">
        <f aca="false">+E41-G42</f>
        <v>3074874.91800161</v>
      </c>
      <c r="F42" s="66" t="n">
        <f aca="false">+E41*$B$8*(C42-C41)/365</f>
        <v>40139.3824912378</v>
      </c>
      <c r="G42" s="68" t="n">
        <f aca="false">+$B$15/$B$4</f>
        <v>180874.995176565</v>
      </c>
      <c r="H42" s="64" t="n">
        <f aca="false">+F42+G42</f>
        <v>221014.377667803</v>
      </c>
    </row>
    <row r="43" customFormat="false" ht="12.75" hidden="false" customHeight="false" outlineLevel="0" collapsed="false">
      <c r="A43" s="65" t="n">
        <v>12</v>
      </c>
      <c r="B43" s="53" t="n">
        <v>16</v>
      </c>
      <c r="C43" s="43" t="n">
        <f aca="false">C42+180</f>
        <v>44588</v>
      </c>
      <c r="D43" s="53"/>
      <c r="E43" s="42" t="n">
        <f aca="false">+E42-G43</f>
        <v>2893999.92282504</v>
      </c>
      <c r="F43" s="66" t="n">
        <f aca="false">+E42*$B$8*(C43-C42)/365</f>
        <v>37909.4167972801</v>
      </c>
      <c r="G43" s="68" t="n">
        <f aca="false">+$B$15/$B$4</f>
        <v>180874.995176565</v>
      </c>
      <c r="H43" s="64" t="n">
        <f aca="false">+F43+G43</f>
        <v>218784.411973845</v>
      </c>
    </row>
    <row r="44" customFormat="false" ht="12.75" hidden="false" customHeight="false" outlineLevel="0" collapsed="false">
      <c r="A44" s="65" t="n">
        <v>13</v>
      </c>
      <c r="B44" s="53" t="n">
        <v>17</v>
      </c>
      <c r="C44" s="43" t="n">
        <f aca="false">C43+180</f>
        <v>44768</v>
      </c>
      <c r="D44" s="53"/>
      <c r="E44" s="42" t="n">
        <f aca="false">+E43-G44</f>
        <v>2713124.92764848</v>
      </c>
      <c r="F44" s="66" t="n">
        <f aca="false">+E43*$B$8*(C44-C43)/365</f>
        <v>35679.4511033225</v>
      </c>
      <c r="G44" s="68" t="n">
        <f aca="false">+$B$15/$B$4</f>
        <v>180874.995176565</v>
      </c>
      <c r="H44" s="64" t="n">
        <f aca="false">+F44+G44</f>
        <v>216554.446279888</v>
      </c>
    </row>
    <row r="45" customFormat="false" ht="12.75" hidden="false" customHeight="false" outlineLevel="0" collapsed="false">
      <c r="A45" s="65" t="n">
        <v>13</v>
      </c>
      <c r="B45" s="53" t="n">
        <v>18</v>
      </c>
      <c r="C45" s="43" t="n">
        <f aca="false">C44+180</f>
        <v>44948</v>
      </c>
      <c r="D45" s="53"/>
      <c r="E45" s="42" t="n">
        <f aca="false">+E44-G45</f>
        <v>2532249.93247191</v>
      </c>
      <c r="F45" s="66" t="n">
        <f aca="false">+E44*$B$8*(C45-C44)/365</f>
        <v>33449.4854093648</v>
      </c>
      <c r="G45" s="68" t="n">
        <f aca="false">+$B$15/$B$4</f>
        <v>180874.995176565</v>
      </c>
      <c r="H45" s="64" t="n">
        <f aca="false">+F45+G45</f>
        <v>214324.48058593</v>
      </c>
    </row>
    <row r="46" customFormat="false" ht="12.75" hidden="false" customHeight="false" outlineLevel="0" collapsed="false">
      <c r="A46" s="65" t="n">
        <v>14</v>
      </c>
      <c r="B46" s="53" t="n">
        <v>19</v>
      </c>
      <c r="C46" s="43" t="n">
        <f aca="false">C45+180</f>
        <v>45128</v>
      </c>
      <c r="D46" s="53"/>
      <c r="E46" s="42" t="n">
        <f aca="false">+E45-G46</f>
        <v>2351374.93729535</v>
      </c>
      <c r="F46" s="66" t="n">
        <f aca="false">+E45*$B$8*(C46-C45)/365</f>
        <v>31219.5197154072</v>
      </c>
      <c r="G46" s="68" t="n">
        <f aca="false">+$B$15/$B$4</f>
        <v>180874.995176565</v>
      </c>
      <c r="H46" s="64" t="n">
        <f aca="false">+F46+G46</f>
        <v>212094.514891972</v>
      </c>
    </row>
    <row r="47" customFormat="false" ht="12.75" hidden="false" customHeight="false" outlineLevel="0" collapsed="false">
      <c r="A47" s="65" t="n">
        <v>14</v>
      </c>
      <c r="B47" s="53" t="n">
        <v>20</v>
      </c>
      <c r="C47" s="43" t="n">
        <f aca="false">C46+180</f>
        <v>45308</v>
      </c>
      <c r="D47" s="53"/>
      <c r="E47" s="42" t="n">
        <f aca="false">+E46-G47</f>
        <v>2170499.94211878</v>
      </c>
      <c r="F47" s="66" t="n">
        <f aca="false">+E46*$B$8*(C47-C46)/365</f>
        <v>28989.5540214495</v>
      </c>
      <c r="G47" s="68" t="n">
        <f aca="false">+$B$15/$B$4</f>
        <v>180874.995176565</v>
      </c>
      <c r="H47" s="64" t="n">
        <f aca="false">+F47+G47</f>
        <v>209864.549198015</v>
      </c>
    </row>
    <row r="48" customFormat="false" ht="12.75" hidden="false" customHeight="false" outlineLevel="0" collapsed="false">
      <c r="A48" s="65" t="n">
        <v>15</v>
      </c>
      <c r="B48" s="53" t="n">
        <v>21</v>
      </c>
      <c r="C48" s="43" t="n">
        <f aca="false">C47+180</f>
        <v>45488</v>
      </c>
      <c r="D48" s="53"/>
      <c r="E48" s="42" t="n">
        <f aca="false">+E47-G48</f>
        <v>1989624.94694222</v>
      </c>
      <c r="F48" s="66" t="n">
        <f aca="false">+E47*$B$8*(C48-C47)/365</f>
        <v>26759.5883274918</v>
      </c>
      <c r="G48" s="68" t="n">
        <f aca="false">+$B$15/$B$4</f>
        <v>180874.995176565</v>
      </c>
      <c r="H48" s="64" t="n">
        <f aca="false">+F48+G48</f>
        <v>207634.583504057</v>
      </c>
    </row>
    <row r="49" customFormat="false" ht="12.75" hidden="false" customHeight="false" outlineLevel="0" collapsed="false">
      <c r="A49" s="65" t="n">
        <v>15</v>
      </c>
      <c r="B49" s="53" t="n">
        <v>22</v>
      </c>
      <c r="C49" s="43" t="n">
        <f aca="false">C48+180</f>
        <v>45668</v>
      </c>
      <c r="D49" s="53"/>
      <c r="E49" s="42" t="n">
        <f aca="false">+E48-G49</f>
        <v>1808749.95176565</v>
      </c>
      <c r="F49" s="66" t="n">
        <f aca="false">+E48*$B$8*(C49-C48)/365</f>
        <v>24529.6226335342</v>
      </c>
      <c r="G49" s="68" t="n">
        <f aca="false">+$B$15/$B$4</f>
        <v>180874.995176565</v>
      </c>
      <c r="H49" s="64" t="n">
        <f aca="false">+F49+G49</f>
        <v>205404.617810099</v>
      </c>
    </row>
    <row r="50" customFormat="false" ht="12.75" hidden="false" customHeight="false" outlineLevel="0" collapsed="false">
      <c r="A50" s="65" t="n">
        <v>16</v>
      </c>
      <c r="B50" s="53" t="n">
        <v>23</v>
      </c>
      <c r="C50" s="43" t="n">
        <f aca="false">C49+180</f>
        <v>45848</v>
      </c>
      <c r="D50" s="53"/>
      <c r="E50" s="42" t="n">
        <f aca="false">+E49-G50</f>
        <v>1627874.95658909</v>
      </c>
      <c r="F50" s="66" t="n">
        <f aca="false">+E49*$B$8*(C50-C49)/365</f>
        <v>22299.6569395765</v>
      </c>
      <c r="G50" s="68" t="n">
        <f aca="false">+$B$15/$B$4</f>
        <v>180874.995176565</v>
      </c>
      <c r="H50" s="64" t="n">
        <f aca="false">+F50+G50</f>
        <v>203174.652116142</v>
      </c>
    </row>
    <row r="51" customFormat="false" ht="12.75" hidden="false" customHeight="false" outlineLevel="0" collapsed="false">
      <c r="A51" s="65" t="n">
        <v>16</v>
      </c>
      <c r="B51" s="53" t="n">
        <v>24</v>
      </c>
      <c r="C51" s="43" t="n">
        <f aca="false">C50+180</f>
        <v>46028</v>
      </c>
      <c r="D51" s="53"/>
      <c r="E51" s="42" t="n">
        <f aca="false">+E50-G51</f>
        <v>1446999.96141252</v>
      </c>
      <c r="F51" s="66" t="n">
        <f aca="false">+E50*$B$8*(C51-C50)/365</f>
        <v>20069.6912456189</v>
      </c>
      <c r="G51" s="68" t="n">
        <f aca="false">+$B$15/$B$4</f>
        <v>180874.995176565</v>
      </c>
      <c r="H51" s="64" t="n">
        <f aca="false">+F51+G51</f>
        <v>200944.686422184</v>
      </c>
    </row>
    <row r="52" customFormat="false" ht="12.75" hidden="false" customHeight="false" outlineLevel="0" collapsed="false">
      <c r="A52" s="65" t="n">
        <v>17</v>
      </c>
      <c r="B52" s="53" t="n">
        <v>25</v>
      </c>
      <c r="C52" s="43" t="n">
        <f aca="false">C51+180</f>
        <v>46208</v>
      </c>
      <c r="D52" s="53"/>
      <c r="E52" s="42" t="n">
        <f aca="false">+E51-G52</f>
        <v>1266124.96623596</v>
      </c>
      <c r="F52" s="66" t="n">
        <f aca="false">+E51*$B$8*(C52-C51)/365</f>
        <v>17839.7255516612</v>
      </c>
      <c r="G52" s="68" t="n">
        <f aca="false">+$B$15/$B$4</f>
        <v>180874.995176565</v>
      </c>
      <c r="H52" s="64" t="n">
        <f aca="false">+F52+G52</f>
        <v>198714.720728226</v>
      </c>
    </row>
    <row r="53" customFormat="false" ht="12.75" hidden="false" customHeight="false" outlineLevel="0" collapsed="false">
      <c r="A53" s="65" t="n">
        <v>17</v>
      </c>
      <c r="B53" s="53" t="n">
        <v>26</v>
      </c>
      <c r="C53" s="43" t="n">
        <f aca="false">C52+180</f>
        <v>46388</v>
      </c>
      <c r="D53" s="53"/>
      <c r="E53" s="42" t="n">
        <f aca="false">+E52-G53</f>
        <v>1085249.97105939</v>
      </c>
      <c r="F53" s="66" t="n">
        <f aca="false">+E52*$B$8*(C53-C52)/365</f>
        <v>15609.7598577036</v>
      </c>
      <c r="G53" s="68" t="n">
        <f aca="false">+$B$15/$B$4</f>
        <v>180874.995176565</v>
      </c>
      <c r="H53" s="64" t="n">
        <f aca="false">+F53+G53</f>
        <v>196484.755034269</v>
      </c>
    </row>
    <row r="54" customFormat="false" ht="12.75" hidden="false" customHeight="false" outlineLevel="0" collapsed="false">
      <c r="A54" s="65" t="n">
        <v>18</v>
      </c>
      <c r="B54" s="53" t="n">
        <v>27</v>
      </c>
      <c r="C54" s="43" t="n">
        <f aca="false">C53+180</f>
        <v>46568</v>
      </c>
      <c r="D54" s="53"/>
      <c r="E54" s="42" t="n">
        <f aca="false">+E53-G54</f>
        <v>904374.975882827</v>
      </c>
      <c r="F54" s="66" t="n">
        <f aca="false">+E53*$B$8*(C54-C53)/365</f>
        <v>13379.7941637459</v>
      </c>
      <c r="G54" s="68" t="n">
        <f aca="false">+$B$15/$B$4</f>
        <v>180874.995176565</v>
      </c>
      <c r="H54" s="64" t="n">
        <f aca="false">+F54+G54</f>
        <v>194254.789340311</v>
      </c>
    </row>
    <row r="55" customFormat="false" ht="12.75" hidden="false" customHeight="false" outlineLevel="0" collapsed="false">
      <c r="A55" s="65" t="n">
        <v>18</v>
      </c>
      <c r="B55" s="53" t="n">
        <v>28</v>
      </c>
      <c r="C55" s="43" t="n">
        <f aca="false">C54+180</f>
        <v>46748</v>
      </c>
      <c r="D55" s="53"/>
      <c r="E55" s="42" t="n">
        <f aca="false">+E54-G55</f>
        <v>723499.980706262</v>
      </c>
      <c r="F55" s="66" t="n">
        <f aca="false">+E54*$B$8*(C55-C54)/365</f>
        <v>11149.8284697883</v>
      </c>
      <c r="G55" s="68" t="n">
        <f aca="false">+$B$15/$B$4</f>
        <v>180874.995176565</v>
      </c>
      <c r="H55" s="64" t="n">
        <f aca="false">+F55+G55</f>
        <v>192024.823646353</v>
      </c>
    </row>
    <row r="56" customFormat="false" ht="12.75" hidden="false" customHeight="false" outlineLevel="0" collapsed="false">
      <c r="A56" s="65" t="n">
        <v>19</v>
      </c>
      <c r="B56" s="53" t="n">
        <v>29</v>
      </c>
      <c r="C56" s="43" t="n">
        <f aca="false">C55+180</f>
        <v>46928</v>
      </c>
      <c r="D56" s="53"/>
      <c r="E56" s="42" t="n">
        <f aca="false">+E55-G56</f>
        <v>542624.985529696</v>
      </c>
      <c r="F56" s="66" t="n">
        <f aca="false">+E55*$B$8*(C56-C55)/365</f>
        <v>8919.86277583062</v>
      </c>
      <c r="G56" s="68" t="n">
        <f aca="false">+$B$15/$B$4</f>
        <v>180874.995176565</v>
      </c>
      <c r="H56" s="64" t="n">
        <f aca="false">+F56+G56</f>
        <v>189794.857952396</v>
      </c>
    </row>
    <row r="57" customFormat="false" ht="12.75" hidden="false" customHeight="false" outlineLevel="0" collapsed="false">
      <c r="A57" s="65" t="n">
        <v>19</v>
      </c>
      <c r="B57" s="53" t="n">
        <v>30</v>
      </c>
      <c r="C57" s="43" t="n">
        <f aca="false">C56+180</f>
        <v>47108</v>
      </c>
      <c r="D57" s="53"/>
      <c r="E57" s="42" t="n">
        <f aca="false">+E56-G57</f>
        <v>361749.990353131</v>
      </c>
      <c r="F57" s="66" t="n">
        <f aca="false">+E56*$B$8*(C57-C56)/365</f>
        <v>6689.89708187297</v>
      </c>
      <c r="G57" s="68" t="n">
        <f aca="false">+$B$15/$B$4</f>
        <v>180874.995176565</v>
      </c>
      <c r="H57" s="64" t="n">
        <f aca="false">+F57+G57</f>
        <v>187564.892258438</v>
      </c>
    </row>
    <row r="58" customFormat="false" ht="12.75" hidden="false" customHeight="false" outlineLevel="0" collapsed="false">
      <c r="A58" s="65" t="n">
        <v>20</v>
      </c>
      <c r="B58" s="53" t="n">
        <v>31</v>
      </c>
      <c r="C58" s="43" t="n">
        <f aca="false">C57+180</f>
        <v>47288</v>
      </c>
      <c r="D58" s="53"/>
      <c r="E58" s="42" t="n">
        <f aca="false">+E57-G58</f>
        <v>180874.995176566</v>
      </c>
      <c r="F58" s="66" t="n">
        <f aca="false">+E57*$B$8*(C58-C57)/365</f>
        <v>4459.93138791532</v>
      </c>
      <c r="G58" s="68" t="n">
        <f aca="false">+$B$15/$B$4</f>
        <v>180874.995176565</v>
      </c>
      <c r="H58" s="64" t="n">
        <f aca="false">+F58+G58</f>
        <v>185334.926564481</v>
      </c>
    </row>
    <row r="59" customFormat="false" ht="12.75" hidden="false" customHeight="false" outlineLevel="0" collapsed="false">
      <c r="A59" s="65" t="n">
        <v>20</v>
      </c>
      <c r="B59" s="53" t="n">
        <v>32</v>
      </c>
      <c r="C59" s="43" t="n">
        <f aca="false">C58+180</f>
        <v>47468</v>
      </c>
      <c r="D59" s="53"/>
      <c r="E59" s="42" t="n">
        <f aca="false">+E58-G59</f>
        <v>7.56699591875076E-010</v>
      </c>
      <c r="F59" s="66" t="n">
        <f aca="false">+E58*$B$8*(C59-C58)/365</f>
        <v>2229.96569395766</v>
      </c>
      <c r="G59" s="68" t="n">
        <f aca="false">+$B$15/$B$4</f>
        <v>180874.995176565</v>
      </c>
      <c r="H59" s="64" t="n">
        <f aca="false">+F59+G59</f>
        <v>183104.960870523</v>
      </c>
      <c r="I59" s="69"/>
    </row>
    <row r="60" customFormat="false" ht="12.75" hidden="false" customHeight="false" outlineLevel="0" collapsed="false">
      <c r="A60" s="65"/>
      <c r="B60" s="53"/>
      <c r="D60" s="53"/>
      <c r="E60" s="53"/>
      <c r="F60" s="70"/>
      <c r="G60" s="67"/>
      <c r="H60" s="67"/>
    </row>
    <row r="61" customFormat="false" ht="12.75" hidden="false" customHeight="false" outlineLevel="0" collapsed="false">
      <c r="A61" s="71"/>
      <c r="B61" s="72"/>
      <c r="C61" s="72"/>
      <c r="D61" s="55" t="n">
        <f aca="false">SUM(D19:D38)</f>
        <v>5787999.84565009</v>
      </c>
      <c r="E61" s="72"/>
      <c r="F61" s="73" t="n">
        <f aca="false">SUM(F19:F60)</f>
        <v>1451964.75921601</v>
      </c>
      <c r="G61" s="74" t="n">
        <f aca="false">SUM(G27:G60)</f>
        <v>5787999.84565009</v>
      </c>
      <c r="H61" s="74" t="n">
        <f aca="false">SUM(H27:H60)</f>
        <v>7036780.63426637</v>
      </c>
    </row>
    <row r="62" customFormat="false" ht="12.75" hidden="false" customHeight="false" outlineLevel="0" collapsed="false">
      <c r="A62" s="71"/>
      <c r="B62" s="72"/>
      <c r="C62" s="72"/>
      <c r="D62" s="55"/>
      <c r="E62" s="72"/>
      <c r="F62" s="72"/>
      <c r="G62" s="75"/>
    </row>
    <row r="63" customFormat="false" ht="12.75" hidden="true" customHeight="false" outlineLevel="0" collapsed="false">
      <c r="A63" s="76" t="s">
        <v>67</v>
      </c>
      <c r="B63" s="72"/>
      <c r="C63" s="72"/>
      <c r="D63" s="55"/>
      <c r="E63" s="72"/>
      <c r="F63" s="72"/>
      <c r="G63" s="77" t="n">
        <f aca="false">+G107</f>
        <v>12.0821917808219</v>
      </c>
    </row>
    <row r="64" customFormat="false" ht="12.75" hidden="false" customHeight="false" outlineLevel="0" collapsed="false">
      <c r="A64" s="53"/>
      <c r="B64" s="53"/>
      <c r="C64" s="53"/>
      <c r="D64" s="42"/>
      <c r="E64" s="53"/>
      <c r="F64" s="53"/>
      <c r="G64" s="51"/>
    </row>
    <row r="65" customFormat="false" ht="12.75" hidden="false" customHeight="false" outlineLevel="0" collapsed="false">
      <c r="A65" s="53"/>
      <c r="B65" s="53"/>
      <c r="C65" s="53"/>
      <c r="D65" s="42"/>
      <c r="E65" s="53"/>
      <c r="F65" s="53"/>
      <c r="G65" s="51"/>
    </row>
    <row r="66" customFormat="false" ht="12.75" hidden="false" customHeight="false" outlineLevel="0" collapsed="false">
      <c r="A66" s="78" t="s">
        <v>68</v>
      </c>
      <c r="G66" s="0" t="s">
        <v>69</v>
      </c>
    </row>
    <row r="67" customFormat="false" ht="12.75" hidden="false" customHeight="false" outlineLevel="0" collapsed="false">
      <c r="G67" s="0" t="s">
        <v>70</v>
      </c>
    </row>
    <row r="68" customFormat="false" ht="12.75" hidden="false" customHeight="false" outlineLevel="0" collapsed="false">
      <c r="G68" s="0" t="s">
        <v>71</v>
      </c>
    </row>
    <row r="69" customFormat="false" ht="12.75" hidden="false" customHeight="false" outlineLevel="0" collapsed="false">
      <c r="G69" s="0" t="s">
        <v>72</v>
      </c>
    </row>
    <row r="70" customFormat="false" ht="12.75" hidden="false" customHeight="false" outlineLevel="0" collapsed="false">
      <c r="C70" s="79"/>
    </row>
    <row r="71" customFormat="false" ht="12.75" hidden="false" customHeight="false" outlineLevel="0" collapsed="false">
      <c r="A71" s="80"/>
      <c r="B71" s="72"/>
      <c r="C71" s="81" t="s">
        <v>61</v>
      </c>
      <c r="D71" s="72"/>
      <c r="E71" s="72"/>
      <c r="F71" s="72"/>
      <c r="G71" s="82" t="s">
        <v>73</v>
      </c>
    </row>
    <row r="72" customFormat="false" ht="12.75" hidden="false" customHeight="false" outlineLevel="0" collapsed="false">
      <c r="A72" s="70"/>
      <c r="B72" s="53"/>
      <c r="C72" s="83" t="n">
        <f aca="false">B6</f>
        <v>41912</v>
      </c>
      <c r="D72" s="53"/>
      <c r="E72" s="53"/>
      <c r="F72" s="53"/>
      <c r="G72" s="68" t="n">
        <f aca="false">+G28*(C28-$B$5)/365</f>
        <v>802787.649824755</v>
      </c>
    </row>
    <row r="73" customFormat="false" ht="12.75" hidden="false" customHeight="false" outlineLevel="0" collapsed="false">
      <c r="A73" s="70"/>
      <c r="B73" s="53"/>
      <c r="C73" s="83" t="n">
        <f aca="false">C72+180</f>
        <v>42092</v>
      </c>
      <c r="D73" s="53"/>
      <c r="E73" s="53"/>
      <c r="F73" s="53"/>
      <c r="G73" s="68" t="n">
        <f aca="false">+G29*(C29-$B$5)/365</f>
        <v>891986.277583061</v>
      </c>
    </row>
    <row r="74" customFormat="false" ht="12.75" hidden="false" customHeight="false" outlineLevel="0" collapsed="false">
      <c r="A74" s="70"/>
      <c r="B74" s="53"/>
      <c r="C74" s="83" t="n">
        <f aca="false">C73+180</f>
        <v>42272</v>
      </c>
      <c r="D74" s="53"/>
      <c r="E74" s="53"/>
      <c r="F74" s="53"/>
      <c r="G74" s="68" t="n">
        <f aca="false">+G30*(C30-$B$5)/365</f>
        <v>981184.905341367</v>
      </c>
    </row>
    <row r="75" customFormat="false" ht="12.75" hidden="false" customHeight="false" outlineLevel="0" collapsed="false">
      <c r="A75" s="70"/>
      <c r="B75" s="53"/>
      <c r="C75" s="83" t="n">
        <f aca="false">C74+180</f>
        <v>42452</v>
      </c>
      <c r="D75" s="53"/>
      <c r="E75" s="53"/>
      <c r="F75" s="53"/>
      <c r="G75" s="68" t="n">
        <f aca="false">+G31*(C31-$B$5)/365</f>
        <v>1070383.53309967</v>
      </c>
    </row>
    <row r="76" customFormat="false" ht="12.75" hidden="false" customHeight="false" outlineLevel="0" collapsed="false">
      <c r="A76" s="70"/>
      <c r="B76" s="53"/>
      <c r="C76" s="83" t="n">
        <f aca="false">C75+180</f>
        <v>42632</v>
      </c>
      <c r="D76" s="53"/>
      <c r="E76" s="53"/>
      <c r="F76" s="53"/>
      <c r="G76" s="68" t="n">
        <f aca="false">+G32*(C32-$B$5)/365</f>
        <v>1159582.16085798</v>
      </c>
    </row>
    <row r="77" customFormat="false" ht="12.75" hidden="false" customHeight="false" outlineLevel="0" collapsed="false">
      <c r="A77" s="70"/>
      <c r="B77" s="53"/>
      <c r="C77" s="83" t="n">
        <f aca="false">C76+180</f>
        <v>42812</v>
      </c>
      <c r="D77" s="53"/>
      <c r="E77" s="53"/>
      <c r="F77" s="53"/>
      <c r="G77" s="68" t="n">
        <f aca="false">+G33*(C33-$B$5)/365</f>
        <v>1248780.78861629</v>
      </c>
    </row>
    <row r="78" customFormat="false" ht="12.75" hidden="false" customHeight="false" outlineLevel="0" collapsed="false">
      <c r="A78" s="70"/>
      <c r="B78" s="53"/>
      <c r="C78" s="83" t="n">
        <f aca="false">C77+180</f>
        <v>42992</v>
      </c>
      <c r="D78" s="53"/>
      <c r="E78" s="53"/>
      <c r="F78" s="53"/>
      <c r="G78" s="68" t="n">
        <f aca="false">+G34*(C34-$B$5)/365</f>
        <v>1337979.41637459</v>
      </c>
    </row>
    <row r="79" customFormat="false" ht="12.75" hidden="false" customHeight="false" outlineLevel="0" collapsed="false">
      <c r="A79" s="70"/>
      <c r="B79" s="53"/>
      <c r="C79" s="83" t="n">
        <f aca="false">C78+180</f>
        <v>43172</v>
      </c>
      <c r="D79" s="53"/>
      <c r="E79" s="53"/>
      <c r="F79" s="53"/>
      <c r="G79" s="68" t="n">
        <f aca="false">+G35*(C35-$B$5)/365</f>
        <v>1427178.0441329</v>
      </c>
    </row>
    <row r="80" customFormat="false" ht="12.75" hidden="false" customHeight="false" outlineLevel="0" collapsed="false">
      <c r="A80" s="70"/>
      <c r="B80" s="53"/>
      <c r="C80" s="83" t="n">
        <f aca="false">C79+180</f>
        <v>43352</v>
      </c>
      <c r="D80" s="53"/>
      <c r="E80" s="53"/>
      <c r="F80" s="53"/>
      <c r="G80" s="68" t="n">
        <f aca="false">+G36*(C36-$B$5)/365</f>
        <v>1516376.6718912</v>
      </c>
    </row>
    <row r="81" customFormat="false" ht="12.75" hidden="false" customHeight="false" outlineLevel="0" collapsed="false">
      <c r="A81" s="70"/>
      <c r="B81" s="53"/>
      <c r="C81" s="83" t="n">
        <f aca="false">C80+180</f>
        <v>43532</v>
      </c>
      <c r="D81" s="53"/>
      <c r="E81" s="53"/>
      <c r="F81" s="53"/>
      <c r="G81" s="68" t="n">
        <f aca="false">+G37*(C37-$B$5)/365</f>
        <v>1605575.29964951</v>
      </c>
    </row>
    <row r="82" customFormat="false" ht="12.75" hidden="false" customHeight="false" outlineLevel="0" collapsed="false">
      <c r="A82" s="70"/>
      <c r="B82" s="53"/>
      <c r="C82" s="83" t="n">
        <f aca="false">C81+180</f>
        <v>43712</v>
      </c>
      <c r="D82" s="53"/>
      <c r="E82" s="53"/>
      <c r="F82" s="53"/>
      <c r="G82" s="68" t="n">
        <f aca="false">+G38*(C38-$B$5)/365</f>
        <v>1694773.92740782</v>
      </c>
    </row>
    <row r="83" customFormat="false" ht="12.75" hidden="false" customHeight="false" outlineLevel="0" collapsed="false">
      <c r="A83" s="70"/>
      <c r="B83" s="53"/>
      <c r="C83" s="83" t="n">
        <f aca="false">C82+180</f>
        <v>43892</v>
      </c>
      <c r="D83" s="53"/>
      <c r="E83" s="53"/>
      <c r="F83" s="53"/>
      <c r="G83" s="68" t="n">
        <f aca="false">+G39*(C39-$B$5)/365</f>
        <v>1783972.55516612</v>
      </c>
      <c r="I83" s="43"/>
    </row>
    <row r="84" customFormat="false" ht="12.75" hidden="false" customHeight="false" outlineLevel="0" collapsed="false">
      <c r="A84" s="70"/>
      <c r="B84" s="53"/>
      <c r="C84" s="83" t="n">
        <f aca="false">C83+180</f>
        <v>44072</v>
      </c>
      <c r="D84" s="53"/>
      <c r="E84" s="53"/>
      <c r="F84" s="53"/>
      <c r="G84" s="68" t="n">
        <f aca="false">+G40*(C40-$B$5)/365</f>
        <v>1873171.18292443</v>
      </c>
      <c r="I84" s="69"/>
    </row>
    <row r="85" customFormat="false" ht="12.75" hidden="false" customHeight="false" outlineLevel="0" collapsed="false">
      <c r="A85" s="70"/>
      <c r="B85" s="53"/>
      <c r="C85" s="83" t="n">
        <f aca="false">C84+180</f>
        <v>44252</v>
      </c>
      <c r="D85" s="53"/>
      <c r="E85" s="53"/>
      <c r="F85" s="53"/>
      <c r="G85" s="68" t="n">
        <f aca="false">+G41*(C41-$B$5)/365</f>
        <v>1962369.81068273</v>
      </c>
    </row>
    <row r="86" customFormat="false" ht="12.75" hidden="false" customHeight="false" outlineLevel="0" collapsed="false">
      <c r="A86" s="70"/>
      <c r="B86" s="53"/>
      <c r="C86" s="83" t="n">
        <f aca="false">C85+180</f>
        <v>44432</v>
      </c>
      <c r="D86" s="53"/>
      <c r="E86" s="53"/>
      <c r="F86" s="53"/>
      <c r="G86" s="68" t="n">
        <f aca="false">+G42*(C42-$B$5)/365</f>
        <v>2051568.43844104</v>
      </c>
    </row>
    <row r="87" customFormat="false" ht="12.75" hidden="false" customHeight="false" outlineLevel="0" collapsed="false">
      <c r="A87" s="70"/>
      <c r="B87" s="53"/>
      <c r="C87" s="83" t="n">
        <f aca="false">C86+180</f>
        <v>44612</v>
      </c>
      <c r="D87" s="53"/>
      <c r="E87" s="53"/>
      <c r="F87" s="53"/>
      <c r="G87" s="68" t="n">
        <f aca="false">+G43*(C43-$B$5)/365</f>
        <v>2140767.06619935</v>
      </c>
    </row>
    <row r="88" customFormat="false" ht="12.75" hidden="false" customHeight="false" outlineLevel="0" collapsed="false">
      <c r="A88" s="70"/>
      <c r="B88" s="53"/>
      <c r="C88" s="83" t="n">
        <f aca="false">C87+180</f>
        <v>44792</v>
      </c>
      <c r="D88" s="53"/>
      <c r="E88" s="53"/>
      <c r="F88" s="53"/>
      <c r="G88" s="68" t="n">
        <f aca="false">+G44*(C44-$B$5)/365</f>
        <v>2229965.69395765</v>
      </c>
    </row>
    <row r="89" customFormat="false" ht="12.75" hidden="false" customHeight="false" outlineLevel="0" collapsed="false">
      <c r="A89" s="70"/>
      <c r="B89" s="53"/>
      <c r="C89" s="83" t="n">
        <f aca="false">C88+180</f>
        <v>44972</v>
      </c>
      <c r="D89" s="53"/>
      <c r="E89" s="53"/>
      <c r="F89" s="53"/>
      <c r="G89" s="68" t="n">
        <f aca="false">+G45*(C45-$B$5)/365</f>
        <v>2319164.32171596</v>
      </c>
    </row>
    <row r="90" customFormat="false" ht="12.75" hidden="false" customHeight="false" outlineLevel="0" collapsed="false">
      <c r="A90" s="70"/>
      <c r="B90" s="53"/>
      <c r="C90" s="83" t="n">
        <f aca="false">C89+180</f>
        <v>45152</v>
      </c>
      <c r="D90" s="53"/>
      <c r="E90" s="53"/>
      <c r="F90" s="53"/>
      <c r="G90" s="68" t="n">
        <f aca="false">+G46*(C46-$B$5)/365</f>
        <v>2408362.94947427</v>
      </c>
    </row>
    <row r="91" customFormat="false" ht="12.75" hidden="false" customHeight="false" outlineLevel="0" collapsed="false">
      <c r="A91" s="70"/>
      <c r="B91" s="53"/>
      <c r="C91" s="83" t="n">
        <f aca="false">C90+180</f>
        <v>45332</v>
      </c>
      <c r="D91" s="53"/>
      <c r="E91" s="53"/>
      <c r="F91" s="53"/>
      <c r="G91" s="68" t="n">
        <f aca="false">+G47*(C47-$B$5)/365</f>
        <v>2497561.57723257</v>
      </c>
    </row>
    <row r="92" customFormat="false" ht="12.75" hidden="false" customHeight="false" outlineLevel="0" collapsed="false">
      <c r="A92" s="70"/>
      <c r="B92" s="53"/>
      <c r="C92" s="83" t="n">
        <f aca="false">C91+180</f>
        <v>45512</v>
      </c>
      <c r="D92" s="53"/>
      <c r="E92" s="53"/>
      <c r="F92" s="53"/>
      <c r="G92" s="68" t="n">
        <f aca="false">+G48*(C48-$B$5)/365</f>
        <v>2586760.20499088</v>
      </c>
    </row>
    <row r="93" customFormat="false" ht="12.75" hidden="false" customHeight="false" outlineLevel="0" collapsed="false">
      <c r="A93" s="70"/>
      <c r="B93" s="53"/>
      <c r="C93" s="83" t="n">
        <f aca="false">C92+180</f>
        <v>45692</v>
      </c>
      <c r="D93" s="53"/>
      <c r="E93" s="53"/>
      <c r="F93" s="53"/>
      <c r="G93" s="68" t="n">
        <f aca="false">+G49*(C49-$B$5)/365</f>
        <v>2675958.83274918</v>
      </c>
    </row>
    <row r="94" customFormat="false" ht="12.75" hidden="false" customHeight="false" outlineLevel="0" collapsed="false">
      <c r="A94" s="70"/>
      <c r="B94" s="53"/>
      <c r="C94" s="83" t="n">
        <f aca="false">C93+180</f>
        <v>45872</v>
      </c>
      <c r="D94" s="53"/>
      <c r="E94" s="53"/>
      <c r="F94" s="53"/>
      <c r="G94" s="68" t="n">
        <f aca="false">+G50*(C50-$B$5)/365</f>
        <v>2765157.46050749</v>
      </c>
    </row>
    <row r="95" customFormat="false" ht="12.75" hidden="false" customHeight="false" outlineLevel="0" collapsed="false">
      <c r="A95" s="70"/>
      <c r="B95" s="53"/>
      <c r="C95" s="83" t="n">
        <f aca="false">C94+180</f>
        <v>46052</v>
      </c>
      <c r="D95" s="53"/>
      <c r="E95" s="53"/>
      <c r="F95" s="53"/>
      <c r="G95" s="68" t="n">
        <f aca="false">+G51*(C51-$B$5)/365</f>
        <v>2854356.0882658</v>
      </c>
    </row>
    <row r="96" customFormat="false" ht="12.75" hidden="false" customHeight="false" outlineLevel="0" collapsed="false">
      <c r="A96" s="70"/>
      <c r="B96" s="53"/>
      <c r="C96" s="83" t="n">
        <f aca="false">C95+180</f>
        <v>46232</v>
      </c>
      <c r="D96" s="53"/>
      <c r="E96" s="53"/>
      <c r="F96" s="53"/>
      <c r="G96" s="68" t="n">
        <f aca="false">+G52*(C52-$B$5)/365</f>
        <v>2943554.7160241</v>
      </c>
    </row>
    <row r="97" customFormat="false" ht="12.75" hidden="false" customHeight="false" outlineLevel="0" collapsed="false">
      <c r="A97" s="70"/>
      <c r="B97" s="53"/>
      <c r="C97" s="83" t="n">
        <f aca="false">C96+180</f>
        <v>46412</v>
      </c>
      <c r="D97" s="53"/>
      <c r="E97" s="53"/>
      <c r="F97" s="53"/>
      <c r="G97" s="68" t="n">
        <f aca="false">+G53*(C53-$B$5)/365</f>
        <v>3032753.34378241</v>
      </c>
    </row>
    <row r="98" customFormat="false" ht="12.75" hidden="false" customHeight="false" outlineLevel="0" collapsed="false">
      <c r="A98" s="70"/>
      <c r="B98" s="53"/>
      <c r="C98" s="83" t="n">
        <f aca="false">C97+180</f>
        <v>46592</v>
      </c>
      <c r="D98" s="53"/>
      <c r="E98" s="53"/>
      <c r="F98" s="53"/>
      <c r="G98" s="68" t="n">
        <f aca="false">+G54*(C54-$B$5)/365</f>
        <v>3121951.97154071</v>
      </c>
    </row>
    <row r="99" customFormat="false" ht="12.75" hidden="false" customHeight="false" outlineLevel="0" collapsed="false">
      <c r="A99" s="70"/>
      <c r="B99" s="53"/>
      <c r="C99" s="83" t="n">
        <f aca="false">C98+180</f>
        <v>46772</v>
      </c>
      <c r="D99" s="53"/>
      <c r="E99" s="53"/>
      <c r="F99" s="53"/>
      <c r="G99" s="68" t="n">
        <f aca="false">+G55*(C55-$B$5)/365</f>
        <v>3211150.59929902</v>
      </c>
    </row>
    <row r="100" customFormat="false" ht="12.75" hidden="false" customHeight="false" outlineLevel="0" collapsed="false">
      <c r="A100" s="70"/>
      <c r="B100" s="53"/>
      <c r="C100" s="83" t="n">
        <f aca="false">C99+180</f>
        <v>46952</v>
      </c>
      <c r="D100" s="53"/>
      <c r="E100" s="53"/>
      <c r="F100" s="53"/>
      <c r="G100" s="68" t="n">
        <f aca="false">+G56*(C56-$B$5)/365</f>
        <v>3300349.22705733</v>
      </c>
    </row>
    <row r="101" customFormat="false" ht="12.75" hidden="false" customHeight="false" outlineLevel="0" collapsed="false">
      <c r="A101" s="70"/>
      <c r="B101" s="53"/>
      <c r="C101" s="83" t="n">
        <f aca="false">C100+180</f>
        <v>47132</v>
      </c>
      <c r="D101" s="53"/>
      <c r="E101" s="53"/>
      <c r="F101" s="53"/>
      <c r="G101" s="68" t="n">
        <f aca="false">+G57*(C57-$B$5)/365</f>
        <v>3389547.85481563</v>
      </c>
    </row>
    <row r="102" customFormat="false" ht="12.75" hidden="false" customHeight="false" outlineLevel="0" collapsed="false">
      <c r="A102" s="70"/>
      <c r="B102" s="53"/>
      <c r="C102" s="83" t="n">
        <f aca="false">C101+180</f>
        <v>47312</v>
      </c>
      <c r="D102" s="53"/>
      <c r="E102" s="53"/>
      <c r="F102" s="53"/>
      <c r="G102" s="68" t="n">
        <f aca="false">+G58*(C58-$B$5)/365</f>
        <v>3478746.48257394</v>
      </c>
    </row>
    <row r="103" customFormat="false" ht="12.75" hidden="false" customHeight="false" outlineLevel="0" collapsed="false">
      <c r="A103" s="70"/>
      <c r="B103" s="53"/>
      <c r="C103" s="83" t="n">
        <f aca="false">C102+180</f>
        <v>47492</v>
      </c>
      <c r="D103" s="53"/>
      <c r="E103" s="53"/>
      <c r="F103" s="53"/>
      <c r="G103" s="68" t="n">
        <f aca="false">+G59*(C59-$B$5)/365</f>
        <v>3567945.11033224</v>
      </c>
    </row>
    <row r="104" customFormat="false" ht="12.75" hidden="false" customHeight="false" outlineLevel="0" collapsed="false">
      <c r="A104" s="70"/>
      <c r="B104" s="53"/>
      <c r="C104" s="53"/>
      <c r="D104" s="53"/>
      <c r="E104" s="53"/>
      <c r="F104" s="53"/>
      <c r="G104" s="84"/>
    </row>
    <row r="105" customFormat="false" ht="12.75" hidden="false" customHeight="false" outlineLevel="0" collapsed="false">
      <c r="A105" s="85"/>
      <c r="B105" s="60"/>
      <c r="C105" s="60"/>
      <c r="D105" s="60"/>
      <c r="E105" s="60"/>
      <c r="F105" s="60"/>
      <c r="G105" s="86" t="n">
        <f aca="false">SUM(G72:G104)</f>
        <v>69931724.162512</v>
      </c>
    </row>
    <row r="106" customFormat="false" ht="12.75" hidden="false" customHeight="false" outlineLevel="0" collapsed="false">
      <c r="A106" s="87"/>
      <c r="B106" s="79"/>
      <c r="C106" s="79"/>
      <c r="D106" s="79"/>
      <c r="E106" s="79"/>
      <c r="F106" s="79"/>
      <c r="G106" s="88"/>
    </row>
    <row r="107" s="41" customFormat="true" ht="12.75" hidden="true" customHeight="false" outlineLevel="0" collapsed="false">
      <c r="A107" s="89" t="s">
        <v>67</v>
      </c>
      <c r="B107" s="90"/>
      <c r="C107" s="90"/>
      <c r="D107" s="90"/>
      <c r="E107" s="90"/>
      <c r="F107" s="90"/>
      <c r="G107" s="91" t="n">
        <f aca="false">+G105/G61</f>
        <v>12.0821917808219</v>
      </c>
    </row>
    <row r="109" customFormat="false" ht="15.75" hidden="false" customHeight="false" outlineLevel="0" collapsed="false">
      <c r="A109" s="15"/>
    </row>
    <row r="110" customFormat="false" ht="15.75" hidden="false" customHeight="false" outlineLevel="0" collapsed="false">
      <c r="A110" s="15"/>
    </row>
    <row r="111" customFormat="false" ht="15.75" hidden="false" customHeight="false" outlineLevel="0" collapsed="false">
      <c r="A111" s="15"/>
    </row>
    <row r="112" customFormat="false" ht="15.75" hidden="false" customHeight="false" outlineLevel="0" collapsed="false">
      <c r="A112" s="15"/>
    </row>
    <row r="114" customFormat="false" ht="15.75" hidden="false" customHeight="false" outlineLevel="0" collapsed="false">
      <c r="C114" s="15"/>
    </row>
  </sheetData>
  <mergeCells count="8"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6.57"/>
    <col collapsed="false" customWidth="true" hidden="false" outlineLevel="0" max="6" min="2" style="0" width="18.42"/>
  </cols>
  <sheetData>
    <row r="1" customFormat="false" ht="18.75" hidden="false" customHeight="true" outlineLevel="0" collapsed="false">
      <c r="A1" s="92" t="s">
        <v>74</v>
      </c>
      <c r="B1" s="93" t="s">
        <v>75</v>
      </c>
      <c r="C1" s="93"/>
      <c r="D1" s="93"/>
      <c r="E1" s="93"/>
      <c r="F1" s="93"/>
    </row>
    <row r="2" customFormat="false" ht="23.25" hidden="false" customHeight="true" outlineLevel="0" collapsed="false">
      <c r="A2" s="92"/>
      <c r="B2" s="94" t="s">
        <v>76</v>
      </c>
      <c r="C2" s="94" t="s">
        <v>77</v>
      </c>
      <c r="D2" s="95" t="s">
        <v>78</v>
      </c>
      <c r="E2" s="95" t="s">
        <v>79</v>
      </c>
      <c r="F2" s="96" t="s">
        <v>80</v>
      </c>
    </row>
    <row r="3" customFormat="false" ht="12.75" hidden="false" customHeight="false" outlineLevel="0" collapsed="false">
      <c r="A3" s="97" t="s">
        <v>81</v>
      </c>
      <c r="B3" s="98" t="n">
        <f aca="false">B4+B5</f>
        <v>93503</v>
      </c>
      <c r="C3" s="98" t="n">
        <f aca="false">C4+C5</f>
        <v>93503</v>
      </c>
      <c r="D3" s="98" t="n">
        <f aca="false">D4+D5</f>
        <v>93503</v>
      </c>
      <c r="E3" s="98" t="n">
        <f aca="false">E4+E5</f>
        <v>93503</v>
      </c>
      <c r="F3" s="99" t="n">
        <f aca="false">SUM(B3:E3)</f>
        <v>374012</v>
      </c>
    </row>
    <row r="4" customFormat="false" ht="12.75" hidden="false" customHeight="false" outlineLevel="0" collapsed="false">
      <c r="A4" s="100" t="s">
        <v>82</v>
      </c>
      <c r="B4" s="101" t="n">
        <v>47175.25</v>
      </c>
      <c r="C4" s="101" t="n">
        <v>47175.25</v>
      </c>
      <c r="D4" s="101" t="n">
        <v>47175.25</v>
      </c>
      <c r="E4" s="101" t="n">
        <v>47175.25</v>
      </c>
      <c r="F4" s="102" t="n">
        <f aca="false">SUM(B4:E4)</f>
        <v>188701</v>
      </c>
    </row>
    <row r="5" customFormat="false" ht="12.75" hidden="false" customHeight="false" outlineLevel="0" collapsed="false">
      <c r="A5" s="100" t="s">
        <v>83</v>
      </c>
      <c r="B5" s="101" t="n">
        <v>46327.75</v>
      </c>
      <c r="C5" s="101" t="n">
        <v>46327.75</v>
      </c>
      <c r="D5" s="101" t="n">
        <v>46327.75</v>
      </c>
      <c r="E5" s="101" t="n">
        <v>46327.75</v>
      </c>
      <c r="F5" s="102" t="n">
        <f aca="false">SUM(B5:E5)</f>
        <v>185311</v>
      </c>
    </row>
    <row r="6" customFormat="false" ht="12.75" hidden="false" customHeight="false" outlineLevel="0" collapsed="false">
      <c r="A6" s="97" t="s">
        <v>84</v>
      </c>
      <c r="B6" s="103" t="n">
        <f aca="false">B7+B8</f>
        <v>0</v>
      </c>
      <c r="C6" s="103" t="n">
        <f aca="false">C7+C8</f>
        <v>0</v>
      </c>
      <c r="D6" s="103" t="n">
        <f aca="false">D7+D8</f>
        <v>0</v>
      </c>
      <c r="E6" s="103" t="n">
        <f aca="false">E7+E8</f>
        <v>0</v>
      </c>
      <c r="F6" s="104" t="n">
        <f aca="false">SUM(B6:E6)</f>
        <v>0</v>
      </c>
    </row>
    <row r="7" customFormat="false" ht="12.75" hidden="false" customHeight="false" outlineLevel="0" collapsed="false">
      <c r="A7" s="100" t="s">
        <v>85</v>
      </c>
      <c r="B7" s="101" t="n">
        <v>0</v>
      </c>
      <c r="C7" s="101" t="n">
        <v>0</v>
      </c>
      <c r="D7" s="105" t="n">
        <v>0</v>
      </c>
      <c r="E7" s="105" t="n">
        <v>0</v>
      </c>
      <c r="F7" s="102"/>
    </row>
    <row r="8" customFormat="false" ht="12.75" hidden="false" customHeight="false" outlineLevel="0" collapsed="false">
      <c r="A8" s="100" t="s">
        <v>86</v>
      </c>
      <c r="B8" s="101" t="n">
        <v>0</v>
      </c>
      <c r="C8" s="101" t="n">
        <v>0</v>
      </c>
      <c r="D8" s="101" t="n">
        <v>0</v>
      </c>
      <c r="E8" s="101" t="n">
        <v>0</v>
      </c>
      <c r="F8" s="106" t="n">
        <f aca="false">SUM(B8:E8)</f>
        <v>0</v>
      </c>
    </row>
    <row r="9" customFormat="false" ht="13.5" hidden="false" customHeight="false" outlineLevel="0" collapsed="false">
      <c r="A9" s="107" t="s">
        <v>80</v>
      </c>
      <c r="B9" s="108" t="n">
        <f aca="false">B3+B6</f>
        <v>93503</v>
      </c>
      <c r="C9" s="108" t="n">
        <f aca="false">C3+C6</f>
        <v>93503</v>
      </c>
      <c r="D9" s="108" t="n">
        <f aca="false">D3+D6</f>
        <v>93503</v>
      </c>
      <c r="E9" s="108" t="n">
        <f aca="false">E3+E6</f>
        <v>93503</v>
      </c>
      <c r="F9" s="108" t="n">
        <f aca="false">F3+F6</f>
        <v>374012</v>
      </c>
    </row>
    <row r="10" customFormat="false" ht="12.75" hidden="false" customHeight="false" outlineLevel="0" collapsed="false">
      <c r="A10" s="109" t="s">
        <v>87</v>
      </c>
    </row>
  </sheetData>
  <mergeCells count="2">
    <mergeCell ref="A1:A2"/>
    <mergeCell ref="B1:F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6.15"/>
    <col collapsed="false" customWidth="true" hidden="false" outlineLevel="0" max="2" min="2" style="0" width="20.14"/>
  </cols>
  <sheetData>
    <row r="1" s="41" customFormat="true" ht="26.25" hidden="false" customHeight="true" outlineLevel="0" collapsed="false">
      <c r="A1" s="110" t="s">
        <v>88</v>
      </c>
      <c r="B1" s="110"/>
    </row>
    <row r="2" customFormat="false" ht="27.75" hidden="false" customHeight="true" outlineLevel="0" collapsed="false">
      <c r="A2" s="111" t="s">
        <v>89</v>
      </c>
      <c r="B2" s="112" t="s">
        <v>90</v>
      </c>
    </row>
    <row r="3" s="41" customFormat="true" ht="12.75" hidden="false" customHeight="false" outlineLevel="0" collapsed="false">
      <c r="A3" s="113" t="s">
        <v>91</v>
      </c>
      <c r="B3" s="114" t="n">
        <v>474011</v>
      </c>
    </row>
    <row r="4" s="41" customFormat="true" ht="12.75" hidden="false" customHeight="false" outlineLevel="0" collapsed="false">
      <c r="A4" s="113" t="s">
        <v>92</v>
      </c>
      <c r="B4" s="99" t="n">
        <v>2589315</v>
      </c>
    </row>
    <row r="5" s="41" customFormat="true" ht="12.75" hidden="false" customHeight="false" outlineLevel="0" collapsed="false">
      <c r="A5" s="113" t="s">
        <v>93</v>
      </c>
      <c r="B5" s="115" t="n">
        <v>0</v>
      </c>
    </row>
    <row r="6" s="41" customFormat="true" ht="13.5" hidden="false" customHeight="false" outlineLevel="0" collapsed="false">
      <c r="A6" s="116" t="s">
        <v>94</v>
      </c>
      <c r="B6" s="117" t="n">
        <f aca="false">B3+B4+B5</f>
        <v>3063326</v>
      </c>
    </row>
    <row r="7" s="41" customFormat="true" ht="13.5" hidden="false" customHeight="false" outlineLevel="0" collapsed="false">
      <c r="A7" s="118" t="s">
        <v>95</v>
      </c>
      <c r="B7" s="119" t="n">
        <f aca="false">B6*15/100</f>
        <v>459498.9</v>
      </c>
    </row>
    <row r="8" customFormat="false" ht="12.75" hidden="false" customHeight="false" outlineLevel="0" collapsed="false">
      <c r="A8" s="120" t="s">
        <v>96</v>
      </c>
    </row>
  </sheetData>
  <mergeCells count="1">
    <mergeCell ref="A1:B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5:48:18Z</dcterms:created>
  <dc:creator>Regional Operations Departments</dc:creator>
  <dc:description/>
  <dc:language>en-US</dc:language>
  <cp:lastModifiedBy>anarod</cp:lastModifiedBy>
  <cp:lastPrinted>2008-09-20T14:23:33Z</cp:lastPrinted>
  <dcterms:modified xsi:type="dcterms:W3CDTF">2010-07-10T10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