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PA em atualização" sheetId="1" state="visible" r:id="rId2"/>
    <sheet name="PA Julho-OF 372-17" sheetId="2" state="visible" r:id="rId3"/>
    <sheet name="Fol Com PA Julho-OF 372-17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PA em atualização'!$A$1:$Q$178</definedName>
    <definedName function="false" hidden="false" localSheetId="1" name="_xlnm.Print_Area" vbProcedure="false">'PA Julho-OF 372-17'!$A$1:$Q$178</definedName>
    <definedName function="false" hidden="false" name="aa" vbProcedure="false">#REF!</definedName>
    <definedName function="false" hidden="false" name="AÇO" vbProcedure="false">'[1]Conc 20'!$A$1</definedName>
    <definedName function="false" hidden="false" name="BDI" vbProcedure="false">#REF!</definedName>
    <definedName function="false" hidden="false" name="capacitacao" vbProcedure="false">'[5]Detalhes Plano de Aquisições'!$E$120:$E$128</definedName>
    <definedName function="false" hidden="false" name="DDADOS_VOL5_0" vbProcedure="false">#REF!</definedName>
    <definedName function="false" hidden="false" name="DES" vbProcedure="false">#REF!</definedName>
    <definedName function="false" hidden="false" name="Detalhes_do_Demonstrativo_MDE" vbProcedure="false">'[2]Anexo X - ENSINO'!$A$1</definedName>
    <definedName function="false" hidden="false" name="Excel_BuiltIn_Database" vbProcedure="false">#REF!</definedName>
    <definedName function="false" hidden="false" name="Ganhos_e_perdas_de_receita" vbProcedure="false">#REF!</definedName>
    <definedName function="false" hidden="false" name="Ganhos_e_Perdas_de_Receita_99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inf" vbProcedure="false">'[3]Orçamento Global'!$D$38</definedName>
    <definedName function="false" hidden="false" name="MOE" vbProcedure="false">#REF!</definedName>
    <definedName function="false" hidden="false" name="MOH" vbProcedure="false">#REF!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#REF!,#REF!</definedName>
    <definedName function="false" hidden="false" name="Planilha_4ÁreaTotal" vbProcedure="false">#REF!,#REF!</definedName>
    <definedName function="false" hidden="false" name="Tabela_10___Resultado_Primário_do_Governo_Central_em_1999" vbProcedure="false">#REF!</definedName>
    <definedName function="false" hidden="false" name="Tabela_1___Déficit_da_Previdência_Social__RGPS" vbProcedure="false">#REF!</definedName>
    <definedName function="false" hidden="false" name="Tabela_2___Contribuições_Previdenciárias" vbProcedure="false">#REF!</definedName>
    <definedName function="false" hidden="false" name="Tabela_3___Benefícios__previsto_x_realizado" vbProcedure="false">#REF!</definedName>
    <definedName function="false" hidden="false" name="Tabela_4___Receitas_Administradas_pela_SRF__previsto_x_realizado" vbProcedure="false">#REF!</definedName>
    <definedName function="false" hidden="false" name="Tabela_5___Receitas_Administradas_em_Agosto" vbProcedure="false">#REF!</definedName>
    <definedName function="false" hidden="false" name="Tabela_6___Receitas_Diretamente_Arrecadadas" vbProcedure="false">#REF!</definedName>
    <definedName function="false" hidden="false" name="Tabela_7___Déficit_da_Previdência_Social_em_1999" vbProcedure="false">#REF!</definedName>
    <definedName function="false" hidden="false" name="Tabela_8___Receitas_Administradas__revisão_da_previsão" vbProcedure="false">#REF!</definedName>
    <definedName function="false" hidden="false" name="Tabela_9___Resultado_Primário_de_1999" vbProcedure="false">#REF!</definedName>
    <definedName function="false" hidden="false" name="total" vbProcedure="false">'[4]Orçamento sem preço'!$A$1</definedName>
    <definedName function="false" hidden="false" name="Área_impressão_IM" vbProcedure="false">#REF!</definedName>
    <definedName function="false" hidden="false" localSheetId="0" name="aa" vbProcedure="false">#REF!</definedName>
    <definedName function="false" hidden="false" localSheetId="0" name="AÇO" vbProcedure="false">'[1]Conc 20'!$A$1</definedName>
    <definedName function="false" hidden="false" localSheetId="0" name="BDI" vbProcedure="false">#REF!</definedName>
    <definedName function="false" hidden="false" localSheetId="0" name="DDADOS_VOL5_0" vbProcedure="false">#REF!</definedName>
    <definedName function="false" hidden="false" localSheetId="0" name="DES" vbProcedure="false">#REF!</definedName>
    <definedName function="false" hidden="false" localSheetId="0" name="Detalhes_do_Demonstrativo_MDE" vbProcedure="false">'[2]Anexo X - ENSINO'!$A$1</definedName>
    <definedName function="false" hidden="false" localSheetId="0" name="Excel_BuiltIn_Database" vbProcedure="false">#REF!</definedName>
    <definedName function="false" hidden="false" localSheetId="0" name="Ganhos_e_perdas_de_receita" vbProcedure="false">#REF!</definedName>
    <definedName function="false" hidden="false" localSheetId="0" name="Ganhos_e_Perdas_de_Receita_99" vbProcedure="false">#REF!</definedName>
    <definedName function="false" hidden="false" localSheetId="0" name="MOE" vbProcedure="false">#REF!</definedName>
    <definedName function="false" hidden="false" localSheetId="0" name="MOH" vbProcedure="false">#REF!</definedName>
    <definedName function="false" hidden="false" localSheetId="0" name="Planilha_1CabGráfico" vbProcedure="false">#REF!</definedName>
    <definedName function="false" hidden="false" localSheetId="0" name="Planilha_1TítCols" vbProcedure="false">#REF!,#REF!</definedName>
    <definedName function="false" hidden="false" localSheetId="0" name="Planilha_1TítLins" vbProcedure="false">#REF!</definedName>
    <definedName function="false" hidden="false" localSheetId="0" name="Planilha_1ÁreaTotal" vbProcedure="false">#REF!,#REF!</definedName>
    <definedName function="false" hidden="false" localSheetId="0" name="Planilha_2CabGráfico" vbProcedure="false">#REF!</definedName>
    <definedName function="false" hidden="false" localSheetId="0" name="Planilha_2TítCols" vbProcedure="false">#REF!,#REF!</definedName>
    <definedName function="false" hidden="false" localSheetId="0" name="Planilha_2TítLins" vbProcedure="false">#REF!</definedName>
    <definedName function="false" hidden="false" localSheetId="0" name="Planilha_2ÁreaTotal" vbProcedure="false">#REF!,#REF!</definedName>
    <definedName function="false" hidden="false" localSheetId="0" name="Planilha_3CabGráfico" vbProcedure="false">#REF!</definedName>
    <definedName function="false" hidden="false" localSheetId="0" name="Planilha_3TítCols" vbProcedure="false">#REF!,#REF!</definedName>
    <definedName function="false" hidden="false" localSheetId="0" name="Planilha_3TítLins" vbProcedure="false">#REF!</definedName>
    <definedName function="false" hidden="false" localSheetId="0" name="Planilha_3ÁreaTotal" vbProcedure="false">#REF!,#REF!</definedName>
    <definedName function="false" hidden="false" localSheetId="0" name="Planilha_4TítCols" vbProcedure="false">#REF!,#REF!</definedName>
    <definedName function="false" hidden="false" localSheetId="0" name="Planilha_4ÁreaTotal" vbProcedure="false">#REF!,#REF!</definedName>
    <definedName function="false" hidden="false" localSheetId="0" name="Tabela_10___Resultado_Primário_do_Governo_Central_em_1999" vbProcedure="false">#REF!</definedName>
    <definedName function="false" hidden="false" localSheetId="0" name="Tabela_1___Déficit_da_Previdência_Social__RGPS" vbProcedure="false">#REF!</definedName>
    <definedName function="false" hidden="false" localSheetId="0" name="Tabela_2___Contribuições_Previdenciárias" vbProcedure="false">#REF!</definedName>
    <definedName function="false" hidden="false" localSheetId="0" name="Tabela_3___Benefícios__previsto_x_realizado" vbProcedure="false">#REF!</definedName>
    <definedName function="false" hidden="false" localSheetId="0" name="Tabela_4___Receitas_Administradas_pela_SRF__previsto_x_realizado" vbProcedure="false">#REF!</definedName>
    <definedName function="false" hidden="false" localSheetId="0" name="Tabela_5___Receitas_Administradas_em_Agosto" vbProcedure="false">#REF!</definedName>
    <definedName function="false" hidden="false" localSheetId="0" name="Tabela_6___Receitas_Diretamente_Arrecadadas" vbProcedure="false">#REF!</definedName>
    <definedName function="false" hidden="false" localSheetId="0" name="Tabela_7___Déficit_da_Previdência_Social_em_1999" vbProcedure="false">#REF!</definedName>
    <definedName function="false" hidden="false" localSheetId="0" name="Tabela_8___Receitas_Administradas__revisão_da_previsão" vbProcedure="false">#REF!</definedName>
    <definedName function="false" hidden="false" localSheetId="0" name="Tabela_9___Resultado_Primário_de_1999" vbProcedure="false">#REF!</definedName>
    <definedName function="false" hidden="false" localSheetId="0" name="total" vbProcedure="false">'[4]Orçamento sem preço'!$A$1</definedName>
    <definedName function="false" hidden="false" localSheetId="0" name="Área_impressão_IM" vbProcedure="false">#REF!</definedName>
    <definedName function="false" hidden="false" localSheetId="1" name="aa" vbProcedure="false">#REF!</definedName>
    <definedName function="false" hidden="false" localSheetId="1" name="AÇO" vbProcedure="false">'[1]Conc 20'!$A$1</definedName>
    <definedName function="false" hidden="false" localSheetId="1" name="BDI" vbProcedure="false">#REF!</definedName>
    <definedName function="false" hidden="false" localSheetId="1" name="DDADOS_VOL5_0" vbProcedure="false">#REF!</definedName>
    <definedName function="false" hidden="false" localSheetId="1" name="DES" vbProcedure="false">#REF!</definedName>
    <definedName function="false" hidden="false" localSheetId="1" name="Detalhes_do_Demonstrativo_MDE" vbProcedure="false">'[2]Anexo X - ENSINO'!$A$1</definedName>
    <definedName function="false" hidden="false" localSheetId="1" name="Excel_BuiltIn_Database" vbProcedure="false">#REF!</definedName>
    <definedName function="false" hidden="false" localSheetId="1" name="Ganhos_e_perdas_de_receita" vbProcedure="false">#REF!</definedName>
    <definedName function="false" hidden="false" localSheetId="1" name="Ganhos_e_Perdas_de_Receita_99" vbProcedure="false">#REF!</definedName>
    <definedName function="false" hidden="false" localSheetId="1" name="MOE" vbProcedure="false">#REF!</definedName>
    <definedName function="false" hidden="false" localSheetId="1" name="MOH" vbProcedure="false">#REF!</definedName>
    <definedName function="false" hidden="false" localSheetId="1" name="Planilha_1CabGráfico" vbProcedure="false">#REF!</definedName>
    <definedName function="false" hidden="false" localSheetId="1" name="Planilha_1TítCols" vbProcedure="false">#REF!,#REF!</definedName>
    <definedName function="false" hidden="false" localSheetId="1" name="Planilha_1TítLins" vbProcedure="false">#REF!</definedName>
    <definedName function="false" hidden="false" localSheetId="1" name="Planilha_1ÁreaTotal" vbProcedure="false">#REF!,#REF!</definedName>
    <definedName function="false" hidden="false" localSheetId="1" name="Planilha_2CabGráfico" vbProcedure="false">#REF!</definedName>
    <definedName function="false" hidden="false" localSheetId="1" name="Planilha_2TítCols" vbProcedure="false">#REF!,#REF!</definedName>
    <definedName function="false" hidden="false" localSheetId="1" name="Planilha_2TítLins" vbProcedure="false">#REF!</definedName>
    <definedName function="false" hidden="false" localSheetId="1" name="Planilha_2ÁreaTotal" vbProcedure="false">#REF!,#REF!</definedName>
    <definedName function="false" hidden="false" localSheetId="1" name="Planilha_3CabGráfico" vbProcedure="false">#REF!</definedName>
    <definedName function="false" hidden="false" localSheetId="1" name="Planilha_3TítCols" vbProcedure="false">#REF!,#REF!</definedName>
    <definedName function="false" hidden="false" localSheetId="1" name="Planilha_3TítLins" vbProcedure="false">#REF!</definedName>
    <definedName function="false" hidden="false" localSheetId="1" name="Planilha_3ÁreaTotal" vbProcedure="false">#REF!,#REF!</definedName>
    <definedName function="false" hidden="false" localSheetId="1" name="Planilha_4TítCols" vbProcedure="false">#REF!,#REF!</definedName>
    <definedName function="false" hidden="false" localSheetId="1" name="Planilha_4ÁreaTotal" vbProcedure="false">#REF!,#REF!</definedName>
    <definedName function="false" hidden="false" localSheetId="1" name="Tabela_10___Resultado_Primário_do_Governo_Central_em_1999" vbProcedure="false">#REF!</definedName>
    <definedName function="false" hidden="false" localSheetId="1" name="Tabela_1___Déficit_da_Previdência_Social__RGPS" vbProcedure="false">#REF!</definedName>
    <definedName function="false" hidden="false" localSheetId="1" name="Tabela_2___Contribuições_Previdenciárias" vbProcedure="false">#REF!</definedName>
    <definedName function="false" hidden="false" localSheetId="1" name="Tabela_3___Benefícios__previsto_x_realizado" vbProcedure="false">#REF!</definedName>
    <definedName function="false" hidden="false" localSheetId="1" name="Tabela_4___Receitas_Administradas_pela_SRF__previsto_x_realizado" vbProcedure="false">#REF!</definedName>
    <definedName function="false" hidden="false" localSheetId="1" name="Tabela_5___Receitas_Administradas_em_Agosto" vbProcedure="false">#REF!</definedName>
    <definedName function="false" hidden="false" localSheetId="1" name="Tabela_6___Receitas_Diretamente_Arrecadadas" vbProcedure="false">#REF!</definedName>
    <definedName function="false" hidden="false" localSheetId="1" name="Tabela_7___Déficit_da_Previdência_Social_em_1999" vbProcedure="false">#REF!</definedName>
    <definedName function="false" hidden="false" localSheetId="1" name="Tabela_8___Receitas_Administradas__revisão_da_previsão" vbProcedure="false">#REF!</definedName>
    <definedName function="false" hidden="false" localSheetId="1" name="Tabela_9___Resultado_Primário_de_1999" vbProcedure="false">#REF!</definedName>
    <definedName function="false" hidden="false" localSheetId="1" name="total" vbProcedure="false">'[4]Orçamento sem preço'!$A$1</definedName>
    <definedName function="false" hidden="false" localSheetId="1" name="Área_impressão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04">
  <si>
    <t xml:space="preserve">BRASIL</t>
  </si>
  <si>
    <t xml:space="preserve">PROGRAMA DE DESENVOLVIMENTO INTEGRADO DE CASCAVEL - PR</t>
  </si>
  <si>
    <t xml:space="preserve">CONTRATO DE EMPRÉSTIMO Nº 2999/ OC-BR</t>
  </si>
  <si>
    <t xml:space="preserve"> PLANO DE AQUISIÇÕES (PA) - 18 MESES</t>
  </si>
  <si>
    <t xml:space="preserve">Atualizado em: 26/07/2017</t>
  </si>
  <si>
    <t xml:space="preserve">Taxa Câmbio - R$</t>
  </si>
  <si>
    <t xml:space="preserve">Atualização Nº: 07</t>
  </si>
  <si>
    <t xml:space="preserve">Atualizado por: Unidade de Coordenação do Programa - UCP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CP</t>
  </si>
  <si>
    <t xml:space="preserve">Execução de obras na Av. Brasil, calçadão, ciclovia</t>
  </si>
  <si>
    <t xml:space="preserve">LPN 02/2014</t>
  </si>
  <si>
    <t xml:space="preserve">Licitação Pública Nacional (LPN)</t>
  </si>
  <si>
    <t xml:space="preserve">1.1.1.1</t>
  </si>
  <si>
    <t xml:space="preserve">Ex-Ante</t>
  </si>
  <si>
    <t xml:space="preserve">set-14</t>
  </si>
  <si>
    <t xml:space="preserve">_</t>
  </si>
  <si>
    <t xml:space="preserve">BR-B2772</t>
  </si>
  <si>
    <t xml:space="preserve">Contrato em Execução</t>
  </si>
  <si>
    <t xml:space="preserve">1º Termo Aditivo Ct 32/2015 - LPN 02/14</t>
  </si>
  <si>
    <t xml:space="preserve">1º Aditivo
1ª Readequação da Planilha de Orçamento </t>
  </si>
  <si>
    <t xml:space="preserve">2º Termo Aditivo Ct 32/2015 - LPN 02/14</t>
  </si>
  <si>
    <t xml:space="preserve">2º Aditivo
Reajuste 7,46% </t>
  </si>
  <si>
    <t xml:space="preserve">3º Termo Aditivo Ct 32/2015 - LPN 02/14</t>
  </si>
  <si>
    <t xml:space="preserve">3º Aditivo
2ª Readequação da Planilha de Orçamento </t>
  </si>
  <si>
    <t xml:space="preserve">4º Termo Aditivo Ct 32/2015 - LPN 02/14</t>
  </si>
  <si>
    <t xml:space="preserve">4º Aditivo
Reajuste 7,46% ref. ao 3º T.Ad.</t>
  </si>
  <si>
    <t xml:space="preserve">5º TA Rerratificação da Planilha Orçamentária (14/10/2016) - (3ª Readequação da Planilha de Orçamento)</t>
  </si>
  <si>
    <t xml:space="preserve">6º TA Reequilírio Econômico-Financeiro Material Pétreo do Ct 32/2015 - LPN 02/14</t>
  </si>
  <si>
    <t xml:space="preserve">7º  TA -Termo Apostilamento Ct 32/2015 - LPN 02/14</t>
  </si>
  <si>
    <t xml:space="preserve">7º Apostilamento
Reajuste 5,87% </t>
  </si>
  <si>
    <t xml:space="preserve">8º TA - Termo Aditivo de Prazo 04 (quatro) meses de  execução a partir de 06 de abril de 2017 e de vigência a partir de 06 de junho de 2017 (04/04/2017)</t>
  </si>
  <si>
    <t xml:space="preserve">8º Aditivo - prazo</t>
  </si>
  <si>
    <t xml:space="preserve">Execução de obras na Av. Tancredo Neves</t>
  </si>
  <si>
    <t xml:space="preserve">[indicar]</t>
  </si>
  <si>
    <t xml:space="preserve">1.1.2</t>
  </si>
  <si>
    <t xml:space="preserve">Ex-Post</t>
  </si>
  <si>
    <t xml:space="preserve">-</t>
  </si>
  <si>
    <t xml:space="preserve">Previsto</t>
  </si>
  <si>
    <t xml:space="preserve">Execução de obrasde Reurbanização na Av. Barão do Rio Branco</t>
  </si>
  <si>
    <t xml:space="preserve">LPN 02/2016</t>
  </si>
  <si>
    <t xml:space="preserve">1.1.3</t>
  </si>
  <si>
    <t xml:space="preserve">BR-B3588</t>
  </si>
  <si>
    <t xml:space="preserve">Execução de obras - Terminal Leste</t>
  </si>
  <si>
    <t xml:space="preserve">LPN 01/2016</t>
  </si>
  <si>
    <t xml:space="preserve">1.1.5</t>
  </si>
  <si>
    <t xml:space="preserve">BR-B3589</t>
  </si>
  <si>
    <t xml:space="preserve">Execução de obras - Terminal Oeste</t>
  </si>
  <si>
    <t xml:space="preserve">Execução de obras - Terminal Nordeste</t>
  </si>
  <si>
    <t xml:space="preserve">Execução de obras - Terminal Sudoeste</t>
  </si>
  <si>
    <t xml:space="preserve">Execução de obras - 4 Terminais</t>
  </si>
  <si>
    <t xml:space="preserve">Licitação Pública Internacional (LPI)</t>
  </si>
  <si>
    <t xml:space="preserve">Execução de abertura de via - Rua Jequitibá e Rua José de Sá Cavalcante.</t>
  </si>
  <si>
    <t xml:space="preserve">1.2.1 /1.2.2</t>
  </si>
  <si>
    <t xml:space="preserve">Execução do viaduto na BR 277.</t>
  </si>
  <si>
    <t xml:space="preserve">LPN 01/2015</t>
  </si>
  <si>
    <t xml:space="preserve">1.4</t>
  </si>
  <si>
    <t xml:space="preserve">BR-B3232</t>
  </si>
  <si>
    <t xml:space="preserve">1º Termo Aditivo Ct 35/2016 - LPN 01/15</t>
  </si>
  <si>
    <t xml:space="preserve">2º Termo Aditivo Ct 35/2016 - LPN 01/15 - prazo 03 meses</t>
  </si>
  <si>
    <t xml:space="preserve">3º Termo Aditivo Ct 35/2016 - LPN 01/15 - prazo 02 meses</t>
  </si>
  <si>
    <t xml:space="preserve">4º Aditivo de 18/05/17 - Aumento de 02 meses a partir de 21/05/2017 (execução) e de 17/07/2017  (vigência).</t>
  </si>
  <si>
    <t xml:space="preserve">5º Aditivo Meta Física de 19/07/2017 </t>
  </si>
  <si>
    <t xml:space="preserve">Abertura de via - Rua Kenedy/Recife, Rua Ipanema e
alargamento de via - Av.Jacarezinho.</t>
  </si>
  <si>
    <t xml:space="preserve">1.2.4/1.2.5/1.2.6</t>
  </si>
  <si>
    <t xml:space="preserve">Abertura de via - Rua Kenedy/Recife </t>
  </si>
  <si>
    <t xml:space="preserve">1.2.6</t>
  </si>
  <si>
    <t xml:space="preserve">1.20</t>
  </si>
  <si>
    <t xml:space="preserve">Abertura de via - Rua Ipanema</t>
  </si>
  <si>
    <t xml:space="preserve">1.2.4/1.2.5</t>
  </si>
  <si>
    <t xml:space="preserve">Execução de calçadas nos prédios públicos</t>
  </si>
  <si>
    <t xml:space="preserve">Sistema Nacional (SN)</t>
  </si>
  <si>
    <t xml:space="preserve">Sistema Nacional</t>
  </si>
  <si>
    <t xml:space="preserve">Concorrência Pública Nacional</t>
  </si>
  <si>
    <t xml:space="preserve">Execução de calçadas nos prédios públicos - Fase 1</t>
  </si>
  <si>
    <t xml:space="preserve">Concorrência Pública Nacional  nº 01/2016</t>
  </si>
  <si>
    <t xml:space="preserve">BR-B3463</t>
  </si>
  <si>
    <t xml:space="preserve">Execução de calçadas nos prédios públicos - Fase 2</t>
  </si>
  <si>
    <t xml:space="preserve">Implantação do Parque Linear e Centro de Convivência Intergeracional no Bairro Morumbi.</t>
  </si>
  <si>
    <t xml:space="preserve">2.2.1</t>
  </si>
  <si>
    <t xml:space="preserve">Implantação do Parque Linear e Centro de Convivência Intergeracional  no Bairro Floresta. </t>
  </si>
  <si>
    <t xml:space="preserve">2.4.1 e 2.3.1</t>
  </si>
  <si>
    <t xml:space="preserve">Implantação do Parque Linear e Centro de Convivência Intergeracional  no Bairro Santa Felicidade. </t>
  </si>
  <si>
    <t xml:space="preserve">2.6.1 e 2.4.1</t>
  </si>
  <si>
    <t xml:space="preserve">Implantação do Parque Linear no Bairro Santa Cruz.</t>
  </si>
  <si>
    <t xml:space="preserve">2.5.1</t>
  </si>
  <si>
    <t xml:space="preserve">Implantação do Centro de Convivência do Cascavel Velho (fase 2)</t>
  </si>
  <si>
    <t xml:space="preserve">Execução da readequação da rede de distribuição de energia elétrica, substituição da rede aérea para subterrânea, no Calçadão da Av.Brasil, entre as Ruas Sete de Setembro e Barão do Cerro Azul e na travessa Pe Champagnat</t>
  </si>
  <si>
    <t xml:space="preserve">a) 1º Termo Aditivo (09/11/2016) - 1º Redimensionamento do Ct 40/2016
b) 2º Termo Aditivo (15/03/20176) - Prorrogação prazo de execução por 03 meses a partir de 23/03/17</t>
  </si>
  <si>
    <t xml:space="preserve">19/2015</t>
  </si>
  <si>
    <t xml:space="preserve">1.1.1.2</t>
  </si>
  <si>
    <t xml:space="preserve">Concorrência Pública Nacional
nº 19/2015</t>
  </si>
  <si>
    <t xml:space="preserve">Execução do Departamento Municipal de Licenciamento Ambiental - DMLAC e/ou Instituto de Licenciamento Ambiental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Montante Estimado em US$ mil</t>
  </si>
  <si>
    <t xml:space="preserve">Aquisição de equipamentos semaforicos</t>
  </si>
  <si>
    <t xml:space="preserve">LPI 01/16</t>
  </si>
  <si>
    <t xml:space="preserve">1.1.4</t>
  </si>
  <si>
    <t xml:space="preserve">BR-B3472</t>
  </si>
  <si>
    <t xml:space="preserve">Aquisição de equipamento - sistema de tomografia florestal</t>
  </si>
  <si>
    <t xml:space="preserve">Pregão Eletrônico</t>
  </si>
  <si>
    <t xml:space="preserve">Aquisição de equipamentos - DMLAC e/ou Instituto de Licenciamento Ambiental</t>
  </si>
  <si>
    <t xml:space="preserve">Aquisição de software Bentley Power Civil (Bentley Map) com ferramentas select e treinamento para utilização</t>
  </si>
  <si>
    <t xml:space="preserve">Contratação Direta (CD)</t>
  </si>
  <si>
    <t xml:space="preserve">CD 01/2016</t>
  </si>
  <si>
    <t xml:space="preserve">BR-B3525</t>
  </si>
  <si>
    <t xml:space="preserve">Contrato Concluído</t>
  </si>
  <si>
    <t xml:space="preserve">Aquisição de equipamentos para o Centro de Convivência do Floresta</t>
  </si>
  <si>
    <t xml:space="preserve">2.3.2</t>
  </si>
  <si>
    <t xml:space="preserve">Aquisição de equipamentos para atualização da telefônia digital</t>
  </si>
  <si>
    <t xml:space="preserve">Aquisição de equipamentos para o Centro de Convivência do Morumbi</t>
  </si>
  <si>
    <t xml:space="preserve">2.1.2</t>
  </si>
  <si>
    <t xml:space="preserve">Aquisição de equipamentos para o Centro de Convivência do Santa Felicidade</t>
  </si>
  <si>
    <t xml:space="preserve">2.4.2</t>
  </si>
  <si>
    <t xml:space="preserve">Aquisição de equipamentos para o Centro de Convivência do Cascavel Velho </t>
  </si>
  <si>
    <t xml:space="preserve">2.2.2</t>
  </si>
  <si>
    <t xml:space="preserve">UPGRADE GPS GTR² para  RTK com capacitação</t>
  </si>
  <si>
    <t xml:space="preserve">Inex 67/16</t>
  </si>
  <si>
    <t xml:space="preserve">Inexigbilidade 67/2016</t>
  </si>
  <si>
    <t xml:space="preserve">SERVIÇOS QUE NÃO SÃO DE CONSULTORIA</t>
  </si>
  <si>
    <t xml:space="preserve">Implantação de rede de fibra óptica, manutenção e expansão da rede.</t>
  </si>
  <si>
    <t xml:space="preserve">Serviço de imagem de satélite de toda área do município corrigida e ortorretificada.</t>
  </si>
  <si>
    <t xml:space="preserve">LPN 01/2014</t>
  </si>
  <si>
    <t xml:space="preserve">BR-B2533</t>
  </si>
  <si>
    <t xml:space="preserve">Serviço de cartografia digital para diagnóstico das áreas verdes do município</t>
  </si>
  <si>
    <t xml:space="preserve">Serviço de cartografia digital Faz parte do pedido de substituição para o DMLAC - SEMA</t>
  </si>
  <si>
    <t xml:space="preserve">Implantação de aplicativos para ampliação do Geoportal</t>
  </si>
  <si>
    <t xml:space="preserve">out-15</t>
  </si>
  <si>
    <t xml:space="preserve">Processo Cancelado</t>
  </si>
  <si>
    <t xml:space="preserve">Serviços e Aquisição de ortofoto para o perímetro urbano do Município de Cascavel e sede dos Distritos.</t>
  </si>
  <si>
    <t xml:space="preserve">mai-15</t>
  </si>
  <si>
    <t xml:space="preserve">Serviço de Levantamento Aerofotogrametrico, perfilamento a laser, Restituição das Edificações, Geocodificação, Cruzamentos dos dados Edificações com Banco de dados CTM e Imageamento Georreferenciado das Fachadas</t>
  </si>
  <si>
    <t xml:space="preserve">Elaboração da Rede Geodésica Municipal de Cascavel</t>
  </si>
  <si>
    <t xml:space="preserve">CONSULTORIAS FIRMAS</t>
  </si>
  <si>
    <t xml:space="preserve">Publicação  Manifestação de Interesse</t>
  </si>
  <si>
    <t xml:space="preserve"> Apoio ao Gerenciamento do Programa e Supervisão das obras e monitoramento do programa.</t>
  </si>
  <si>
    <t xml:space="preserve">Seleção Baseada na Qualidade e Custo (SBQC)</t>
  </si>
  <si>
    <t xml:space="preserve">SBQC 01/2014</t>
  </si>
  <si>
    <t xml:space="preserve">Projeto executivo para implantação de rede de fibra óptica</t>
  </si>
  <si>
    <t xml:space="preserve">TP 54/2014</t>
  </si>
  <si>
    <t xml:space="preserve">Tomada de Preços</t>
  </si>
  <si>
    <t xml:space="preserve">Avaliação do Programa</t>
  </si>
  <si>
    <t xml:space="preserve">Dispensa 70/2012</t>
  </si>
  <si>
    <t xml:space="preserve">Dispensa por Justificativa</t>
  </si>
  <si>
    <t xml:space="preserve">Apoio ao Gerenciamento e Supervisão das atividades do PDI/BID.</t>
  </si>
  <si>
    <t xml:space="preserve">SDP 01/15</t>
  </si>
  <si>
    <t xml:space="preserve">Processo em Curso</t>
  </si>
  <si>
    <t xml:space="preserve">Projeto para Implantação do Parque Ambiental e Centro de Convivência no Bairro Floresta.</t>
  </si>
  <si>
    <t xml:space="preserve">Seleção Baseada nas Qualificações do Consultor (SQC)</t>
  </si>
  <si>
    <t xml:space="preserve">SQC 02/2016</t>
  </si>
  <si>
    <t xml:space="preserve">2.4.2 e 2.3.3</t>
  </si>
  <si>
    <t xml:space="preserve">Projeto para Implantação do Parque Ambiental e Centro de Convivência no Bairro Santa Felicidade.</t>
  </si>
  <si>
    <t xml:space="preserve">SQC 01/2016</t>
  </si>
  <si>
    <t xml:space="preserve">2.6.2 e 2.4.3</t>
  </si>
  <si>
    <t xml:space="preserve">Projeto para Implantação do Parque Ambiental no Bairro Santa Cruz.</t>
  </si>
  <si>
    <t xml:space="preserve">SQC</t>
  </si>
  <si>
    <t xml:space="preserve">2.5.2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Curso na área de paisagismo.</t>
  </si>
  <si>
    <t xml:space="preserve">Comparação de Qualificações (3 CV) </t>
  </si>
  <si>
    <t xml:space="preserve">CI 01-16</t>
  </si>
  <si>
    <t xml:space="preserve">100</t>
  </si>
  <si>
    <t xml:space="preserve">0</t>
  </si>
  <si>
    <t xml:space="preserve">Engº Civil para apoio à Fiscalização das obras</t>
  </si>
  <si>
    <t xml:space="preserve">CBR-2892/15 (25/08/2015;
CBR 3625/2015 (19/10/2015)
Contrato nº 213/2015 de 06/11/2015 - CI nº01/2015
NE 12616/2015</t>
  </si>
  <si>
    <t xml:space="preserve">CI 01/15</t>
  </si>
  <si>
    <t xml:space="preserve">BR11112
CBR 4038/15 (17/11/15)</t>
  </si>
  <si>
    <t xml:space="preserve">Engº Civil para apoio na elaboração de orçamento das obras</t>
  </si>
  <si>
    <t xml:space="preserve">Engº Civil para apoio ao Planejamento</t>
  </si>
  <si>
    <t xml:space="preserve">CBR-2892/15 (25/08/2015;
CBR 3625/2015 (19/10/2015);
CBR-4045/15 (17/11/15)
Contrato nº 221/2015 de 12/11/2015 - CI nº03/2015.
NE 12772/15 e 1º Aditivo NE4896/16</t>
  </si>
  <si>
    <t xml:space="preserve">CI 03/15</t>
  </si>
  <si>
    <t xml:space="preserve">BR11113
CBR 4045/15 (17/11/15)</t>
  </si>
  <si>
    <t xml:space="preserve">CAPACITAÇÃO</t>
  </si>
  <si>
    <t xml:space="preserve"> Publicação  Manifestação de Interesse ou do Anúncio</t>
  </si>
  <si>
    <t xml:space="preserve">Curso de orçamento de projetos </t>
  </si>
  <si>
    <t xml:space="preserve">Comparação de Preços (CP)</t>
  </si>
  <si>
    <t xml:space="preserve">CP 01/2016</t>
  </si>
  <si>
    <t xml:space="preserve">Curso sobre excel, MS PROJECT 2010 e Gerenciamento de projetos.</t>
  </si>
  <si>
    <t xml:space="preserve">CBR-2561/15 (29/07/15);
CBR 3283/2015 (24/09/2015);
CBR-4001/15 (13/11/15)
Contrato nº 250/2015 de 04/12/2015 - CP nº01/2015.
NE 13833/15.
PRISM BR</t>
  </si>
  <si>
    <t xml:space="preserve">CP 01/2015</t>
  </si>
  <si>
    <t xml:space="preserve">BR</t>
  </si>
  <si>
    <t xml:space="preserve">Capacitação da equipe de gerenciamento dos Centros de Convivência do Programa </t>
  </si>
  <si>
    <t xml:space="preserve">Curso na área de legislação</t>
  </si>
  <si>
    <t xml:space="preserve">Curso na área de legislação - ver se de fato será trocado para fiscalização</t>
  </si>
  <si>
    <t xml:space="preserve">Contratação de empresa para ministrar curso de  Patologias das Construções e gerenciamento de resíduos na construção civil</t>
  </si>
  <si>
    <t xml:space="preserve">CP 02/2016</t>
  </si>
  <si>
    <t xml:space="preserve">Curso na área de avaliação de árvores urbanas, manejo e estabilidade</t>
  </si>
  <si>
    <t xml:space="preserve">Curso na área de avaliação de árvores urbanas, manejo e estabilidade foi incluido na substituição para o DMLAC</t>
  </si>
  <si>
    <t xml:space="preserve">Curso na área de capacitação de monitores/guias para os parques ambientais.</t>
  </si>
  <si>
    <t xml:space="preserve">Curso gestão e regulação dos serviços de transporte e em processos de integração temporal.</t>
  </si>
  <si>
    <t xml:space="preserve">Curso 1) MOC 10175 – MICROSOFT SHAREPOINT 2010,  2) MOC 6419, 6421 e 6425 WINDOWS SERVER, 3) MCTS: MICROSOFT EXCHANGE SERVER 2010, CONFIGURING.</t>
  </si>
  <si>
    <t xml:space="preserve">CP 03/2016</t>
  </si>
  <si>
    <t xml:space="preserve">Curso em capacitação em rede de Fibra Óptica</t>
  </si>
  <si>
    <t xml:space="preserve">CP 04/2016</t>
  </si>
  <si>
    <t xml:space="preserve">Curso de Power Civil Bentley</t>
  </si>
  <si>
    <t xml:space="preserve">abr-15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Terminal Leste (desapropriação)</t>
  </si>
  <si>
    <t xml:space="preserve">Ofício 430/15 de 09/11/2015
CBR 4007/2015 de 13/11/2015 </t>
  </si>
  <si>
    <t xml:space="preserve">Protocolo  nº 16491/04/2013 Termo de Concordância</t>
  </si>
  <si>
    <t xml:space="preserve">1.1.7</t>
  </si>
  <si>
    <t xml:space="preserve">Terminal Leste
Desapropriação Quadra nº 68 no Loteamento São Cristovão
Propriedade do Sr. Selvino Bigolin
• Lote nº 07 Avaliado em R$ 230.000,00
• Lote nº 08 Avaliado em R$ 190.000,00
• Lote nº 09 Avaliado em R$ 280.000,00
• Lote nº 07 Avaliado em R$ 180.000,00
Totalizando R$ 880.000,00, permutados pelo Lote nº 08, Quadra nº 403 no valor de R$ 800.000,00. Saldo remanescente de 80.000,00 a pagar por processo de inexigibilidade nº 51/2015. Empenho 8093/2015;
Desapropriação Quadra nº 68 no Loteamento São Cristovão
Propriedade do Sr. Carlos Antonio Studzinski
• Lote nº 11 Avaliado em R$ 190.000,00
• Lote nº 12 Avaliado em R$ 310.000,00
• Lote nº 13 Avaliado em R$ 200.000,00
• Lote nº 14 Avaliado em R$ 300.000,00
Totalizando R$ 1.000.000,00, permutados pelo Lote Único da Quadra 03 do Loteamento Jardim as Nações.
 DECRETO MUNICIPAL Nº 11.253 de 18/04/2013
 DECRETO MUNICIPAL 11.788 de 29/04/2014
 PROCESSO Nº 16491/04/2013
Destinados a implantação do Terminal de Transbordo Leste.</t>
  </si>
  <si>
    <t xml:space="preserve">Terminal Sudoeste (desapropriação)</t>
  </si>
  <si>
    <t xml:space="preserve">1.1.9</t>
  </si>
  <si>
    <t xml:space="preserve">Rua Jequitiba - desapropriação</t>
  </si>
  <si>
    <t xml:space="preserve">1.2.7</t>
  </si>
  <si>
    <t xml:space="preserve">Rua Jose de Sá Cavalcante - desapropriação</t>
  </si>
  <si>
    <t xml:space="preserve">1.2.8</t>
  </si>
  <si>
    <t xml:space="preserve">Rua Visconde Guarapuava - desapropriação</t>
  </si>
  <si>
    <t xml:space="preserve">45208/2014</t>
  </si>
  <si>
    <t xml:space="preserve">1.2.9</t>
  </si>
  <si>
    <t xml:space="preserve">DECRETO MUNICIPAL Nº 10.820/2012 E PROCESSO Nº 45208/2014 DE 21/08/2012, DESTINADO AO PROLONGAMENTO DA RUA VISCONTE DE GUARAPUAVA Empenhos nº. 8697 (R$400.000,00),nº 8698 (R$235.000,00), nº. 8699 (340.000,00) e nº. (R$470.000,00). 
CBR 1732/15 - Of. 140 (22/05/2015 - Cotação R$ 3,0653 = US$471.405,7351)</t>
  </si>
  <si>
    <t xml:space="preserve">Rua Ipanema - desapropriação</t>
  </si>
  <si>
    <t xml:space="preserve">1.2.11</t>
  </si>
  <si>
    <t xml:space="preserve">Rua kenedy/Recife - Desapropriação</t>
  </si>
  <si>
    <t xml:space="preserve">1.2.12</t>
  </si>
  <si>
    <t xml:space="preserve">Viaduto BR 277 - desapropriação</t>
  </si>
  <si>
    <t xml:space="preserve">CBR 4007/2015 de 13/11/2015</t>
  </si>
  <si>
    <t xml:space="preserve">Protocolo nº 42434/08/2012 Termo de Concordância 2015.</t>
  </si>
  <si>
    <t xml:space="preserve">1.4.2</t>
  </si>
  <si>
    <t xml:space="preserve">Desapropriação para Viaduto 277
* Inexigibilidade 69-2015
NE 10162/15 - R$499.612,00
NE 10163/15 - R$565.530,00
NE 10164/15 - R$196.948,00
NE 10166/15 - R$10.990,00
* Inexigibilidade 71-2015
NE 10376/15 - R$145.376,03</t>
  </si>
  <si>
    <t xml:space="preserve">PROCESSO ADMINISTRATIVO Nº 43878/2016 DE 31/08/2016</t>
  </si>
  <si>
    <t xml:space="preserve">Desapropriação para Viaduto 277
* Inexigibilidade 
NE 2696/17 - R$43.606,00,00
DESAPROPRIAÇÃO DE IMÓVEl - NELI TERESINHA ZONIN, CPF 431.680.609-25, REFERENTE DESAPROPRIAÇÃO AMIGÁVEL DO LOTE  Nº 01 DA QUADRA Nº 24 DO LOTEAMENTO JARDIM NOVA ITÁLIA, COM AREA DE 436,06 M² CONFORME MATRÍCULA 38.333 DO 3º REGISTRO DE IMÓVEIS DA COMARCA DE CASCAVEL-PR,CONFORME DECRETO Nº13.223 DE 21 DEZEMBRO DE 2016,PROCESSO ADMINISTRATIVO Nº 43878/2016 DE 31/08/2016, </t>
  </si>
  <si>
    <t xml:space="preserve">Parque Morumbi - Desapropriação</t>
  </si>
  <si>
    <t xml:space="preserve">Protocolo nº 56539/10/2012
Termo de Concordância</t>
  </si>
  <si>
    <t xml:space="preserve">2.2.4</t>
  </si>
  <si>
    <t xml:space="preserve">Parque e CCI Morumbi
Desapropriações: 
• Chácara nº 65
 Propriedade do Sr. Álvaro Rossi (espólio)  NE 10609/15
Autos sob nº 0027946-38.2012.8.16.0021
•  Chácara nº 161
Propriedade de K2 Agropastoril LTDA Me - Inexigibilidade 84/15 - NE 12760/2015            </t>
  </si>
  <si>
    <t xml:space="preserve">PROCESSO ADMINISTRATIVO Nº 42434/08/2012</t>
  </si>
  <si>
    <t xml:space="preserve">MASCOR IMÓVEIS, INSCRITA NO CNPJ-MF SOB N°
04.093.718/0001-20 REFERENTE DESAPROPRIAÇÃO AMIGAVEL DE PARTE DO LOTE N° 01 ,QUADRA 02,
LOTEAMENTO JARDIM VENEZA, COM AREA DE 536,85 M2</t>
  </si>
  <si>
    <t xml:space="preserve">*: Campos Obrigatórios</t>
  </si>
  <si>
    <t xml:space="preserve">Método  de Revisão</t>
  </si>
  <si>
    <t xml:space="preserve">Nova Licitaçã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r>
      <rPr>
        <sz val="12"/>
        <rFont val="Times New Roman"/>
        <family val="1"/>
      </rPr>
      <t xml:space="preserve">Método 
</t>
    </r>
    <r>
      <rPr>
        <i val="true"/>
        <sz val="12"/>
        <rFont val="Times New Roman"/>
        <family val="1"/>
      </rPr>
      <t xml:space="preserve">(Selecionar uma das Opções)</t>
    </r>
    <r>
      <rPr>
        <sz val="12"/>
        <rFont val="Times New Roman"/>
        <family val="1"/>
      </rPr>
      <t xml:space="preserve">*</t>
    </r>
  </si>
  <si>
    <t xml:space="preserve">PROGRAMA DE DESENVOLVIMENTO INTEGRADO DE CASCAVEL, PR</t>
  </si>
  <si>
    <t xml:space="preserve">Contrato de Empréstimo: 2999/OC-BR</t>
  </si>
  <si>
    <t xml:space="preserve">PLANO DE AQUISIÇÕES (PA) - 18 MESES </t>
  </si>
  <si>
    <t xml:space="preserve">FOLHA DE COMENTÁRIOS</t>
  </si>
  <si>
    <t xml:space="preserve">ATIVIDADE</t>
  </si>
  <si>
    <t xml:space="preserve">COMENTÁRIO</t>
  </si>
  <si>
    <t xml:space="preserve">1. Obras</t>
  </si>
  <si>
    <t xml:space="preserve">Abertura de via - Rua Kenedy/Recife e Rua Ipanema  e
alargamento de via - Av.Jacarezinho - (id 1,7)</t>
  </si>
  <si>
    <t xml:space="preserve">Houve a exclusão do alargamento da Rua Jacarezinho, que não será mais executada no PDI e o desdobramento da licitaçãoes, sendo  abertura de via - Rua Kenedy/Recife (id 1,7) e   Rua Ipanema (id 1,20)</t>
  </si>
  <si>
    <t xml:space="preserve">Houve a exclusão pois o investimento/aquisição/contratação não será mais executado no PDI</t>
  </si>
  <si>
    <t xml:space="preserve">2. Bens</t>
  </si>
  <si>
    <t xml:space="preserve">3. Serviços que Não São de consultoria</t>
  </si>
  <si>
    <t xml:space="preserve">4. Consultorias Firmas</t>
  </si>
  <si>
    <t xml:space="preserve">Houve o cancelamento da contratação da gerenciadora, pois a atual gestão optou pela contratação de Consultores individuais, para apoio ao PDI</t>
  </si>
  <si>
    <t xml:space="preserve">Projeto para Implantação do Parque Ambiental e Centro de Convivência no Bairro Santa Felicidad</t>
  </si>
  <si>
    <t xml:space="preserve">5. Consultorias Individuais</t>
  </si>
  <si>
    <t xml:space="preserve">Engº Civil para apoio à Fiscalização das obras </t>
  </si>
  <si>
    <t xml:space="preserve">A gestão optou pela contratação de 03 (três) Consultores individuais, para apoio ao PDI, em substituição à contratação da gerenciadora. </t>
  </si>
  <si>
    <t xml:space="preserve">6. Capacitação</t>
  </si>
  <si>
    <t xml:space="preserve">Curso na área de paisagismo (id 5,1)</t>
  </si>
  <si>
    <t xml:space="preserve">7. Subprojetos</t>
  </si>
  <si>
    <t xml:space="preserve">Houve a inclusão da Desapropriação para Viaduto 277
* Inexigibilidade 
NE 2696/17 - R$43.606,00,00
DESAPROPRIAÇÃO DE IMÓVEl - NELI TERESINHA ZONIN, CPF 431.680.609-25, REFERENTE DESAPROPRIAÇÃO AMIGÁVEL DO LOTE  Nº 01 DA QUADRA Nº 24 DO LOTEAMENTO JARDIM NOVA ITÁLIA, COM AREA DE 436,06 M² CONFORME MATRÍCULA 38.333 DO 3º REGISTRO DE IMÓVEIS DA COMARCA DE CASCAVEL-PR,CONFORME DECRETO Nº13.223 DE 21 DEZEMBRO DE 2016,PROCESSO ADMINISTRATIVO Nº 43878/2016 DE 31/08/2016, </t>
  </si>
  <si>
    <t xml:space="preserve">Houve a inclusão da desaproprisações para implantação do Parque e CCI Morumbi
• Chácara nº 65
 Propriedade do Sr. Álvaro Rossi (espólio)  NE 10609/15
Autos sob nº 0027946-38.2012.8.16.0021
•  Chácara nº 161
Propriedade de K2 Agropastoril LTDA Me - Inexigibilidade 84/15 - NE 12760/2015            </t>
  </si>
  <si>
    <t xml:space="preserve">Houve a inclusão da DESAPROPRIAÇÃO AMIGAVEL DE PARTE DO LOTE N° 01 ,QUADRA 02, LOTEAMENTO JARDIM VENEZA, COM AREA DE 536,85 M2, desapropriação para Viaduto 277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&quot;Cr$ &quot;#,##0.00_);&quot;(Cr$ &quot;#,##0.00\)"/>
    <numFmt numFmtId="166" formatCode="#,##0"/>
    <numFmt numFmtId="167" formatCode="0.00000000"/>
    <numFmt numFmtId="168" formatCode="0.0000000000"/>
    <numFmt numFmtId="169" formatCode="[$-409]d\-mmm\-yy"/>
    <numFmt numFmtId="170" formatCode="#,##0.0_);\(#,##0.0\)"/>
    <numFmt numFmtId="171" formatCode="[$-409]#,##0.00_);\(#,##0.00\)"/>
    <numFmt numFmtId="172" formatCode="\$#,##0.00000_);&quot;($&quot;#,##0.00000\)"/>
    <numFmt numFmtId="173" formatCode="_([$€-2]* #,##0.00_);_([$€-2]* \(#,##0.00\);_([$€-2]* \-??_)"/>
    <numFmt numFmtId="174" formatCode="0.0%"/>
    <numFmt numFmtId="175" formatCode="#,##0.000000"/>
    <numFmt numFmtId="176" formatCode="0_)"/>
    <numFmt numFmtId="177" formatCode="0.00000"/>
    <numFmt numFmtId="178" formatCode="d\.mmm"/>
    <numFmt numFmtId="179" formatCode="[$-409]#,##0_);\(#,##0\)"/>
    <numFmt numFmtId="180" formatCode="0.00_)"/>
    <numFmt numFmtId="181" formatCode="0.0_)"/>
    <numFmt numFmtId="182" formatCode="&quot;R &quot;#,##0;&quot;R -&quot;#,##0"/>
    <numFmt numFmtId="183" formatCode="[$-409]m/d/yyyy\ h:mm"/>
    <numFmt numFmtId="184" formatCode="0.00%"/>
    <numFmt numFmtId="185" formatCode="_(* #,##0.00_);_(* \(#,##0.00\);_(* \-??_);_(@_)"/>
    <numFmt numFmtId="186" formatCode="[$-409]#,##0_);[RED]\(#,##0\)"/>
    <numFmt numFmtId="187" formatCode="[$-409]h:mm\ AM/PM"/>
    <numFmt numFmtId="188" formatCode="#,##0.00"/>
    <numFmt numFmtId="189" formatCode="0"/>
    <numFmt numFmtId="190" formatCode="[$-416]mmm\-yy;@"/>
    <numFmt numFmtId="191" formatCode="#,##0.000"/>
    <numFmt numFmtId="192" formatCode="0.00"/>
    <numFmt numFmtId="193" formatCode="[$-409]mmm\-yy"/>
    <numFmt numFmtId="194" formatCode="0.0"/>
    <numFmt numFmtId="195" formatCode="h:mm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b val="true"/>
      <i val="true"/>
      <sz val="16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Univers (WN)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sz val="12"/>
      <color rgb="FF0066CC"/>
      <name val="Times New Roman"/>
      <family val="1"/>
    </font>
    <font>
      <sz val="12"/>
      <color rgb="FF333399"/>
      <name val="Times New Roman"/>
      <family val="1"/>
    </font>
    <font>
      <sz val="10"/>
      <name val="Times New Roman"/>
      <family val="1"/>
    </font>
    <font>
      <sz val="10"/>
      <color rgb="FF0066CC"/>
      <name val="Times New Roman"/>
      <family val="1"/>
    </font>
    <font>
      <b val="true"/>
      <sz val="11"/>
      <name val="Calibri"/>
      <family val="2"/>
    </font>
    <font>
      <sz val="11"/>
      <name val="Arial"/>
      <family val="2"/>
    </font>
    <font>
      <i val="true"/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applyFont="true" applyBorder="false" applyAlignment="false" applyProtection="true">
      <protection locked="false" hidden="false"/>
    </xf>
    <xf numFmtId="170" fontId="10" fillId="0" borderId="0" applyFont="true" applyBorder="false" applyAlignment="false" applyProtection="true">
      <protection locked="false" hidden="false"/>
    </xf>
    <xf numFmtId="172" fontId="4" fillId="0" borderId="0" applyFont="true" applyBorder="false" applyAlignment="false" applyProtection="false"/>
    <xf numFmtId="164" fontId="8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0" fillId="5" borderId="0" applyFont="true" applyBorder="false" applyAlignment="false" applyProtection="false"/>
    <xf numFmtId="18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7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7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6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5" fillId="7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7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8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6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4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4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0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9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9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9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9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ac" xfId="21"/>
    <cellStyle name="arial12" xfId="22"/>
    <cellStyle name="arial14" xfId="23"/>
    <cellStyle name="Bold 11" xfId="24"/>
    <cellStyle name="Comma0" xfId="25"/>
    <cellStyle name="Currency (0)" xfId="26"/>
    <cellStyle name="Currency (2)" xfId="27"/>
    <cellStyle name="Date" xfId="28"/>
    <cellStyle name="Date-Time" xfId="29"/>
    <cellStyle name="Decimal 1" xfId="30"/>
    <cellStyle name="Decimal 2" xfId="31"/>
    <cellStyle name="Decimal 3" xfId="32"/>
    <cellStyle name="Euro" xfId="33"/>
    <cellStyle name="Grey" xfId="34"/>
    <cellStyle name="Header1" xfId="35"/>
    <cellStyle name="Header2" xfId="36"/>
    <cellStyle name="Input %" xfId="37"/>
    <cellStyle name="Input 1" xfId="38"/>
    <cellStyle name="Input 3" xfId="39"/>
    <cellStyle name="Input [yellow]" xfId="40"/>
    <cellStyle name="Millares [0]_RESULTS" xfId="41"/>
    <cellStyle name="Millares_RESULTS" xfId="42"/>
    <cellStyle name="Milliers [0]_EDYAN" xfId="43"/>
    <cellStyle name="Milliers_EDYAN" xfId="44"/>
    <cellStyle name="Moneda [0]_RESULTS" xfId="45"/>
    <cellStyle name="Moneda_RESULTS" xfId="46"/>
    <cellStyle name="Month" xfId="47"/>
    <cellStyle name="Monétaire [0]_EDYAN" xfId="48"/>
    <cellStyle name="Monétaire_EDYAN" xfId="49"/>
    <cellStyle name="no dec" xfId="50"/>
    <cellStyle name="Normal - Style1" xfId="51"/>
    <cellStyle name="Normal 11" xfId="52"/>
    <cellStyle name="Normal 2" xfId="53"/>
    <cellStyle name="Normal 3" xfId="54"/>
    <cellStyle name="Numero" xfId="55"/>
    <cellStyle name="padroes" xfId="56"/>
    <cellStyle name="Percent ()" xfId="57"/>
    <cellStyle name="Percent (0)" xfId="58"/>
    <cellStyle name="Percent (1)" xfId="59"/>
    <cellStyle name="Percent 1" xfId="60"/>
    <cellStyle name="Percent 2" xfId="61"/>
    <cellStyle name="Percent [2]" xfId="62"/>
    <cellStyle name="RAMEY" xfId="63"/>
    <cellStyle name="Ramey $k" xfId="64"/>
    <cellStyle name="RAMEY_P&amp;O BKUP" xfId="65"/>
    <cellStyle name="Shaded" xfId="66"/>
    <cellStyle name="sub-total" xfId="67"/>
    <cellStyle name="Sum" xfId="68"/>
    <cellStyle name="Sum %of HV" xfId="69"/>
    <cellStyle name="Thousands (0)" xfId="70"/>
    <cellStyle name="Thousands (1)" xfId="71"/>
    <cellStyle name="time" xfId="72"/>
    <cellStyle name="Underline 2" xfId="73"/>
    <cellStyle name="Year" xfId="74"/>
    <cellStyle name="Excel Built-in Normal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1440</xdr:rowOff>
    </xdr:from>
    <xdr:to>
      <xdr:col>2</xdr:col>
      <xdr:colOff>410760</xdr:colOff>
      <xdr:row>5</xdr:row>
      <xdr:rowOff>68760</xdr:rowOff>
    </xdr:to>
    <xdr:pic>
      <xdr:nvPicPr>
        <xdr:cNvPr id="0" name="Imagem 2" descr="Município de Cascavel"/>
        <xdr:cNvPicPr/>
      </xdr:nvPicPr>
      <xdr:blipFill>
        <a:blip r:embed="rId1"/>
        <a:stretch/>
      </xdr:blipFill>
      <xdr:spPr>
        <a:xfrm>
          <a:off x="70200" y="91440"/>
          <a:ext cx="1419480" cy="10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1440</xdr:rowOff>
    </xdr:from>
    <xdr:to>
      <xdr:col>2</xdr:col>
      <xdr:colOff>410760</xdr:colOff>
      <xdr:row>5</xdr:row>
      <xdr:rowOff>68760</xdr:rowOff>
    </xdr:to>
    <xdr:pic>
      <xdr:nvPicPr>
        <xdr:cNvPr id="1" name="Imagem 2" descr="Município de Cascavel"/>
        <xdr:cNvPicPr/>
      </xdr:nvPicPr>
      <xdr:blipFill>
        <a:blip r:embed="rId1"/>
        <a:stretch/>
      </xdr:blipFill>
      <xdr:spPr>
        <a:xfrm>
          <a:off x="70200" y="91440"/>
          <a:ext cx="1803600" cy="10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53280</xdr:rowOff>
    </xdr:from>
    <xdr:to>
      <xdr:col>0</xdr:col>
      <xdr:colOff>1212480</xdr:colOff>
      <xdr:row>4</xdr:row>
      <xdr:rowOff>83880</xdr:rowOff>
    </xdr:to>
    <xdr:pic>
      <xdr:nvPicPr>
        <xdr:cNvPr id="2" name="Imagem 2" descr="Município de Cascavel"/>
        <xdr:cNvPicPr/>
      </xdr:nvPicPr>
      <xdr:blipFill>
        <a:blip r:embed="rId1"/>
        <a:stretch/>
      </xdr:blipFill>
      <xdr:spPr>
        <a:xfrm>
          <a:off x="117360" y="53280"/>
          <a:ext cx="109512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uloc/Disco_C/Take-Off/Valdemi/TakeOff%202551%20-%20Filtrag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elianea/AppData/Local/Microsoft/Windows/Temporary%20Internet%20Files/Content.Outlook/2XWPQ3GJ/NOVO%20PA-BID%20AGO-2015/PA%20%20PROCIDADES%20Cascavel%20Rev.%20MTA%2014-07-15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fazi08/set/SCCP/SCCP%202004/LRF%202004/AnexosRREO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sa/c/INTERNET/Eudora/Attach/SBLO_PcP-AmpTPS_fora_CL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processo%20tps/EXCEL/Orcamentos/Aeroporto-Infraero-Navegan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"/>
      <sheetName val="Projetos"/>
      <sheetName val="Esc 1,5"/>
      <sheetName val="Esc 3,0"/>
      <sheetName val="Esc 3ª"/>
      <sheetName val="Esc 3ªate3m"/>
      <sheetName val="B.Fora"/>
      <sheetName val="Rachão"/>
      <sheetName val="Reat.Areia"/>
      <sheetName val="Base 40-60"/>
      <sheetName val="Reg.8%"/>
      <sheetName val="F.3ª"/>
      <sheetName val="F.14mm"/>
      <sheetName val="Conc 10"/>
      <sheetName val="Conc 20"/>
      <sheetName val="Conc 30 (SP)"/>
      <sheetName val="Cimbram"/>
      <sheetName val="M.Poliet"/>
      <sheetName val="Isopor 15mm"/>
      <sheetName val="JSerr"/>
      <sheetName val="BarraTf"/>
      <sheetName val="JMast"/>
      <sheetName val="JF O-22"/>
      <sheetName val="G.Normal"/>
      <sheetName val="ASTM-A-36"/>
      <sheetName val="SAE-1020"/>
      <sheetName val="Aço &lt;=12,5"/>
      <sheetName val="Aço &gt;12,5"/>
      <sheetName val="FornTransp"/>
      <sheetName val="Reaterro 1ª"/>
      <sheetName val="Brita Comp"/>
      <sheetName val="Forma 3ª"/>
      <sheetName val="Forma 14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I-BALANCO ORCAMENTARIO"/>
      <sheetName val="Anexo II-DESP FUNC-SUBFUNC"/>
      <sheetName val="Anexo III - RCL"/>
      <sheetName val="Anexo IV - PREVID REGIME GERAL"/>
      <sheetName val="Anexo V - PREVID SERV PUB"/>
      <sheetName val="Anexo VI - RES NOM"/>
      <sheetName val="Anexo VII - RES PRIM"/>
      <sheetName val="Anexo VIII - RES PRIM UNIAO"/>
      <sheetName val="Anexo IX - RP PODER E ORGAO"/>
      <sheetName val="Anexo X - ENSINO"/>
      <sheetName val="Anexo XI-REC OP CRED E DESP CAP"/>
      <sheetName val="Anexo XII-PROJ AT REG GERAL RES"/>
      <sheetName val="Anexo XII-PROJ AT REG GERAL HIP"/>
      <sheetName val="Anexo XIII-PROJ AT REG SERV"/>
      <sheetName val="Anexo XIV-ALIEN ATIVOS"/>
      <sheetName val="Anexo XV - SAUDE UNIAO"/>
      <sheetName val="Anexo XVI - SAUDE ESTADOS"/>
      <sheetName val="Anexo XVI - SAUDE MUNICIPIOS"/>
      <sheetName val="Anexo XVII - Simplific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"/>
      <sheetName val="Orçamento Global"/>
      <sheetName val="Hidrossanitário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com preço-INFRAERO"/>
      <sheetName val="Orçamento sem preço"/>
      <sheetName val="ABAPAN"/>
      <sheetName val="CRONO"/>
      <sheetName val=" BDI"/>
      <sheetName val="ENCARGOS "/>
      <sheetName val="Plan3"/>
      <sheetName val="Plan4"/>
      <sheetName val="Plan5"/>
      <sheetName val="Plan6"/>
      <sheetName val="Plan7"/>
      <sheetName val="Plan8"/>
      <sheetName val="Plan9"/>
      <sheetName val="Plan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78"/>
  <sheetViews>
    <sheetView showFormulas="false" showGridLines="true" showRowColHeaders="true" showZeros="true" rightToLeft="false" tabSelected="false" showOutlineSymbols="true" defaultGridColor="true" view="pageBreakPreview" topLeftCell="A92" colorId="64" zoomScale="58" zoomScaleNormal="70" zoomScalePageLayoutView="58" workbookViewId="0">
      <selection pane="topLeft" activeCell="E112" activeCellId="0" sqref="E112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6.87"/>
    <col collapsed="false" customWidth="true" hidden="false" outlineLevel="0" max="3" min="3" style="1" width="64.88"/>
    <col collapsed="false" customWidth="true" hidden="false" outlineLevel="0" max="4" min="4" style="1" width="20.99"/>
    <col collapsed="false" customWidth="true" hidden="false" outlineLevel="0" max="5" min="5" style="1" width="38.1"/>
    <col collapsed="false" customWidth="true" hidden="false" outlineLevel="0" max="6" min="6" style="1" width="15.87"/>
    <col collapsed="false" customWidth="true" hidden="false" outlineLevel="0" max="7" min="7" style="1" width="12.88"/>
    <col collapsed="false" customWidth="true" hidden="false" outlineLevel="0" max="8" min="8" style="2" width="15.66"/>
    <col collapsed="false" customWidth="true" hidden="false" outlineLevel="0" max="9" min="9" style="3" width="15.66"/>
    <col collapsed="false" customWidth="true" hidden="false" outlineLevel="0" max="10" min="10" style="3" width="17.99"/>
    <col collapsed="false" customWidth="true" hidden="false" outlineLevel="0" max="11" min="11" style="1" width="12.66"/>
    <col collapsed="false" customWidth="true" hidden="false" outlineLevel="0" max="12" min="12" style="1" width="19.55"/>
    <col collapsed="false" customWidth="true" hidden="false" outlineLevel="0" max="13" min="13" style="1" width="15.55"/>
    <col collapsed="false" customWidth="true" hidden="false" outlineLevel="0" max="14" min="14" style="1" width="16.32"/>
    <col collapsed="false" customWidth="true" hidden="false" outlineLevel="0" max="17" min="15" style="1" width="18.87"/>
    <col collapsed="false" customWidth="false" hidden="false" outlineLevel="0" max="257" min="18" style="1" width="8.66"/>
  </cols>
  <sheetData>
    <row r="1" customFormat="false" ht="15.6" hidden="false" customHeight="false" outlineLevel="0" collapsed="false">
      <c r="B1" s="4"/>
    </row>
    <row r="2" customFormat="false" ht="25.5" hidden="false" customHeight="true" outlineLevel="0" collapsed="false">
      <c r="B2" s="5"/>
      <c r="C2" s="6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0"/>
    </row>
    <row r="3" customFormat="false" ht="15.6" hidden="false" customHeight="false" outlineLevel="0" collapsed="false">
      <c r="B3" s="7"/>
      <c r="C3" s="0"/>
      <c r="D3" s="6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6" hidden="false" customHeight="false" outlineLevel="0" collapsed="false">
      <c r="B4" s="9"/>
      <c r="C4" s="0"/>
      <c r="D4" s="6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6" hidden="false" customHeight="false" outlineLevel="0" collapsed="false">
      <c r="B5" s="10"/>
      <c r="C5" s="6"/>
      <c r="D5" s="6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0"/>
    </row>
    <row r="6" customFormat="false" ht="15.6" hidden="false" customHeight="false" outlineLevel="0" collapsed="false">
      <c r="B6" s="4"/>
    </row>
    <row r="7" customFormat="false" ht="15.6" hidden="false" customHeight="false" outlineLevel="0" collapsed="false">
      <c r="A7" s="11" t="s">
        <v>4</v>
      </c>
      <c r="B7" s="12"/>
      <c r="C7" s="13"/>
      <c r="D7" s="14" t="s">
        <v>5</v>
      </c>
      <c r="E7" s="15" t="n">
        <v>3.1651</v>
      </c>
    </row>
    <row r="8" customFormat="false" ht="15.6" hidden="false" customHeight="false" outlineLevel="0" collapsed="false">
      <c r="A8" s="11" t="s">
        <v>6</v>
      </c>
      <c r="B8" s="16"/>
      <c r="C8" s="16"/>
    </row>
    <row r="9" customFormat="false" ht="15.6" hidden="false" customHeight="false" outlineLevel="0" collapsed="false">
      <c r="A9" s="11" t="s">
        <v>7</v>
      </c>
      <c r="B9" s="16"/>
      <c r="C9" s="16"/>
      <c r="D9" s="17"/>
      <c r="E9" s="11"/>
    </row>
    <row r="11" customFormat="false" ht="15.6" hidden="true" customHeight="false" outlineLevel="0" collapsed="false">
      <c r="B11" s="18"/>
    </row>
    <row r="12" customFormat="false" ht="15.75" hidden="tru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0"/>
      <c r="T12" s="20"/>
    </row>
    <row r="13" customFormat="false" ht="15.7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20"/>
      <c r="T13" s="20"/>
    </row>
    <row r="14" customFormat="false" ht="16.2" hidden="false" customHeight="true" outlineLevel="0" collapsed="false">
      <c r="A14" s="21" t="n">
        <v>1</v>
      </c>
      <c r="B14" s="22" t="s">
        <v>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0"/>
      <c r="S14" s="20"/>
      <c r="T14" s="20"/>
    </row>
    <row r="15" customFormat="false" ht="14.4" hidden="false" customHeight="true" outlineLevel="0" collapsed="false">
      <c r="A15" s="23"/>
      <c r="B15" s="24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5" t="s">
        <v>14</v>
      </c>
      <c r="H15" s="26" t="s">
        <v>15</v>
      </c>
      <c r="I15" s="26"/>
      <c r="J15" s="26"/>
      <c r="K15" s="25" t="s">
        <v>16</v>
      </c>
      <c r="L15" s="25" t="s">
        <v>17</v>
      </c>
      <c r="M15" s="27" t="s">
        <v>18</v>
      </c>
      <c r="N15" s="27"/>
      <c r="O15" s="25" t="s">
        <v>19</v>
      </c>
      <c r="P15" s="25" t="s">
        <v>20</v>
      </c>
      <c r="Q15" s="28" t="s">
        <v>21</v>
      </c>
      <c r="R15" s="20"/>
      <c r="S15" s="20"/>
      <c r="T15" s="20"/>
    </row>
    <row r="16" customFormat="false" ht="73.5" hidden="false" customHeight="true" outlineLevel="0" collapsed="false">
      <c r="A16" s="29"/>
      <c r="B16" s="24"/>
      <c r="C16" s="24"/>
      <c r="D16" s="24"/>
      <c r="E16" s="24"/>
      <c r="F16" s="24"/>
      <c r="G16" s="24"/>
      <c r="H16" s="30" t="s">
        <v>22</v>
      </c>
      <c r="I16" s="31" t="s">
        <v>23</v>
      </c>
      <c r="J16" s="31" t="s">
        <v>24</v>
      </c>
      <c r="K16" s="25"/>
      <c r="L16" s="25"/>
      <c r="M16" s="32" t="s">
        <v>25</v>
      </c>
      <c r="N16" s="32" t="s">
        <v>26</v>
      </c>
      <c r="O16" s="25"/>
      <c r="P16" s="25"/>
      <c r="Q16" s="28"/>
      <c r="R16" s="20"/>
      <c r="S16" s="20"/>
      <c r="T16" s="20"/>
    </row>
    <row r="17" customFormat="false" ht="31.5" hidden="false" customHeight="true" outlineLevel="0" collapsed="false">
      <c r="A17" s="33" t="n">
        <v>1.1</v>
      </c>
      <c r="B17" s="34" t="s">
        <v>27</v>
      </c>
      <c r="C17" s="34" t="s">
        <v>28</v>
      </c>
      <c r="D17" s="35" t="s">
        <v>29</v>
      </c>
      <c r="E17" s="34" t="s">
        <v>30</v>
      </c>
      <c r="F17" s="36" t="n">
        <v>1</v>
      </c>
      <c r="G17" s="34" t="s">
        <v>29</v>
      </c>
      <c r="H17" s="37" t="n">
        <f aca="false">SUM(41252899.49/E$7)/1000</f>
        <v>13033.6796594104</v>
      </c>
      <c r="I17" s="38" t="n">
        <v>65</v>
      </c>
      <c r="J17" s="38" t="n">
        <v>35</v>
      </c>
      <c r="K17" s="39" t="s">
        <v>31</v>
      </c>
      <c r="L17" s="34" t="s">
        <v>32</v>
      </c>
      <c r="M17" s="40" t="s">
        <v>33</v>
      </c>
      <c r="N17" s="41" t="n">
        <v>42082</v>
      </c>
      <c r="O17" s="36" t="s">
        <v>34</v>
      </c>
      <c r="P17" s="34" t="s">
        <v>35</v>
      </c>
      <c r="Q17" s="42" t="s">
        <v>36</v>
      </c>
      <c r="R17" s="20"/>
      <c r="S17" s="20"/>
      <c r="T17" s="20"/>
    </row>
    <row r="18" customFormat="false" ht="84" hidden="false" customHeight="true" outlineLevel="0" collapsed="false">
      <c r="A18" s="33"/>
      <c r="B18" s="34"/>
      <c r="C18" s="34"/>
      <c r="D18" s="35" t="s">
        <v>37</v>
      </c>
      <c r="E18" s="34"/>
      <c r="F18" s="36" t="s">
        <v>38</v>
      </c>
      <c r="G18" s="34"/>
      <c r="H18" s="37" t="n">
        <f aca="false">SUM(6469014.41/E$7)/1000</f>
        <v>2043.85782755679</v>
      </c>
      <c r="I18" s="38"/>
      <c r="J18" s="38"/>
      <c r="K18" s="39"/>
      <c r="L18" s="34"/>
      <c r="M18" s="40"/>
      <c r="N18" s="41" t="n">
        <v>42342</v>
      </c>
      <c r="O18" s="36"/>
      <c r="P18" s="34"/>
      <c r="Q18" s="42"/>
      <c r="R18" s="20"/>
      <c r="S18" s="20"/>
      <c r="T18" s="20"/>
    </row>
    <row r="19" customFormat="false" ht="31.2" hidden="false" customHeight="false" outlineLevel="0" collapsed="false">
      <c r="A19" s="33"/>
      <c r="B19" s="34"/>
      <c r="C19" s="34"/>
      <c r="D19" s="35" t="s">
        <v>39</v>
      </c>
      <c r="E19" s="34"/>
      <c r="F19" s="43" t="s">
        <v>40</v>
      </c>
      <c r="G19" s="34"/>
      <c r="H19" s="44" t="n">
        <f aca="false">SUM(3111268.58/E$7)/1000</f>
        <v>982.992189820227</v>
      </c>
      <c r="I19" s="38"/>
      <c r="J19" s="38"/>
      <c r="K19" s="39"/>
      <c r="L19" s="34"/>
      <c r="M19" s="40"/>
      <c r="N19" s="45" t="n">
        <v>42429</v>
      </c>
      <c r="O19" s="36"/>
      <c r="P19" s="34"/>
      <c r="Q19" s="42"/>
      <c r="R19" s="20"/>
      <c r="S19" s="20"/>
      <c r="T19" s="20"/>
    </row>
    <row r="20" customFormat="false" ht="88.95" hidden="false" customHeight="true" outlineLevel="0" collapsed="false">
      <c r="A20" s="33"/>
      <c r="B20" s="34"/>
      <c r="C20" s="34"/>
      <c r="D20" s="35" t="s">
        <v>41</v>
      </c>
      <c r="E20" s="34"/>
      <c r="F20" s="43" t="s">
        <v>42</v>
      </c>
      <c r="G20" s="34"/>
      <c r="H20" s="44" t="n">
        <f aca="false">SUM(10356155.32/E$7)/1000</f>
        <v>3271.98360873274</v>
      </c>
      <c r="I20" s="38"/>
      <c r="J20" s="38"/>
      <c r="K20" s="39"/>
      <c r="L20" s="34"/>
      <c r="M20" s="40"/>
      <c r="N20" s="45" t="n">
        <v>42473</v>
      </c>
      <c r="O20" s="36"/>
      <c r="P20" s="34"/>
      <c r="Q20" s="42"/>
      <c r="R20" s="20"/>
      <c r="S20" s="20"/>
      <c r="T20" s="20"/>
    </row>
    <row r="21" customFormat="false" ht="46.8" hidden="false" customHeight="false" outlineLevel="0" collapsed="false">
      <c r="A21" s="33"/>
      <c r="B21" s="34"/>
      <c r="C21" s="34"/>
      <c r="D21" s="35" t="s">
        <v>43</v>
      </c>
      <c r="E21" s="34"/>
      <c r="F21" s="43" t="s">
        <v>44</v>
      </c>
      <c r="G21" s="34"/>
      <c r="H21" s="44" t="n">
        <f aca="false">SUM(772569.19/E$7)/1000</f>
        <v>244.089978199741</v>
      </c>
      <c r="I21" s="38"/>
      <c r="J21" s="38"/>
      <c r="K21" s="39"/>
      <c r="L21" s="34"/>
      <c r="M21" s="40"/>
      <c r="N21" s="45" t="n">
        <v>42521</v>
      </c>
      <c r="O21" s="36"/>
      <c r="P21" s="34"/>
      <c r="Q21" s="42"/>
      <c r="R21" s="20"/>
      <c r="S21" s="20"/>
      <c r="T21" s="20"/>
    </row>
    <row r="22" customFormat="false" ht="124.8" hidden="false" customHeight="false" outlineLevel="0" collapsed="false">
      <c r="A22" s="33"/>
      <c r="B22" s="34"/>
      <c r="C22" s="34"/>
      <c r="D22" s="35" t="s">
        <v>45</v>
      </c>
      <c r="E22" s="34"/>
      <c r="F22" s="43" t="s">
        <v>45</v>
      </c>
      <c r="G22" s="34"/>
      <c r="H22" s="44" t="n">
        <v>0</v>
      </c>
      <c r="I22" s="38"/>
      <c r="J22" s="38"/>
      <c r="K22" s="39"/>
      <c r="L22" s="34"/>
      <c r="M22" s="40"/>
      <c r="N22" s="45" t="n">
        <v>42657</v>
      </c>
      <c r="O22" s="36"/>
      <c r="P22" s="34"/>
      <c r="Q22" s="42"/>
      <c r="R22" s="20"/>
      <c r="S22" s="20"/>
      <c r="T22" s="20"/>
    </row>
    <row r="23" customFormat="false" ht="109.2" hidden="false" customHeight="false" outlineLevel="0" collapsed="false">
      <c r="A23" s="33"/>
      <c r="B23" s="34"/>
      <c r="C23" s="34"/>
      <c r="D23" s="35" t="s">
        <v>46</v>
      </c>
      <c r="E23" s="34"/>
      <c r="F23" s="43" t="s">
        <v>46</v>
      </c>
      <c r="G23" s="34"/>
      <c r="H23" s="44" t="n">
        <f aca="false">SUM(1010515.33/E$7)/1000</f>
        <v>319.268057881268</v>
      </c>
      <c r="I23" s="38"/>
      <c r="J23" s="38"/>
      <c r="K23" s="39"/>
      <c r="L23" s="34"/>
      <c r="M23" s="40"/>
      <c r="N23" s="46" t="n">
        <v>42704</v>
      </c>
      <c r="O23" s="36"/>
      <c r="P23" s="34"/>
      <c r="Q23" s="42"/>
      <c r="R23" s="20"/>
      <c r="S23" s="20"/>
      <c r="T23" s="20"/>
    </row>
    <row r="24" customFormat="false" ht="69" hidden="false" customHeight="true" outlineLevel="0" collapsed="false">
      <c r="A24" s="33"/>
      <c r="B24" s="34"/>
      <c r="C24" s="34"/>
      <c r="D24" s="47" t="s">
        <v>47</v>
      </c>
      <c r="E24" s="34"/>
      <c r="F24" s="43" t="s">
        <v>48</v>
      </c>
      <c r="G24" s="34"/>
      <c r="H24" s="44" t="n">
        <f aca="false">SUM(1125017.56/E$7)/1000</f>
        <v>355.444554674418</v>
      </c>
      <c r="I24" s="38"/>
      <c r="J24" s="38"/>
      <c r="K24" s="39"/>
      <c r="L24" s="34"/>
      <c r="M24" s="40"/>
      <c r="N24" s="46" t="n">
        <v>42817</v>
      </c>
      <c r="O24" s="36"/>
      <c r="P24" s="34"/>
      <c r="Q24" s="42"/>
      <c r="R24" s="20"/>
      <c r="S24" s="20"/>
      <c r="T24" s="20"/>
    </row>
    <row r="25" customFormat="false" ht="144.75" hidden="false" customHeight="true" outlineLevel="0" collapsed="false">
      <c r="A25" s="33"/>
      <c r="B25" s="34"/>
      <c r="C25" s="34"/>
      <c r="D25" s="47" t="s">
        <v>49</v>
      </c>
      <c r="E25" s="34"/>
      <c r="F25" s="43" t="s">
        <v>50</v>
      </c>
      <c r="G25" s="34"/>
      <c r="H25" s="44" t="n">
        <v>0</v>
      </c>
      <c r="I25" s="38"/>
      <c r="J25" s="38"/>
      <c r="K25" s="39"/>
      <c r="L25" s="34"/>
      <c r="M25" s="40"/>
      <c r="N25" s="46" t="n">
        <v>42829</v>
      </c>
      <c r="O25" s="36"/>
      <c r="P25" s="34"/>
      <c r="Q25" s="42"/>
      <c r="R25" s="20"/>
      <c r="S25" s="20"/>
      <c r="T25" s="20"/>
    </row>
    <row r="26" customFormat="false" ht="33" hidden="false" customHeight="true" outlineLevel="0" collapsed="false">
      <c r="A26" s="48" t="n">
        <v>1.2</v>
      </c>
      <c r="B26" s="49" t="s">
        <v>27</v>
      </c>
      <c r="C26" s="50" t="s">
        <v>51</v>
      </c>
      <c r="D26" s="50"/>
      <c r="E26" s="49" t="s">
        <v>30</v>
      </c>
      <c r="F26" s="49" t="n">
        <v>1</v>
      </c>
      <c r="G26" s="51" t="s">
        <v>52</v>
      </c>
      <c r="H26" s="52" t="n">
        <f aca="false">SUM(18000000/E$7)/1000</f>
        <v>5687.0241066633</v>
      </c>
      <c r="I26" s="53" t="n">
        <v>34</v>
      </c>
      <c r="J26" s="53" t="n">
        <v>66</v>
      </c>
      <c r="K26" s="54" t="s">
        <v>53</v>
      </c>
      <c r="L26" s="49" t="s">
        <v>54</v>
      </c>
      <c r="M26" s="46" t="n">
        <v>42984</v>
      </c>
      <c r="N26" s="46" t="n">
        <v>43039</v>
      </c>
      <c r="O26" s="49" t="s">
        <v>55</v>
      </c>
      <c r="P26" s="51" t="s">
        <v>52</v>
      </c>
      <c r="Q26" s="55" t="s">
        <v>56</v>
      </c>
      <c r="R26" s="20"/>
      <c r="S26" s="20"/>
      <c r="T26" s="20"/>
    </row>
    <row r="27" customFormat="false" ht="31.2" hidden="false" customHeight="false" outlineLevel="0" collapsed="false">
      <c r="A27" s="48" t="n">
        <v>1.3</v>
      </c>
      <c r="B27" s="49" t="s">
        <v>27</v>
      </c>
      <c r="C27" s="56" t="s">
        <v>57</v>
      </c>
      <c r="D27" s="57" t="s">
        <v>58</v>
      </c>
      <c r="E27" s="49" t="s">
        <v>30</v>
      </c>
      <c r="F27" s="51" t="n">
        <v>1</v>
      </c>
      <c r="G27" s="51" t="s">
        <v>58</v>
      </c>
      <c r="H27" s="52" t="n">
        <f aca="false">SUM(5981886.87/E$7)/1000</f>
        <v>1889.95193516793</v>
      </c>
      <c r="I27" s="58" t="n">
        <v>43</v>
      </c>
      <c r="J27" s="58" t="n">
        <v>57</v>
      </c>
      <c r="K27" s="59" t="s">
        <v>59</v>
      </c>
      <c r="L27" s="49" t="s">
        <v>54</v>
      </c>
      <c r="M27" s="46" t="n">
        <v>42579</v>
      </c>
      <c r="N27" s="45" t="n">
        <v>42678</v>
      </c>
      <c r="O27" s="49"/>
      <c r="P27" s="51" t="s">
        <v>60</v>
      </c>
      <c r="Q27" s="60" t="s">
        <v>36</v>
      </c>
      <c r="R27" s="20"/>
      <c r="S27" s="20"/>
      <c r="T27" s="20"/>
    </row>
    <row r="28" customFormat="false" ht="31.2" hidden="false" customHeight="false" outlineLevel="0" collapsed="false">
      <c r="A28" s="61" t="n">
        <v>1.4</v>
      </c>
      <c r="B28" s="49" t="s">
        <v>27</v>
      </c>
      <c r="C28" s="50" t="s">
        <v>61</v>
      </c>
      <c r="D28" s="57" t="s">
        <v>62</v>
      </c>
      <c r="E28" s="49" t="s">
        <v>30</v>
      </c>
      <c r="F28" s="51" t="n">
        <v>1</v>
      </c>
      <c r="G28" s="51" t="s">
        <v>62</v>
      </c>
      <c r="H28" s="52" t="n">
        <f aca="false">SUM((3792858.85+178198.1)/E$7)/1000</f>
        <v>1254.63870019905</v>
      </c>
      <c r="I28" s="62" t="n">
        <v>100</v>
      </c>
      <c r="J28" s="62" t="n">
        <v>0</v>
      </c>
      <c r="K28" s="54" t="s">
        <v>63</v>
      </c>
      <c r="L28" s="49" t="s">
        <v>54</v>
      </c>
      <c r="M28" s="46" t="n">
        <v>42572</v>
      </c>
      <c r="N28" s="45" t="n">
        <v>42713</v>
      </c>
      <c r="O28" s="51"/>
      <c r="P28" s="51" t="s">
        <v>64</v>
      </c>
      <c r="Q28" s="60" t="s">
        <v>36</v>
      </c>
      <c r="R28" s="20"/>
      <c r="S28" s="20"/>
      <c r="T28" s="20"/>
    </row>
    <row r="29" customFormat="false" ht="24.75" hidden="false" customHeight="true" outlineLevel="0" collapsed="false">
      <c r="A29" s="63" t="n">
        <v>1.15</v>
      </c>
      <c r="B29" s="49" t="s">
        <v>27</v>
      </c>
      <c r="C29" s="50" t="s">
        <v>65</v>
      </c>
      <c r="D29" s="57"/>
      <c r="E29" s="49" t="s">
        <v>30</v>
      </c>
      <c r="F29" s="49" t="n">
        <v>1</v>
      </c>
      <c r="G29" s="51" t="s">
        <v>52</v>
      </c>
      <c r="H29" s="52" t="n">
        <f aca="false">SUM(6412497.44/E$7)/1000</f>
        <v>2026.00152917759</v>
      </c>
      <c r="I29" s="53" t="n">
        <v>100</v>
      </c>
      <c r="J29" s="53" t="n">
        <v>0</v>
      </c>
      <c r="K29" s="54" t="s">
        <v>63</v>
      </c>
      <c r="L29" s="49" t="s">
        <v>54</v>
      </c>
      <c r="M29" s="46" t="n">
        <v>42922</v>
      </c>
      <c r="N29" s="46" t="n">
        <v>42984</v>
      </c>
      <c r="O29" s="51"/>
      <c r="P29" s="51" t="s">
        <v>52</v>
      </c>
      <c r="Q29" s="55" t="s">
        <v>56</v>
      </c>
      <c r="R29" s="20"/>
      <c r="S29" s="20"/>
      <c r="T29" s="20"/>
    </row>
    <row r="30" customFormat="false" ht="30" hidden="false" customHeight="true" outlineLevel="0" collapsed="false">
      <c r="A30" s="63" t="n">
        <v>1.16</v>
      </c>
      <c r="B30" s="49" t="s">
        <v>27</v>
      </c>
      <c r="C30" s="50" t="s">
        <v>66</v>
      </c>
      <c r="D30" s="57"/>
      <c r="E30" s="49" t="s">
        <v>30</v>
      </c>
      <c r="F30" s="49" t="n">
        <v>1</v>
      </c>
      <c r="G30" s="51" t="s">
        <v>52</v>
      </c>
      <c r="H30" s="52" t="n">
        <f aca="false">SUM(5241381.51/E$7)/1000</f>
        <v>1655.99238886607</v>
      </c>
      <c r="I30" s="53" t="n">
        <v>80.149</v>
      </c>
      <c r="J30" s="53" t="n">
        <v>19.851</v>
      </c>
      <c r="K30" s="54" t="s">
        <v>63</v>
      </c>
      <c r="L30" s="49" t="s">
        <v>54</v>
      </c>
      <c r="M30" s="46" t="n">
        <v>42808</v>
      </c>
      <c r="N30" s="46" t="n">
        <v>42919</v>
      </c>
      <c r="O30" s="51"/>
      <c r="P30" s="51" t="s">
        <v>52</v>
      </c>
      <c r="Q30" s="60" t="s">
        <v>36</v>
      </c>
      <c r="R30" s="20"/>
      <c r="S30" s="20"/>
      <c r="T30" s="20"/>
    </row>
    <row r="31" customFormat="false" ht="24.75" hidden="false" customHeight="true" outlineLevel="0" collapsed="false">
      <c r="A31" s="63" t="n">
        <v>1.17</v>
      </c>
      <c r="B31" s="49" t="s">
        <v>27</v>
      </c>
      <c r="C31" s="50" t="s">
        <v>67</v>
      </c>
      <c r="D31" s="57"/>
      <c r="E31" s="49" t="s">
        <v>30</v>
      </c>
      <c r="F31" s="49" t="n">
        <v>1</v>
      </c>
      <c r="G31" s="51" t="s">
        <v>52</v>
      </c>
      <c r="H31" s="52" t="n">
        <f aca="false">SUM(6000000/E$7)/1000</f>
        <v>1895.6747022211</v>
      </c>
      <c r="I31" s="53" t="n">
        <v>100</v>
      </c>
      <c r="J31" s="53" t="n">
        <v>0</v>
      </c>
      <c r="K31" s="54" t="s">
        <v>63</v>
      </c>
      <c r="L31" s="49" t="s">
        <v>54</v>
      </c>
      <c r="M31" s="46" t="n">
        <v>43007</v>
      </c>
      <c r="N31" s="46" t="n">
        <v>43034</v>
      </c>
      <c r="O31" s="51"/>
      <c r="P31" s="51" t="s">
        <v>52</v>
      </c>
      <c r="Q31" s="55" t="s">
        <v>56</v>
      </c>
      <c r="R31" s="20"/>
      <c r="S31" s="20"/>
      <c r="T31" s="20"/>
    </row>
    <row r="32" customFormat="false" ht="24.75" hidden="false" customHeight="true" outlineLevel="0" collapsed="false">
      <c r="A32" s="64" t="n">
        <v>1.4</v>
      </c>
      <c r="B32" s="65" t="s">
        <v>27</v>
      </c>
      <c r="C32" s="66" t="s">
        <v>68</v>
      </c>
      <c r="D32" s="50"/>
      <c r="E32" s="65" t="s">
        <v>69</v>
      </c>
      <c r="F32" s="65" t="n">
        <v>4</v>
      </c>
      <c r="G32" s="65" t="s">
        <v>52</v>
      </c>
      <c r="H32" s="67" t="n">
        <f aca="false">SUM(14455000/E$7)/1000</f>
        <v>4566.99630343433</v>
      </c>
      <c r="I32" s="65" t="n">
        <v>100</v>
      </c>
      <c r="J32" s="65" t="n">
        <v>0</v>
      </c>
      <c r="K32" s="65" t="s">
        <v>63</v>
      </c>
      <c r="L32" s="65" t="s">
        <v>54</v>
      </c>
      <c r="M32" s="65" t="n">
        <v>42685</v>
      </c>
      <c r="N32" s="65" t="n">
        <v>42712</v>
      </c>
      <c r="O32" s="65"/>
      <c r="P32" s="65" t="s">
        <v>52</v>
      </c>
      <c r="Q32" s="65" t="s">
        <v>56</v>
      </c>
      <c r="R32" s="20"/>
      <c r="S32" s="20"/>
      <c r="T32" s="20"/>
    </row>
    <row r="33" customFormat="false" ht="31.2" hidden="false" customHeight="false" outlineLevel="0" collapsed="false">
      <c r="A33" s="48" t="n">
        <v>1.5</v>
      </c>
      <c r="B33" s="49" t="s">
        <v>27</v>
      </c>
      <c r="C33" s="50" t="s">
        <v>70</v>
      </c>
      <c r="D33" s="50"/>
      <c r="E33" s="49" t="s">
        <v>30</v>
      </c>
      <c r="F33" s="49" t="n">
        <v>1</v>
      </c>
      <c r="G33" s="51" t="s">
        <v>52</v>
      </c>
      <c r="H33" s="68" t="n">
        <f aca="false">SUM((1150000+2650000)/E$7)/1000</f>
        <v>1200.59397807336</v>
      </c>
      <c r="I33" s="69" t="n">
        <v>10</v>
      </c>
      <c r="J33" s="69" t="n">
        <v>90</v>
      </c>
      <c r="K33" s="49" t="s">
        <v>71</v>
      </c>
      <c r="L33" s="49" t="s">
        <v>54</v>
      </c>
      <c r="M33" s="46" t="n">
        <v>42987</v>
      </c>
      <c r="N33" s="46" t="n">
        <v>43075</v>
      </c>
      <c r="O33" s="49"/>
      <c r="P33" s="51" t="s">
        <v>52</v>
      </c>
      <c r="Q33" s="55" t="s">
        <v>56</v>
      </c>
      <c r="R33" s="20"/>
      <c r="S33" s="20"/>
      <c r="T33" s="20"/>
    </row>
    <row r="34" s="71" customFormat="true" ht="30" hidden="false" customHeight="true" outlineLevel="0" collapsed="false">
      <c r="A34" s="48" t="n">
        <v>1.6</v>
      </c>
      <c r="B34" s="49" t="s">
        <v>27</v>
      </c>
      <c r="C34" s="49" t="s">
        <v>72</v>
      </c>
      <c r="D34" s="50" t="s">
        <v>73</v>
      </c>
      <c r="E34" s="49" t="s">
        <v>30</v>
      </c>
      <c r="F34" s="49" t="n">
        <v>1</v>
      </c>
      <c r="G34" s="51" t="s">
        <v>73</v>
      </c>
      <c r="H34" s="68" t="n">
        <f aca="false">SUM(5995428/E$7)/1000</f>
        <v>1894.23019809801</v>
      </c>
      <c r="I34" s="53" t="n">
        <v>100</v>
      </c>
      <c r="J34" s="62" t="n">
        <v>0</v>
      </c>
      <c r="K34" s="49" t="s">
        <v>74</v>
      </c>
      <c r="L34" s="49" t="s">
        <v>54</v>
      </c>
      <c r="M34" s="46" t="n">
        <v>42384</v>
      </c>
      <c r="N34" s="45" t="n">
        <v>42419</v>
      </c>
      <c r="O34" s="51"/>
      <c r="P34" s="51" t="s">
        <v>75</v>
      </c>
      <c r="Q34" s="60" t="s">
        <v>36</v>
      </c>
      <c r="R34" s="70"/>
      <c r="S34" s="70"/>
      <c r="T34" s="70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</row>
    <row r="35" s="73" customFormat="true" ht="56.25" hidden="false" customHeight="true" outlineLevel="0" collapsed="false">
      <c r="A35" s="48"/>
      <c r="B35" s="49"/>
      <c r="C35" s="49"/>
      <c r="D35" s="47" t="s">
        <v>76</v>
      </c>
      <c r="E35" s="49"/>
      <c r="F35" s="49"/>
      <c r="G35" s="51"/>
      <c r="H35" s="72" t="n">
        <f aca="false">SUM(437248.59/E$7)/1000</f>
        <v>138.146848440808</v>
      </c>
      <c r="I35" s="62" t="n">
        <v>0</v>
      </c>
      <c r="J35" s="53" t="n">
        <v>100</v>
      </c>
      <c r="K35" s="49"/>
      <c r="L35" s="49"/>
      <c r="M35" s="46"/>
      <c r="N35" s="45"/>
      <c r="O35" s="51"/>
      <c r="P35" s="51"/>
      <c r="Q35" s="60"/>
      <c r="R35" s="70"/>
      <c r="S35" s="70"/>
      <c r="T35" s="70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</row>
    <row r="36" s="73" customFormat="true" ht="74.25" hidden="false" customHeight="true" outlineLevel="0" collapsed="false">
      <c r="A36" s="48"/>
      <c r="B36" s="49"/>
      <c r="C36" s="49"/>
      <c r="D36" s="57" t="s">
        <v>77</v>
      </c>
      <c r="E36" s="49"/>
      <c r="F36" s="49"/>
      <c r="G36" s="51"/>
      <c r="H36" s="72" t="n">
        <v>0</v>
      </c>
      <c r="I36" s="62" t="n">
        <v>0</v>
      </c>
      <c r="J36" s="53" t="n">
        <v>0</v>
      </c>
      <c r="K36" s="49"/>
      <c r="L36" s="49"/>
      <c r="M36" s="46"/>
      <c r="N36" s="45"/>
      <c r="O36" s="51"/>
      <c r="P36" s="51"/>
      <c r="Q36" s="60"/>
      <c r="R36" s="70"/>
      <c r="S36" s="70"/>
      <c r="T36" s="70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</row>
    <row r="37" s="73" customFormat="true" ht="68.25" hidden="false" customHeight="true" outlineLevel="0" collapsed="false">
      <c r="A37" s="48"/>
      <c r="B37" s="49"/>
      <c r="C37" s="49"/>
      <c r="D37" s="57" t="s">
        <v>78</v>
      </c>
      <c r="E37" s="49"/>
      <c r="F37" s="49"/>
      <c r="G37" s="51"/>
      <c r="H37" s="72" t="n">
        <v>0</v>
      </c>
      <c r="I37" s="62" t="n">
        <v>0</v>
      </c>
      <c r="J37" s="53" t="n">
        <v>0</v>
      </c>
      <c r="K37" s="49"/>
      <c r="L37" s="49"/>
      <c r="M37" s="46"/>
      <c r="N37" s="45"/>
      <c r="O37" s="51"/>
      <c r="P37" s="51"/>
      <c r="Q37" s="60"/>
      <c r="R37" s="70"/>
      <c r="S37" s="70"/>
      <c r="T37" s="70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</row>
    <row r="38" s="73" customFormat="true" ht="122.25" hidden="false" customHeight="true" outlineLevel="0" collapsed="false">
      <c r="A38" s="48"/>
      <c r="B38" s="49"/>
      <c r="C38" s="49"/>
      <c r="D38" s="57" t="s">
        <v>79</v>
      </c>
      <c r="E38" s="49"/>
      <c r="F38" s="49"/>
      <c r="G38" s="51"/>
      <c r="H38" s="72" t="n">
        <v>0</v>
      </c>
      <c r="I38" s="62" t="n">
        <v>0</v>
      </c>
      <c r="J38" s="53" t="n">
        <v>0</v>
      </c>
      <c r="K38" s="49"/>
      <c r="L38" s="49"/>
      <c r="M38" s="46"/>
      <c r="N38" s="45"/>
      <c r="O38" s="51"/>
      <c r="P38" s="51"/>
      <c r="Q38" s="60"/>
      <c r="R38" s="70"/>
      <c r="S38" s="70"/>
      <c r="T38" s="70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</row>
    <row r="39" s="73" customFormat="true" ht="57.75" hidden="false" customHeight="true" outlineLevel="0" collapsed="false">
      <c r="A39" s="48"/>
      <c r="B39" s="49"/>
      <c r="C39" s="49"/>
      <c r="D39" s="57" t="s">
        <v>80</v>
      </c>
      <c r="E39" s="49"/>
      <c r="F39" s="49"/>
      <c r="G39" s="51"/>
      <c r="H39" s="72" t="n">
        <f aca="false">SUM(536655.4/E$7)/1000</f>
        <v>169.554010931724</v>
      </c>
      <c r="I39" s="53" t="n">
        <v>100</v>
      </c>
      <c r="J39" s="53" t="n">
        <v>0</v>
      </c>
      <c r="K39" s="49"/>
      <c r="L39" s="49"/>
      <c r="M39" s="46"/>
      <c r="N39" s="45"/>
      <c r="O39" s="51"/>
      <c r="P39" s="51"/>
      <c r="Q39" s="60"/>
      <c r="R39" s="70"/>
      <c r="S39" s="70"/>
      <c r="T39" s="70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</row>
    <row r="40" s="73" customFormat="true" ht="100.5" hidden="false" customHeight="true" outlineLevel="0" collapsed="false">
      <c r="A40" s="64" t="n">
        <v>1.7</v>
      </c>
      <c r="B40" s="65" t="s">
        <v>27</v>
      </c>
      <c r="C40" s="74" t="s">
        <v>81</v>
      </c>
      <c r="D40" s="75"/>
      <c r="E40" s="65" t="s">
        <v>30</v>
      </c>
      <c r="F40" s="65" t="n">
        <v>1</v>
      </c>
      <c r="G40" s="76" t="s">
        <v>52</v>
      </c>
      <c r="H40" s="77" t="n">
        <f aca="false">SUM((1500000+1000000+500000)/E$7)/1000</f>
        <v>947.83735111055</v>
      </c>
      <c r="I40" s="78" t="n">
        <v>10</v>
      </c>
      <c r="J40" s="65" t="n">
        <v>90</v>
      </c>
      <c r="K40" s="79" t="s">
        <v>82</v>
      </c>
      <c r="L40" s="65" t="s">
        <v>54</v>
      </c>
      <c r="M40" s="80" t="n">
        <v>42914</v>
      </c>
      <c r="N40" s="65" t="n">
        <v>42969</v>
      </c>
      <c r="O40" s="74"/>
      <c r="P40" s="75" t="s">
        <v>52</v>
      </c>
      <c r="Q40" s="65" t="s">
        <v>56</v>
      </c>
      <c r="R40" s="70"/>
      <c r="S40" s="70"/>
      <c r="T40" s="70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</row>
    <row r="41" customFormat="false" ht="36.75" hidden="false" customHeight="true" outlineLevel="0" collapsed="false">
      <c r="A41" s="81" t="n">
        <v>1.7</v>
      </c>
      <c r="B41" s="82" t="s">
        <v>27</v>
      </c>
      <c r="C41" s="83" t="s">
        <v>83</v>
      </c>
      <c r="D41" s="84"/>
      <c r="E41" s="82" t="s">
        <v>30</v>
      </c>
      <c r="F41" s="85" t="n">
        <v>1</v>
      </c>
      <c r="G41" s="82" t="s">
        <v>52</v>
      </c>
      <c r="H41" s="86" t="n">
        <f aca="false">SUM((1500000)/E$7)/1000</f>
        <v>473.918675555275</v>
      </c>
      <c r="I41" s="82" t="n">
        <v>10</v>
      </c>
      <c r="J41" s="82" t="n">
        <v>90</v>
      </c>
      <c r="K41" s="87" t="s">
        <v>84</v>
      </c>
      <c r="L41" s="82" t="s">
        <v>54</v>
      </c>
      <c r="M41" s="83" t="n">
        <v>43048</v>
      </c>
      <c r="N41" s="84" t="n">
        <v>43075</v>
      </c>
      <c r="O41" s="82"/>
      <c r="P41" s="85" t="s">
        <v>52</v>
      </c>
      <c r="Q41" s="82" t="s">
        <v>56</v>
      </c>
      <c r="R41" s="20"/>
      <c r="S41" s="20"/>
      <c r="T41" s="20"/>
    </row>
    <row r="42" customFormat="false" ht="32.25" hidden="false" customHeight="true" outlineLevel="0" collapsed="false">
      <c r="A42" s="81" t="s">
        <v>85</v>
      </c>
      <c r="B42" s="82"/>
      <c r="C42" s="83" t="s">
        <v>86</v>
      </c>
      <c r="D42" s="84"/>
      <c r="E42" s="82" t="s">
        <v>30</v>
      </c>
      <c r="F42" s="85" t="n">
        <v>1</v>
      </c>
      <c r="G42" s="82" t="s">
        <v>52</v>
      </c>
      <c r="H42" s="86" t="n">
        <f aca="false">SUM((1000000)/E$7)/1000</f>
        <v>315.945783703517</v>
      </c>
      <c r="I42" s="82" t="n">
        <v>10</v>
      </c>
      <c r="J42" s="82" t="n">
        <v>90</v>
      </c>
      <c r="K42" s="87" t="s">
        <v>87</v>
      </c>
      <c r="L42" s="82" t="s">
        <v>54</v>
      </c>
      <c r="M42" s="83" t="n">
        <v>43033</v>
      </c>
      <c r="N42" s="84" t="n">
        <v>43060</v>
      </c>
      <c r="O42" s="82"/>
      <c r="P42" s="85" t="s">
        <v>52</v>
      </c>
      <c r="Q42" s="82" t="s">
        <v>56</v>
      </c>
      <c r="R42" s="20"/>
      <c r="S42" s="20"/>
      <c r="T42" s="20"/>
    </row>
    <row r="43" customFormat="false" ht="31.2" hidden="false" customHeight="false" outlineLevel="0" collapsed="false">
      <c r="A43" s="64" t="n">
        <v>1.8</v>
      </c>
      <c r="B43" s="65" t="s">
        <v>27</v>
      </c>
      <c r="C43" s="75" t="s">
        <v>88</v>
      </c>
      <c r="D43" s="75"/>
      <c r="E43" s="65" t="s">
        <v>89</v>
      </c>
      <c r="F43" s="65" t="n">
        <v>4</v>
      </c>
      <c r="G43" s="65" t="s">
        <v>52</v>
      </c>
      <c r="H43" s="88" t="n">
        <f aca="false">SUM(3000000/E$7)/1000</f>
        <v>947.83735111055</v>
      </c>
      <c r="I43" s="89" t="n">
        <v>0</v>
      </c>
      <c r="J43" s="89" t="n">
        <v>100</v>
      </c>
      <c r="K43" s="65" t="n">
        <v>1.3</v>
      </c>
      <c r="L43" s="65" t="s">
        <v>90</v>
      </c>
      <c r="M43" s="90" t="n">
        <v>42200</v>
      </c>
      <c r="N43" s="91" t="s">
        <v>52</v>
      </c>
      <c r="O43" s="65" t="s">
        <v>91</v>
      </c>
      <c r="P43" s="65" t="s">
        <v>52</v>
      </c>
      <c r="Q43" s="92" t="s">
        <v>56</v>
      </c>
      <c r="R43" s="20"/>
      <c r="S43" s="20"/>
      <c r="T43" s="20"/>
    </row>
    <row r="44" customFormat="false" ht="46.8" hidden="false" customHeight="false" outlineLevel="0" collapsed="false">
      <c r="A44" s="48" t="n">
        <v>1.8</v>
      </c>
      <c r="B44" s="49" t="s">
        <v>27</v>
      </c>
      <c r="C44" s="50" t="s">
        <v>92</v>
      </c>
      <c r="D44" s="50"/>
      <c r="E44" s="49" t="s">
        <v>89</v>
      </c>
      <c r="F44" s="49" t="n">
        <v>4</v>
      </c>
      <c r="G44" s="51" t="s">
        <v>52</v>
      </c>
      <c r="H44" s="72" t="n">
        <f aca="false">SUM((986489+154954.49)/E$7)/1000</f>
        <v>360.634258001327</v>
      </c>
      <c r="I44" s="62" t="n">
        <v>0</v>
      </c>
      <c r="J44" s="62" t="n">
        <v>100</v>
      </c>
      <c r="K44" s="49" t="n">
        <v>1.3</v>
      </c>
      <c r="L44" s="49" t="s">
        <v>90</v>
      </c>
      <c r="M44" s="46" t="n">
        <v>42434</v>
      </c>
      <c r="N44" s="93" t="n">
        <v>42529</v>
      </c>
      <c r="O44" s="51" t="s">
        <v>93</v>
      </c>
      <c r="P44" s="51" t="s">
        <v>94</v>
      </c>
      <c r="Q44" s="60" t="s">
        <v>36</v>
      </c>
      <c r="R44" s="20"/>
      <c r="S44" s="20"/>
      <c r="T44" s="20"/>
    </row>
    <row r="45" customFormat="false" ht="31.2" hidden="false" customHeight="false" outlineLevel="0" collapsed="false">
      <c r="A45" s="63" t="n">
        <v>1.18</v>
      </c>
      <c r="B45" s="49" t="s">
        <v>27</v>
      </c>
      <c r="C45" s="50" t="s">
        <v>95</v>
      </c>
      <c r="D45" s="50"/>
      <c r="E45" s="49" t="s">
        <v>89</v>
      </c>
      <c r="F45" s="49" t="n">
        <v>1</v>
      </c>
      <c r="G45" s="51" t="s">
        <v>52</v>
      </c>
      <c r="H45" s="72" t="n">
        <f aca="false">SUM((4000000-986489)/E$7)/1000</f>
        <v>952.106094594168</v>
      </c>
      <c r="I45" s="62" t="n">
        <v>0</v>
      </c>
      <c r="J45" s="53" t="n">
        <v>100</v>
      </c>
      <c r="K45" s="49" t="n">
        <v>1.3</v>
      </c>
      <c r="L45" s="51" t="s">
        <v>90</v>
      </c>
      <c r="M45" s="46" t="n">
        <v>43033</v>
      </c>
      <c r="N45" s="46" t="n">
        <v>43060</v>
      </c>
      <c r="O45" s="51" t="s">
        <v>91</v>
      </c>
      <c r="P45" s="51" t="s">
        <v>52</v>
      </c>
      <c r="Q45" s="55" t="s">
        <v>56</v>
      </c>
      <c r="R45" s="20"/>
      <c r="S45" s="20"/>
      <c r="T45" s="20"/>
    </row>
    <row r="46" customFormat="false" ht="31.5" hidden="false" customHeight="true" outlineLevel="0" collapsed="false">
      <c r="A46" s="48" t="n">
        <v>1.9</v>
      </c>
      <c r="B46" s="49" t="s">
        <v>27</v>
      </c>
      <c r="C46" s="57" t="s">
        <v>96</v>
      </c>
      <c r="D46" s="50"/>
      <c r="E46" s="49" t="s">
        <v>30</v>
      </c>
      <c r="F46" s="49" t="n">
        <v>2</v>
      </c>
      <c r="G46" s="51" t="s">
        <v>52</v>
      </c>
      <c r="H46" s="72" t="n">
        <f aca="false">SUM((16950000)/E$7)/1000</f>
        <v>5355.28103377461</v>
      </c>
      <c r="I46" s="69" t="n">
        <v>10</v>
      </c>
      <c r="J46" s="69" t="n">
        <v>90</v>
      </c>
      <c r="K46" s="49" t="s">
        <v>97</v>
      </c>
      <c r="L46" s="49" t="s">
        <v>54</v>
      </c>
      <c r="M46" s="93" t="n">
        <v>42762</v>
      </c>
      <c r="N46" s="93" t="n">
        <v>42837</v>
      </c>
      <c r="O46" s="49"/>
      <c r="P46" s="49" t="s">
        <v>52</v>
      </c>
      <c r="Q46" s="60" t="s">
        <v>36</v>
      </c>
      <c r="R46" s="20"/>
      <c r="S46" s="20"/>
      <c r="T46" s="20"/>
    </row>
    <row r="47" s="96" customFormat="true" ht="42.6" hidden="false" customHeight="true" outlineLevel="0" collapsed="false">
      <c r="A47" s="94" t="n">
        <v>1.1</v>
      </c>
      <c r="B47" s="65" t="s">
        <v>27</v>
      </c>
      <c r="C47" s="75" t="s">
        <v>98</v>
      </c>
      <c r="D47" s="75"/>
      <c r="E47" s="65" t="s">
        <v>30</v>
      </c>
      <c r="F47" s="65" t="n">
        <v>2</v>
      </c>
      <c r="G47" s="65" t="s">
        <v>52</v>
      </c>
      <c r="H47" s="88" t="n">
        <f aca="false">SUM((8078011)/E$7)/1000</f>
        <v>2552.21351616063</v>
      </c>
      <c r="I47" s="89" t="n">
        <v>5</v>
      </c>
      <c r="J47" s="89" t="n">
        <v>95</v>
      </c>
      <c r="K47" s="65" t="s">
        <v>99</v>
      </c>
      <c r="L47" s="65" t="s">
        <v>54</v>
      </c>
      <c r="M47" s="91" t="n">
        <v>42957</v>
      </c>
      <c r="N47" s="91" t="n">
        <v>43012</v>
      </c>
      <c r="O47" s="65"/>
      <c r="P47" s="65" t="s">
        <v>52</v>
      </c>
      <c r="Q47" s="92" t="s">
        <v>56</v>
      </c>
      <c r="R47" s="95"/>
      <c r="S47" s="95"/>
      <c r="T47" s="95"/>
    </row>
    <row r="48" s="96" customFormat="true" ht="42" hidden="false" customHeight="true" outlineLevel="0" collapsed="false">
      <c r="A48" s="64" t="n">
        <v>1.11</v>
      </c>
      <c r="B48" s="65" t="s">
        <v>27</v>
      </c>
      <c r="C48" s="75" t="s">
        <v>100</v>
      </c>
      <c r="D48" s="75"/>
      <c r="E48" s="65" t="s">
        <v>30</v>
      </c>
      <c r="F48" s="65" t="n">
        <v>2</v>
      </c>
      <c r="G48" s="65" t="s">
        <v>52</v>
      </c>
      <c r="H48" s="88" t="n">
        <f aca="false">SUM((6087940.57)/E$7)/1000</f>
        <v>1923.45915452908</v>
      </c>
      <c r="I48" s="97" t="n">
        <v>13</v>
      </c>
      <c r="J48" s="97" t="n">
        <v>87</v>
      </c>
      <c r="K48" s="65" t="s">
        <v>101</v>
      </c>
      <c r="L48" s="65" t="s">
        <v>54</v>
      </c>
      <c r="M48" s="91" t="n">
        <v>42933</v>
      </c>
      <c r="N48" s="91" t="n">
        <v>42979</v>
      </c>
      <c r="O48" s="65"/>
      <c r="P48" s="65" t="s">
        <v>52</v>
      </c>
      <c r="Q48" s="92" t="s">
        <v>56</v>
      </c>
      <c r="R48" s="95"/>
      <c r="S48" s="95"/>
      <c r="T48" s="95"/>
    </row>
    <row r="49" s="96" customFormat="true" ht="31.5" hidden="false" customHeight="true" outlineLevel="0" collapsed="false">
      <c r="A49" s="64" t="n">
        <v>1.12</v>
      </c>
      <c r="B49" s="65" t="s">
        <v>27</v>
      </c>
      <c r="C49" s="75" t="s">
        <v>102</v>
      </c>
      <c r="D49" s="75"/>
      <c r="E49" s="65" t="s">
        <v>30</v>
      </c>
      <c r="F49" s="65" t="n">
        <v>1</v>
      </c>
      <c r="G49" s="65" t="s">
        <v>52</v>
      </c>
      <c r="H49" s="88" t="n">
        <f aca="false">SUM(9020000/E$7)/1000</f>
        <v>2849.83096900572</v>
      </c>
      <c r="I49" s="89" t="n">
        <v>10</v>
      </c>
      <c r="J49" s="89" t="n">
        <v>90</v>
      </c>
      <c r="K49" s="65" t="s">
        <v>103</v>
      </c>
      <c r="L49" s="65" t="s">
        <v>54</v>
      </c>
      <c r="M49" s="91" t="n">
        <v>42987</v>
      </c>
      <c r="N49" s="91" t="n">
        <v>43042</v>
      </c>
      <c r="O49" s="65"/>
      <c r="P49" s="65" t="s">
        <v>52</v>
      </c>
      <c r="Q49" s="92" t="s">
        <v>56</v>
      </c>
      <c r="R49" s="95"/>
      <c r="S49" s="95"/>
      <c r="T49" s="95"/>
    </row>
    <row r="50" customFormat="false" ht="31.5" hidden="false" customHeight="true" outlineLevel="0" collapsed="false">
      <c r="A50" s="48" t="n">
        <v>1.13</v>
      </c>
      <c r="B50" s="49" t="s">
        <v>27</v>
      </c>
      <c r="C50" s="50" t="s">
        <v>104</v>
      </c>
      <c r="D50" s="50"/>
      <c r="E50" s="49" t="s">
        <v>30</v>
      </c>
      <c r="F50" s="49" t="n">
        <v>1</v>
      </c>
      <c r="G50" s="51" t="s">
        <v>52</v>
      </c>
      <c r="H50" s="72" t="n">
        <f aca="false">SUM((420937.04+1455139.49)/E$7)/1000</f>
        <v>592.738469558624</v>
      </c>
      <c r="I50" s="69" t="n">
        <v>82.5</v>
      </c>
      <c r="J50" s="69" t="n">
        <v>17.5</v>
      </c>
      <c r="K50" s="49" t="s">
        <v>97</v>
      </c>
      <c r="L50" s="49" t="s">
        <v>54</v>
      </c>
      <c r="M50" s="93" t="n">
        <v>43000</v>
      </c>
      <c r="N50" s="93" t="n">
        <v>43027</v>
      </c>
      <c r="O50" s="49"/>
      <c r="P50" s="51" t="s">
        <v>52</v>
      </c>
      <c r="Q50" s="55" t="s">
        <v>56</v>
      </c>
      <c r="R50" s="20"/>
      <c r="S50" s="20"/>
      <c r="T50" s="20"/>
    </row>
    <row r="51" customFormat="false" ht="210.75" hidden="false" customHeight="true" outlineLevel="0" collapsed="false">
      <c r="A51" s="48" t="n">
        <v>1.14</v>
      </c>
      <c r="B51" s="49" t="s">
        <v>27</v>
      </c>
      <c r="C51" s="50" t="s">
        <v>105</v>
      </c>
      <c r="D51" s="50" t="s">
        <v>106</v>
      </c>
      <c r="E51" s="49" t="s">
        <v>89</v>
      </c>
      <c r="F51" s="49" t="n">
        <v>1</v>
      </c>
      <c r="G51" s="51" t="s">
        <v>107</v>
      </c>
      <c r="H51" s="72" t="n">
        <f aca="false">SUM((4878584.82+40804.74+146275.34)/E$7)/1000</f>
        <v>1600.4754668099</v>
      </c>
      <c r="I51" s="62" t="n">
        <v>0</v>
      </c>
      <c r="J51" s="62" t="n">
        <v>100</v>
      </c>
      <c r="K51" s="49" t="s">
        <v>108</v>
      </c>
      <c r="L51" s="49" t="s">
        <v>90</v>
      </c>
      <c r="M51" s="93" t="n">
        <v>42389</v>
      </c>
      <c r="N51" s="93" t="n">
        <v>42431</v>
      </c>
      <c r="O51" s="51" t="s">
        <v>109</v>
      </c>
      <c r="P51" s="51" t="s">
        <v>52</v>
      </c>
      <c r="Q51" s="55" t="s">
        <v>36</v>
      </c>
      <c r="R51" s="20"/>
      <c r="S51" s="20"/>
      <c r="T51" s="20"/>
    </row>
    <row r="52" customFormat="false" ht="49.5" hidden="false" customHeight="true" outlineLevel="0" collapsed="false">
      <c r="A52" s="98" t="n">
        <v>1.19</v>
      </c>
      <c r="B52" s="99" t="s">
        <v>27</v>
      </c>
      <c r="C52" s="100" t="s">
        <v>110</v>
      </c>
      <c r="D52" s="100"/>
      <c r="E52" s="99" t="s">
        <v>30</v>
      </c>
      <c r="F52" s="99" t="n">
        <v>1</v>
      </c>
      <c r="G52" s="99" t="s">
        <v>52</v>
      </c>
      <c r="H52" s="101" t="n">
        <f aca="false">SUM((15000+130000+200000)/E$7)/1000</f>
        <v>109.001295377713</v>
      </c>
      <c r="I52" s="102" t="n">
        <v>5</v>
      </c>
      <c r="J52" s="102" t="n">
        <v>95</v>
      </c>
      <c r="K52" s="99" t="s">
        <v>97</v>
      </c>
      <c r="L52" s="99" t="s">
        <v>54</v>
      </c>
      <c r="M52" s="103" t="s">
        <v>34</v>
      </c>
      <c r="N52" s="103" t="s">
        <v>34</v>
      </c>
      <c r="O52" s="99"/>
      <c r="P52" s="99" t="s">
        <v>52</v>
      </c>
      <c r="Q52" s="104" t="s">
        <v>56</v>
      </c>
      <c r="R52" s="20"/>
      <c r="S52" s="20"/>
      <c r="T52" s="20"/>
    </row>
    <row r="53" customFormat="false" ht="33" hidden="true" customHeight="true" outlineLevel="0" collapsed="false">
      <c r="A53" s="105" t="n">
        <v>1.2</v>
      </c>
      <c r="B53" s="106" t="s">
        <v>27</v>
      </c>
      <c r="C53" s="107"/>
      <c r="D53" s="107"/>
      <c r="E53" s="106"/>
      <c r="F53" s="106"/>
      <c r="G53" s="106" t="s">
        <v>52</v>
      </c>
      <c r="H53" s="108"/>
      <c r="I53" s="109" t="n">
        <v>0</v>
      </c>
      <c r="J53" s="109"/>
      <c r="K53" s="106" t="s">
        <v>97</v>
      </c>
      <c r="L53" s="106"/>
      <c r="M53" s="110"/>
      <c r="N53" s="110"/>
      <c r="O53" s="106"/>
      <c r="P53" s="106" t="s">
        <v>52</v>
      </c>
      <c r="Q53" s="111"/>
      <c r="R53" s="20"/>
      <c r="S53" s="20"/>
      <c r="T53" s="20"/>
    </row>
    <row r="54" customFormat="false" ht="15.6" hidden="false" customHeight="false" outlineLevel="0" collapsed="false">
      <c r="D54" s="112"/>
      <c r="E54" s="112"/>
      <c r="F54" s="112"/>
      <c r="G54" s="113" t="s">
        <v>111</v>
      </c>
      <c r="H54" s="114" t="n">
        <f aca="false">SUM(H17:H53)-H32-H43-H47-H48-H49-H52-H40</f>
        <v>47714.224056112</v>
      </c>
      <c r="I54" s="115"/>
      <c r="J54" s="115"/>
      <c r="K54" s="112"/>
      <c r="L54" s="112"/>
      <c r="M54" s="112"/>
      <c r="N54" s="112"/>
      <c r="O54" s="112"/>
      <c r="P54" s="112"/>
      <c r="Q54" s="112"/>
      <c r="R54" s="20"/>
      <c r="S54" s="20"/>
      <c r="T54" s="20"/>
    </row>
    <row r="55" customFormat="false" ht="16.2" hidden="false" customHeight="false" outlineLevel="0" collapsed="false">
      <c r="D55" s="112"/>
      <c r="E55" s="112"/>
      <c r="F55" s="112"/>
      <c r="G55" s="112"/>
      <c r="H55" s="116"/>
      <c r="I55" s="115"/>
      <c r="J55" s="115"/>
      <c r="K55" s="112"/>
      <c r="L55" s="112"/>
      <c r="M55" s="112"/>
      <c r="N55" s="112"/>
      <c r="O55" s="112"/>
      <c r="P55" s="112"/>
      <c r="Q55" s="112"/>
      <c r="R55" s="20"/>
      <c r="S55" s="20"/>
      <c r="T55" s="20"/>
    </row>
    <row r="56" customFormat="false" ht="39.9" hidden="false" customHeight="true" outlineLevel="0" collapsed="false">
      <c r="A56" s="117" t="n">
        <v>2</v>
      </c>
      <c r="B56" s="118" t="s">
        <v>112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20"/>
      <c r="S56" s="20"/>
      <c r="T56" s="20"/>
    </row>
    <row r="57" customFormat="false" ht="15" hidden="false" customHeight="true" outlineLevel="0" collapsed="false">
      <c r="A57" s="119"/>
      <c r="B57" s="120" t="s">
        <v>113</v>
      </c>
      <c r="C57" s="25" t="s">
        <v>114</v>
      </c>
      <c r="D57" s="25" t="s">
        <v>11</v>
      </c>
      <c r="E57" s="25" t="s">
        <v>12</v>
      </c>
      <c r="F57" s="25" t="s">
        <v>13</v>
      </c>
      <c r="G57" s="25" t="s">
        <v>14</v>
      </c>
      <c r="H57" s="26" t="s">
        <v>115</v>
      </c>
      <c r="I57" s="26"/>
      <c r="J57" s="26"/>
      <c r="K57" s="25" t="s">
        <v>16</v>
      </c>
      <c r="L57" s="25" t="s">
        <v>116</v>
      </c>
      <c r="M57" s="27" t="s">
        <v>117</v>
      </c>
      <c r="N57" s="27"/>
      <c r="O57" s="121" t="s">
        <v>118</v>
      </c>
      <c r="P57" s="25" t="s">
        <v>20</v>
      </c>
      <c r="Q57" s="28" t="s">
        <v>21</v>
      </c>
      <c r="R57" s="20"/>
      <c r="S57" s="20"/>
      <c r="T57" s="20"/>
    </row>
    <row r="58" customFormat="false" ht="63.6" hidden="false" customHeight="true" outlineLevel="0" collapsed="false">
      <c r="A58" s="122"/>
      <c r="B58" s="120"/>
      <c r="C58" s="25"/>
      <c r="D58" s="25"/>
      <c r="E58" s="25"/>
      <c r="F58" s="25"/>
      <c r="G58" s="25"/>
      <c r="H58" s="30" t="s">
        <v>119</v>
      </c>
      <c r="I58" s="31" t="s">
        <v>23</v>
      </c>
      <c r="J58" s="31" t="s">
        <v>24</v>
      </c>
      <c r="K58" s="25"/>
      <c r="L58" s="25"/>
      <c r="M58" s="32" t="s">
        <v>25</v>
      </c>
      <c r="N58" s="32" t="s">
        <v>26</v>
      </c>
      <c r="O58" s="121"/>
      <c r="P58" s="25"/>
      <c r="Q58" s="28"/>
      <c r="R58" s="20"/>
      <c r="S58" s="20"/>
      <c r="T58" s="20"/>
    </row>
    <row r="59" customFormat="false" ht="30" hidden="false" customHeight="true" outlineLevel="0" collapsed="false">
      <c r="A59" s="123" t="n">
        <v>2.1</v>
      </c>
      <c r="B59" s="36" t="s">
        <v>27</v>
      </c>
      <c r="C59" s="35" t="s">
        <v>120</v>
      </c>
      <c r="D59" s="35"/>
      <c r="E59" s="36" t="s">
        <v>69</v>
      </c>
      <c r="F59" s="36" t="n">
        <v>1</v>
      </c>
      <c r="G59" s="124" t="s">
        <v>121</v>
      </c>
      <c r="H59" s="125" t="n">
        <f aca="false">SUM(14249990/E$7)/1000</f>
        <v>4502.22425831727</v>
      </c>
      <c r="I59" s="126" t="n">
        <v>30</v>
      </c>
      <c r="J59" s="126" t="n">
        <v>70</v>
      </c>
      <c r="K59" s="127" t="s">
        <v>122</v>
      </c>
      <c r="L59" s="36" t="s">
        <v>32</v>
      </c>
      <c r="M59" s="128" t="n">
        <v>42461</v>
      </c>
      <c r="N59" s="129" t="n">
        <v>42593</v>
      </c>
      <c r="O59" s="36"/>
      <c r="P59" s="36" t="s">
        <v>123</v>
      </c>
      <c r="Q59" s="130" t="s">
        <v>36</v>
      </c>
      <c r="R59" s="20"/>
      <c r="S59" s="20"/>
      <c r="T59" s="20"/>
    </row>
    <row r="60" customFormat="false" ht="32.4" hidden="true" customHeight="true" outlineLevel="0" collapsed="false">
      <c r="A60" s="65" t="n">
        <v>2.2</v>
      </c>
      <c r="B60" s="65" t="s">
        <v>27</v>
      </c>
      <c r="C60" s="66" t="s">
        <v>124</v>
      </c>
      <c r="D60" s="65"/>
      <c r="E60" s="65" t="s">
        <v>89</v>
      </c>
      <c r="F60" s="65" t="n">
        <v>1</v>
      </c>
      <c r="G60" s="131" t="s">
        <v>52</v>
      </c>
      <c r="H60" s="88" t="n">
        <f aca="false">SUM(100000/E$7)/1000</f>
        <v>31.5945783703517</v>
      </c>
      <c r="I60" s="65" t="n">
        <v>0</v>
      </c>
      <c r="J60" s="65" t="n">
        <v>100</v>
      </c>
      <c r="K60" s="65" t="n">
        <v>3.4</v>
      </c>
      <c r="L60" s="65" t="s">
        <v>90</v>
      </c>
      <c r="M60" s="45" t="n">
        <v>42583</v>
      </c>
      <c r="N60" s="65" t="n">
        <v>42658</v>
      </c>
      <c r="O60" s="65" t="s">
        <v>125</v>
      </c>
      <c r="P60" s="65" t="s">
        <v>52</v>
      </c>
      <c r="Q60" s="65" t="s">
        <v>56</v>
      </c>
      <c r="R60" s="20"/>
      <c r="S60" s="20"/>
      <c r="T60" s="20"/>
    </row>
    <row r="61" s="96" customFormat="true" ht="32.4" hidden="false" customHeight="true" outlineLevel="0" collapsed="false">
      <c r="A61" s="65" t="n">
        <v>2.2</v>
      </c>
      <c r="B61" s="65" t="s">
        <v>27</v>
      </c>
      <c r="C61" s="66" t="s">
        <v>126</v>
      </c>
      <c r="D61" s="65"/>
      <c r="E61" s="65" t="s">
        <v>89</v>
      </c>
      <c r="F61" s="65" t="n">
        <v>1</v>
      </c>
      <c r="G61" s="65" t="s">
        <v>52</v>
      </c>
      <c r="H61" s="88" t="n">
        <f aca="false">SUM((80000+200000)/E$7)/1000</f>
        <v>88.4648194369846</v>
      </c>
      <c r="I61" s="65" t="n">
        <v>0</v>
      </c>
      <c r="J61" s="65" t="n">
        <v>100</v>
      </c>
      <c r="K61" s="65" t="n">
        <v>3.4</v>
      </c>
      <c r="L61" s="65" t="s">
        <v>90</v>
      </c>
      <c r="M61" s="90" t="n">
        <v>42912</v>
      </c>
      <c r="N61" s="91" t="n">
        <v>42968</v>
      </c>
      <c r="O61" s="65" t="s">
        <v>125</v>
      </c>
      <c r="P61" s="65" t="s">
        <v>52</v>
      </c>
      <c r="Q61" s="65" t="s">
        <v>56</v>
      </c>
      <c r="R61" s="95"/>
      <c r="S61" s="95"/>
      <c r="T61" s="95"/>
    </row>
    <row r="62" customFormat="false" ht="54.75" hidden="false" customHeight="true" outlineLevel="0" collapsed="false">
      <c r="A62" s="48" t="n">
        <v>2.3</v>
      </c>
      <c r="B62" s="49" t="s">
        <v>27</v>
      </c>
      <c r="C62" s="50" t="s">
        <v>127</v>
      </c>
      <c r="D62" s="50"/>
      <c r="E62" s="49" t="s">
        <v>128</v>
      </c>
      <c r="F62" s="49" t="n">
        <v>1</v>
      </c>
      <c r="G62" s="51" t="s">
        <v>129</v>
      </c>
      <c r="H62" s="44" t="n">
        <f aca="false">SUM(47203.94/E$7)/1000</f>
        <v>14.9138858171938</v>
      </c>
      <c r="I62" s="132" t="n">
        <v>50</v>
      </c>
      <c r="J62" s="132" t="n">
        <v>50</v>
      </c>
      <c r="K62" s="49" t="n">
        <v>3.2</v>
      </c>
      <c r="L62" s="49" t="s">
        <v>32</v>
      </c>
      <c r="M62" s="129" t="n">
        <v>42522</v>
      </c>
      <c r="N62" s="93" t="n">
        <v>42669</v>
      </c>
      <c r="O62" s="49"/>
      <c r="P62" s="51" t="s">
        <v>130</v>
      </c>
      <c r="Q62" s="60" t="s">
        <v>131</v>
      </c>
      <c r="R62" s="20"/>
      <c r="S62" s="20"/>
      <c r="T62" s="20"/>
    </row>
    <row r="63" s="96" customFormat="true" ht="36" hidden="false" customHeight="true" outlineLevel="0" collapsed="false">
      <c r="A63" s="64" t="n">
        <v>2.4</v>
      </c>
      <c r="B63" s="65" t="s">
        <v>27</v>
      </c>
      <c r="C63" s="75" t="s">
        <v>132</v>
      </c>
      <c r="D63" s="75"/>
      <c r="E63" s="65" t="s">
        <v>89</v>
      </c>
      <c r="F63" s="65" t="n">
        <v>1</v>
      </c>
      <c r="G63" s="65" t="s">
        <v>52</v>
      </c>
      <c r="H63" s="88" t="n">
        <f aca="false">SUM(450000/E$7)/1000</f>
        <v>142.175602666582</v>
      </c>
      <c r="I63" s="97" t="n">
        <v>0</v>
      </c>
      <c r="J63" s="97" t="n">
        <v>100</v>
      </c>
      <c r="K63" s="65" t="s">
        <v>133</v>
      </c>
      <c r="L63" s="65" t="s">
        <v>90</v>
      </c>
      <c r="M63" s="133" t="n">
        <v>43165</v>
      </c>
      <c r="N63" s="91" t="n">
        <v>43220</v>
      </c>
      <c r="O63" s="65" t="s">
        <v>125</v>
      </c>
      <c r="P63" s="65" t="s">
        <v>52</v>
      </c>
      <c r="Q63" s="92" t="s">
        <v>56</v>
      </c>
      <c r="R63" s="95"/>
      <c r="S63" s="95"/>
      <c r="T63" s="95"/>
    </row>
    <row r="64" customFormat="false" ht="41.25" hidden="false" customHeight="true" outlineLevel="0" collapsed="false">
      <c r="A64" s="48" t="n">
        <v>2.5</v>
      </c>
      <c r="B64" s="49" t="s">
        <v>27</v>
      </c>
      <c r="C64" s="50" t="s">
        <v>134</v>
      </c>
      <c r="D64" s="50"/>
      <c r="E64" s="36" t="s">
        <v>30</v>
      </c>
      <c r="F64" s="49" t="n">
        <v>1</v>
      </c>
      <c r="G64" s="51" t="s">
        <v>52</v>
      </c>
      <c r="H64" s="68" t="n">
        <f aca="false">SUM(1200000/E$7)/1000</f>
        <v>379.13494044422</v>
      </c>
      <c r="I64" s="69" t="n">
        <v>70</v>
      </c>
      <c r="J64" s="69" t="n">
        <v>30</v>
      </c>
      <c r="K64" s="49" t="n">
        <v>3.1</v>
      </c>
      <c r="L64" s="51" t="s">
        <v>54</v>
      </c>
      <c r="M64" s="93" t="n">
        <v>43175</v>
      </c>
      <c r="N64" s="93" t="n">
        <v>43202</v>
      </c>
      <c r="O64" s="49"/>
      <c r="P64" s="51" t="s">
        <v>52</v>
      </c>
      <c r="Q64" s="55" t="s">
        <v>56</v>
      </c>
      <c r="R64" s="20"/>
      <c r="S64" s="20"/>
      <c r="T64" s="20"/>
    </row>
    <row r="65" customFormat="false" ht="31.5" hidden="false" customHeight="true" outlineLevel="0" collapsed="false">
      <c r="A65" s="48" t="n">
        <v>2.6</v>
      </c>
      <c r="B65" s="49" t="s">
        <v>27</v>
      </c>
      <c r="C65" s="50" t="s">
        <v>135</v>
      </c>
      <c r="D65" s="50"/>
      <c r="E65" s="49" t="s">
        <v>89</v>
      </c>
      <c r="F65" s="49" t="n">
        <v>1</v>
      </c>
      <c r="G65" s="51" t="s">
        <v>52</v>
      </c>
      <c r="H65" s="72" t="n">
        <f aca="false">SUM(450000/E$7)/1000</f>
        <v>142.175602666582</v>
      </c>
      <c r="I65" s="132" t="n">
        <v>0</v>
      </c>
      <c r="J65" s="132" t="n">
        <v>100</v>
      </c>
      <c r="K65" s="49" t="s">
        <v>136</v>
      </c>
      <c r="L65" s="49" t="s">
        <v>90</v>
      </c>
      <c r="M65" s="93" t="n">
        <v>43211</v>
      </c>
      <c r="N65" s="93" t="n">
        <v>43266</v>
      </c>
      <c r="O65" s="49" t="s">
        <v>125</v>
      </c>
      <c r="P65" s="51" t="s">
        <v>52</v>
      </c>
      <c r="Q65" s="55" t="s">
        <v>56</v>
      </c>
      <c r="R65" s="20"/>
      <c r="S65" s="20"/>
      <c r="T65" s="20"/>
    </row>
    <row r="66" s="96" customFormat="true" ht="33" hidden="false" customHeight="true" outlineLevel="0" collapsed="false">
      <c r="A66" s="134" t="n">
        <v>2.7</v>
      </c>
      <c r="B66" s="65" t="s">
        <v>27</v>
      </c>
      <c r="C66" s="75" t="s">
        <v>137</v>
      </c>
      <c r="D66" s="75"/>
      <c r="E66" s="65" t="s">
        <v>89</v>
      </c>
      <c r="F66" s="65" t="n">
        <v>1</v>
      </c>
      <c r="G66" s="65" t="s">
        <v>52</v>
      </c>
      <c r="H66" s="88" t="n">
        <f aca="false">SUM(450000/E$7)/1000</f>
        <v>142.175602666582</v>
      </c>
      <c r="I66" s="97" t="n">
        <v>0</v>
      </c>
      <c r="J66" s="97" t="n">
        <v>100</v>
      </c>
      <c r="K66" s="65" t="s">
        <v>138</v>
      </c>
      <c r="L66" s="65" t="s">
        <v>90</v>
      </c>
      <c r="M66" s="133" t="n">
        <v>43202</v>
      </c>
      <c r="N66" s="91" t="n">
        <v>43257</v>
      </c>
      <c r="O66" s="65" t="s">
        <v>125</v>
      </c>
      <c r="P66" s="65" t="s">
        <v>52</v>
      </c>
      <c r="Q66" s="92" t="s">
        <v>56</v>
      </c>
      <c r="R66" s="95"/>
      <c r="S66" s="95"/>
      <c r="T66" s="95"/>
    </row>
    <row r="67" customFormat="false" ht="33" hidden="false" customHeight="true" outlineLevel="0" collapsed="false">
      <c r="A67" s="135" t="n">
        <v>2.8</v>
      </c>
      <c r="B67" s="49" t="s">
        <v>27</v>
      </c>
      <c r="C67" s="50" t="s">
        <v>139</v>
      </c>
      <c r="D67" s="50"/>
      <c r="E67" s="49" t="s">
        <v>89</v>
      </c>
      <c r="F67" s="49" t="n">
        <v>1</v>
      </c>
      <c r="G67" s="51" t="s">
        <v>52</v>
      </c>
      <c r="H67" s="72" t="n">
        <f aca="false">SUM(100000/E$7)/1000</f>
        <v>31.5945783703517</v>
      </c>
      <c r="I67" s="132" t="n">
        <v>0</v>
      </c>
      <c r="J67" s="132" t="n">
        <v>100</v>
      </c>
      <c r="K67" s="49" t="s">
        <v>140</v>
      </c>
      <c r="L67" s="49" t="s">
        <v>90</v>
      </c>
      <c r="M67" s="93" t="n">
        <v>43211</v>
      </c>
      <c r="N67" s="93" t="n">
        <v>43266</v>
      </c>
      <c r="O67" s="49" t="s">
        <v>125</v>
      </c>
      <c r="P67" s="51" t="s">
        <v>52</v>
      </c>
      <c r="Q67" s="55" t="s">
        <v>56</v>
      </c>
      <c r="R67" s="20"/>
      <c r="S67" s="20"/>
      <c r="T67" s="20"/>
    </row>
    <row r="68" customFormat="false" ht="31.8" hidden="false" customHeight="false" outlineLevel="0" collapsed="false">
      <c r="A68" s="136" t="n">
        <v>2.9</v>
      </c>
      <c r="B68" s="137" t="s">
        <v>27</v>
      </c>
      <c r="C68" s="138" t="s">
        <v>141</v>
      </c>
      <c r="D68" s="138"/>
      <c r="E68" s="137" t="s">
        <v>89</v>
      </c>
      <c r="F68" s="137" t="n">
        <v>1</v>
      </c>
      <c r="G68" s="139" t="s">
        <v>142</v>
      </c>
      <c r="H68" s="140" t="n">
        <f aca="false">SUM(32999/E$7)/1000</f>
        <v>10.4258949164323</v>
      </c>
      <c r="I68" s="141" t="n">
        <v>0</v>
      </c>
      <c r="J68" s="141" t="n">
        <v>100</v>
      </c>
      <c r="K68" s="137" t="n">
        <v>3.2</v>
      </c>
      <c r="L68" s="137" t="s">
        <v>90</v>
      </c>
      <c r="M68" s="142" t="n">
        <v>42656</v>
      </c>
      <c r="N68" s="142" t="n">
        <v>42711</v>
      </c>
      <c r="O68" s="137" t="s">
        <v>143</v>
      </c>
      <c r="P68" s="106"/>
      <c r="Q68" s="143" t="s">
        <v>131</v>
      </c>
      <c r="R68" s="20"/>
      <c r="S68" s="20"/>
      <c r="T68" s="20"/>
    </row>
    <row r="69" customFormat="false" ht="15.6" hidden="false" customHeight="false" outlineLevel="0" collapsed="false">
      <c r="A69" s="144"/>
      <c r="B69" s="112"/>
      <c r="C69" s="112"/>
      <c r="D69" s="112"/>
      <c r="E69" s="112"/>
      <c r="F69" s="112"/>
      <c r="G69" s="113" t="s">
        <v>111</v>
      </c>
      <c r="H69" s="114" t="n">
        <f aca="false">SUM(H59:H68)-H60-H61-H63-H66</f>
        <v>5080.46916053205</v>
      </c>
      <c r="I69" s="115"/>
      <c r="J69" s="115"/>
      <c r="K69" s="112"/>
      <c r="L69" s="112"/>
      <c r="M69" s="112"/>
      <c r="N69" s="112"/>
      <c r="O69" s="112"/>
      <c r="P69" s="112"/>
      <c r="Q69" s="112"/>
      <c r="R69" s="20"/>
      <c r="S69" s="20"/>
      <c r="T69" s="20"/>
    </row>
    <row r="70" customFormat="false" ht="16.2" hidden="false" customHeight="false" outlineLevel="0" collapsed="false">
      <c r="A70" s="144"/>
    </row>
    <row r="71" customFormat="false" ht="15.75" hidden="false" customHeight="true" outlineLevel="0" collapsed="false">
      <c r="A71" s="145" t="n">
        <v>3</v>
      </c>
      <c r="B71" s="146" t="s">
        <v>144</v>
      </c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</row>
    <row r="72" customFormat="false" ht="15" hidden="false" customHeight="true" outlineLevel="0" collapsed="false">
      <c r="A72" s="147"/>
      <c r="B72" s="148" t="s">
        <v>113</v>
      </c>
      <c r="C72" s="32" t="s">
        <v>114</v>
      </c>
      <c r="D72" s="32" t="s">
        <v>11</v>
      </c>
      <c r="E72" s="32" t="s">
        <v>12</v>
      </c>
      <c r="F72" s="32" t="s">
        <v>13</v>
      </c>
      <c r="G72" s="32" t="s">
        <v>14</v>
      </c>
      <c r="H72" s="149" t="s">
        <v>115</v>
      </c>
      <c r="I72" s="149"/>
      <c r="J72" s="149"/>
      <c r="K72" s="32" t="s">
        <v>16</v>
      </c>
      <c r="L72" s="32" t="s">
        <v>116</v>
      </c>
      <c r="M72" s="150" t="s">
        <v>117</v>
      </c>
      <c r="N72" s="150"/>
      <c r="O72" s="151" t="s">
        <v>118</v>
      </c>
      <c r="P72" s="32" t="s">
        <v>20</v>
      </c>
      <c r="Q72" s="152" t="s">
        <v>21</v>
      </c>
    </row>
    <row r="73" customFormat="false" ht="47.4" hidden="false" customHeight="true" outlineLevel="0" collapsed="false">
      <c r="A73" s="153"/>
      <c r="B73" s="148"/>
      <c r="C73" s="32"/>
      <c r="D73" s="32"/>
      <c r="E73" s="32"/>
      <c r="F73" s="32"/>
      <c r="G73" s="32"/>
      <c r="H73" s="30" t="s">
        <v>119</v>
      </c>
      <c r="I73" s="31" t="s">
        <v>23</v>
      </c>
      <c r="J73" s="31" t="s">
        <v>24</v>
      </c>
      <c r="K73" s="32"/>
      <c r="L73" s="32"/>
      <c r="M73" s="32" t="s">
        <v>25</v>
      </c>
      <c r="N73" s="32" t="s">
        <v>26</v>
      </c>
      <c r="O73" s="151"/>
      <c r="P73" s="32"/>
      <c r="Q73" s="152"/>
    </row>
    <row r="74" customFormat="false" ht="34.5" hidden="false" customHeight="true" outlineLevel="0" collapsed="false">
      <c r="A74" s="123" t="n">
        <v>3.1</v>
      </c>
      <c r="B74" s="36" t="s">
        <v>27</v>
      </c>
      <c r="C74" s="35" t="s">
        <v>145</v>
      </c>
      <c r="D74" s="35"/>
      <c r="E74" s="36" t="s">
        <v>30</v>
      </c>
      <c r="F74" s="36" t="n">
        <v>1</v>
      </c>
      <c r="G74" s="43" t="s">
        <v>52</v>
      </c>
      <c r="H74" s="154" t="n">
        <f aca="false">SUM(4268229.71/E$7)/1000</f>
        <v>1348.52918075258</v>
      </c>
      <c r="I74" s="126" t="n">
        <v>60</v>
      </c>
      <c r="J74" s="126" t="n">
        <v>40</v>
      </c>
      <c r="K74" s="127" t="n">
        <v>3.1</v>
      </c>
      <c r="L74" s="36" t="s">
        <v>54</v>
      </c>
      <c r="M74" s="155" t="n">
        <v>43018</v>
      </c>
      <c r="N74" s="155" t="n">
        <v>43055</v>
      </c>
      <c r="O74" s="36"/>
      <c r="P74" s="43" t="s">
        <v>52</v>
      </c>
      <c r="Q74" s="130" t="s">
        <v>56</v>
      </c>
    </row>
    <row r="75" customFormat="false" ht="32.4" hidden="false" customHeight="true" outlineLevel="0" collapsed="false">
      <c r="A75" s="156" t="n">
        <v>3.2</v>
      </c>
      <c r="B75" s="49" t="s">
        <v>27</v>
      </c>
      <c r="C75" s="50" t="s">
        <v>146</v>
      </c>
      <c r="D75" s="50"/>
      <c r="E75" s="49" t="s">
        <v>30</v>
      </c>
      <c r="F75" s="49" t="n">
        <v>1</v>
      </c>
      <c r="G75" s="49" t="s">
        <v>147</v>
      </c>
      <c r="H75" s="157" t="n">
        <f aca="false">SUM(198875/E$7)/1000</f>
        <v>62.8337177340368</v>
      </c>
      <c r="I75" s="58" t="n">
        <v>50</v>
      </c>
      <c r="J75" s="58" t="n">
        <v>50</v>
      </c>
      <c r="K75" s="59" t="n">
        <v>3.2</v>
      </c>
      <c r="L75" s="49" t="s">
        <v>54</v>
      </c>
      <c r="M75" s="46" t="n">
        <v>41789</v>
      </c>
      <c r="N75" s="128" t="n">
        <v>41857</v>
      </c>
      <c r="O75" s="49" t="s">
        <v>34</v>
      </c>
      <c r="P75" s="49" t="s">
        <v>148</v>
      </c>
      <c r="Q75" s="49" t="s">
        <v>131</v>
      </c>
    </row>
    <row r="76" customFormat="false" ht="37.95" hidden="false" customHeight="true" outlineLevel="0" collapsed="false">
      <c r="A76" s="80" t="n">
        <v>3.3</v>
      </c>
      <c r="B76" s="80" t="s">
        <v>27</v>
      </c>
      <c r="C76" s="75" t="s">
        <v>149</v>
      </c>
      <c r="D76" s="80"/>
      <c r="E76" s="80" t="s">
        <v>89</v>
      </c>
      <c r="F76" s="80" t="n">
        <v>1</v>
      </c>
      <c r="G76" s="80" t="s">
        <v>52</v>
      </c>
      <c r="H76" s="88" t="n">
        <f aca="false">SUM(100000/$E$7)/1000</f>
        <v>31.5945783703517</v>
      </c>
      <c r="I76" s="80" t="n">
        <v>0</v>
      </c>
      <c r="J76" s="80" t="n">
        <v>100</v>
      </c>
      <c r="K76" s="80" t="n">
        <v>3.4</v>
      </c>
      <c r="L76" s="80" t="s">
        <v>54</v>
      </c>
      <c r="M76" s="91" t="n">
        <v>42583</v>
      </c>
      <c r="N76" s="91" t="n">
        <v>42644</v>
      </c>
      <c r="O76" s="80"/>
      <c r="P76" s="80" t="s">
        <v>52</v>
      </c>
      <c r="Q76" s="80" t="s">
        <v>56</v>
      </c>
      <c r="S76" s="158"/>
    </row>
    <row r="77" customFormat="false" ht="42" hidden="true" customHeight="true" outlineLevel="0" collapsed="false">
      <c r="A77" s="63" t="n">
        <v>3.3</v>
      </c>
      <c r="B77" s="159" t="s">
        <v>27</v>
      </c>
      <c r="C77" s="57" t="s">
        <v>150</v>
      </c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1"/>
      <c r="S77" s="158"/>
    </row>
    <row r="78" customFormat="false" ht="33" hidden="false" customHeight="true" outlineLevel="0" collapsed="false">
      <c r="A78" s="64" t="n">
        <v>3.4</v>
      </c>
      <c r="B78" s="65" t="s">
        <v>27</v>
      </c>
      <c r="C78" s="75" t="s">
        <v>151</v>
      </c>
      <c r="D78" s="75"/>
      <c r="E78" s="65" t="s">
        <v>30</v>
      </c>
      <c r="F78" s="65" t="n">
        <v>1</v>
      </c>
      <c r="G78" s="65" t="s">
        <v>52</v>
      </c>
      <c r="H78" s="88" t="n">
        <f aca="false">SUM(1420000/E$7)/1000</f>
        <v>448.643012858993</v>
      </c>
      <c r="I78" s="78" t="n">
        <v>50</v>
      </c>
      <c r="J78" s="78" t="n">
        <v>50</v>
      </c>
      <c r="K78" s="65" t="n">
        <v>3.2</v>
      </c>
      <c r="L78" s="65" t="s">
        <v>54</v>
      </c>
      <c r="M78" s="90" t="s">
        <v>152</v>
      </c>
      <c r="N78" s="65" t="s">
        <v>52</v>
      </c>
      <c r="O78" s="65"/>
      <c r="P78" s="65" t="s">
        <v>52</v>
      </c>
      <c r="Q78" s="92" t="s">
        <v>153</v>
      </c>
    </row>
    <row r="79" customFormat="false" ht="49.5" hidden="false" customHeight="true" outlineLevel="0" collapsed="false">
      <c r="A79" s="64" t="n">
        <v>3.5</v>
      </c>
      <c r="B79" s="65" t="s">
        <v>27</v>
      </c>
      <c r="C79" s="75" t="s">
        <v>154</v>
      </c>
      <c r="D79" s="75"/>
      <c r="E79" s="65" t="s">
        <v>89</v>
      </c>
      <c r="F79" s="65" t="n">
        <v>1</v>
      </c>
      <c r="G79" s="65" t="s">
        <v>52</v>
      </c>
      <c r="H79" s="88" t="n">
        <f aca="false">SUM(200000/E$7)/1000</f>
        <v>63.1891567407033</v>
      </c>
      <c r="I79" s="97" t="n">
        <v>0</v>
      </c>
      <c r="J79" s="97" t="n">
        <v>100</v>
      </c>
      <c r="K79" s="65" t="n">
        <v>3.2</v>
      </c>
      <c r="L79" s="65" t="s">
        <v>90</v>
      </c>
      <c r="M79" s="91" t="s">
        <v>155</v>
      </c>
      <c r="N79" s="65" t="s">
        <v>52</v>
      </c>
      <c r="O79" s="65" t="s">
        <v>91</v>
      </c>
      <c r="P79" s="65" t="s">
        <v>52</v>
      </c>
      <c r="Q79" s="92" t="s">
        <v>56</v>
      </c>
      <c r="S79" s="158"/>
    </row>
    <row r="80" s="96" customFormat="true" ht="69" hidden="false" customHeight="true" outlineLevel="0" collapsed="false">
      <c r="A80" s="64" t="n">
        <v>3.6</v>
      </c>
      <c r="B80" s="65" t="s">
        <v>27</v>
      </c>
      <c r="C80" s="75" t="s">
        <v>156</v>
      </c>
      <c r="D80" s="75"/>
      <c r="E80" s="65" t="s">
        <v>30</v>
      </c>
      <c r="F80" s="65" t="n">
        <v>1</v>
      </c>
      <c r="G80" s="65" t="s">
        <v>52</v>
      </c>
      <c r="H80" s="88" t="n">
        <f aca="false">SUM(1420000/E$7)/1000</f>
        <v>448.643012858993</v>
      </c>
      <c r="I80" s="78" t="n">
        <v>62</v>
      </c>
      <c r="J80" s="78" t="n">
        <v>38</v>
      </c>
      <c r="K80" s="65" t="n">
        <v>3.2</v>
      </c>
      <c r="L80" s="65" t="s">
        <v>54</v>
      </c>
      <c r="M80" s="162" t="n">
        <v>43081</v>
      </c>
      <c r="N80" s="162" t="n">
        <v>43137</v>
      </c>
      <c r="O80" s="65"/>
      <c r="P80" s="65" t="s">
        <v>52</v>
      </c>
      <c r="Q80" s="92" t="s">
        <v>56</v>
      </c>
    </row>
    <row r="81" s="96" customFormat="true" ht="33.75" hidden="false" customHeight="true" outlineLevel="0" collapsed="false">
      <c r="A81" s="163" t="n">
        <v>3.7</v>
      </c>
      <c r="B81" s="164" t="s">
        <v>27</v>
      </c>
      <c r="C81" s="165" t="s">
        <v>157</v>
      </c>
      <c r="D81" s="165"/>
      <c r="E81" s="164" t="s">
        <v>89</v>
      </c>
      <c r="F81" s="164" t="n">
        <v>1</v>
      </c>
      <c r="G81" s="164" t="s">
        <v>52</v>
      </c>
      <c r="H81" s="166" t="n">
        <f aca="false">SUM(130000/E$7)/1000</f>
        <v>41.0729518814571</v>
      </c>
      <c r="I81" s="167" t="n">
        <v>0</v>
      </c>
      <c r="J81" s="167" t="n">
        <v>100</v>
      </c>
      <c r="K81" s="164" t="n">
        <v>3.2</v>
      </c>
      <c r="L81" s="164" t="s">
        <v>90</v>
      </c>
      <c r="M81" s="168" t="n">
        <v>43081</v>
      </c>
      <c r="N81" s="168" t="n">
        <v>43137</v>
      </c>
      <c r="O81" s="164" t="s">
        <v>91</v>
      </c>
      <c r="P81" s="164"/>
      <c r="Q81" s="104" t="s">
        <v>56</v>
      </c>
    </row>
    <row r="82" customFormat="false" ht="36.75" hidden="true" customHeight="true" outlineLevel="0" collapsed="false">
      <c r="A82" s="169"/>
      <c r="B82" s="106"/>
      <c r="C82" s="107"/>
      <c r="D82" s="138"/>
      <c r="E82" s="106"/>
      <c r="F82" s="106"/>
      <c r="G82" s="106"/>
      <c r="H82" s="108"/>
      <c r="I82" s="170"/>
      <c r="J82" s="170"/>
      <c r="K82" s="106"/>
      <c r="L82" s="106"/>
      <c r="M82" s="171"/>
      <c r="N82" s="106"/>
      <c r="O82" s="106"/>
      <c r="P82" s="106"/>
      <c r="Q82" s="111"/>
    </row>
    <row r="83" customFormat="false" ht="15.6" hidden="false" customHeight="false" outlineLevel="0" collapsed="false">
      <c r="A83" s="144"/>
      <c r="B83" s="112"/>
      <c r="C83" s="112"/>
      <c r="D83" s="112"/>
      <c r="E83" s="112"/>
      <c r="F83" s="112"/>
      <c r="G83" s="113" t="s">
        <v>111</v>
      </c>
      <c r="H83" s="114" t="n">
        <f aca="false">SUM(H74:H82)-H78-H79-H76-H81-H80</f>
        <v>1411.36289848662</v>
      </c>
      <c r="I83" s="115"/>
      <c r="J83" s="115"/>
      <c r="K83" s="112"/>
      <c r="L83" s="112"/>
      <c r="M83" s="112"/>
      <c r="N83" s="112"/>
      <c r="O83" s="112"/>
      <c r="P83" s="112"/>
      <c r="Q83" s="112"/>
    </row>
    <row r="84" customFormat="false" ht="16.2" hidden="false" customHeight="false" outlineLevel="0" collapsed="false">
      <c r="A84" s="144"/>
    </row>
    <row r="85" customFormat="false" ht="15.75" hidden="false" customHeight="true" outlineLevel="0" collapsed="false">
      <c r="A85" s="172" t="n">
        <v>4</v>
      </c>
      <c r="B85" s="146" t="s">
        <v>158</v>
      </c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</row>
    <row r="86" customFormat="false" ht="15" hidden="false" customHeight="true" outlineLevel="0" collapsed="false">
      <c r="A86" s="119"/>
      <c r="B86" s="148" t="s">
        <v>113</v>
      </c>
      <c r="C86" s="32" t="s">
        <v>114</v>
      </c>
      <c r="D86" s="32" t="s">
        <v>11</v>
      </c>
      <c r="E86" s="32" t="s">
        <v>12</v>
      </c>
      <c r="F86" s="173"/>
      <c r="G86" s="173"/>
      <c r="H86" s="149" t="s">
        <v>115</v>
      </c>
      <c r="I86" s="149"/>
      <c r="J86" s="149"/>
      <c r="K86" s="32" t="s">
        <v>16</v>
      </c>
      <c r="L86" s="32" t="s">
        <v>116</v>
      </c>
      <c r="M86" s="150" t="s">
        <v>117</v>
      </c>
      <c r="N86" s="150"/>
      <c r="O86" s="151" t="s">
        <v>118</v>
      </c>
      <c r="P86" s="32" t="s">
        <v>20</v>
      </c>
      <c r="Q86" s="152" t="s">
        <v>21</v>
      </c>
    </row>
    <row r="87" customFormat="false" ht="75.75" hidden="false" customHeight="true" outlineLevel="0" collapsed="false">
      <c r="A87" s="122"/>
      <c r="B87" s="148"/>
      <c r="C87" s="32"/>
      <c r="D87" s="32"/>
      <c r="E87" s="32"/>
      <c r="F87" s="32" t="s">
        <v>14</v>
      </c>
      <c r="G87" s="32"/>
      <c r="H87" s="32" t="s">
        <v>119</v>
      </c>
      <c r="I87" s="30" t="s">
        <v>23</v>
      </c>
      <c r="J87" s="31" t="s">
        <v>24</v>
      </c>
      <c r="K87" s="32"/>
      <c r="L87" s="32"/>
      <c r="M87" s="32" t="s">
        <v>159</v>
      </c>
      <c r="N87" s="32" t="s">
        <v>26</v>
      </c>
      <c r="O87" s="151"/>
      <c r="P87" s="32"/>
      <c r="Q87" s="152"/>
    </row>
    <row r="88" customFormat="false" ht="48.75" hidden="false" customHeight="true" outlineLevel="0" collapsed="false">
      <c r="A88" s="174" t="n">
        <v>4.1</v>
      </c>
      <c r="B88" s="131" t="s">
        <v>27</v>
      </c>
      <c r="C88" s="175" t="s">
        <v>160</v>
      </c>
      <c r="D88" s="176"/>
      <c r="E88" s="131" t="s">
        <v>161</v>
      </c>
      <c r="F88" s="131" t="s">
        <v>162</v>
      </c>
      <c r="G88" s="131"/>
      <c r="H88" s="177" t="n">
        <f aca="false">SUM(9290368.77/E$7)/1000</f>
        <v>2935.25284193232</v>
      </c>
      <c r="I88" s="178" t="n">
        <v>12</v>
      </c>
      <c r="J88" s="178" t="n">
        <v>88</v>
      </c>
      <c r="K88" s="179" t="n">
        <v>4.2</v>
      </c>
      <c r="L88" s="131" t="s">
        <v>32</v>
      </c>
      <c r="M88" s="180" t="s">
        <v>33</v>
      </c>
      <c r="N88" s="131" t="s">
        <v>34</v>
      </c>
      <c r="O88" s="131" t="s">
        <v>34</v>
      </c>
      <c r="P88" s="131" t="s">
        <v>34</v>
      </c>
      <c r="Q88" s="181" t="s">
        <v>153</v>
      </c>
    </row>
    <row r="89" customFormat="false" ht="36" hidden="false" customHeight="true" outlineLevel="0" collapsed="false">
      <c r="A89" s="48" t="n">
        <v>4.2</v>
      </c>
      <c r="B89" s="49" t="s">
        <v>27</v>
      </c>
      <c r="C89" s="182" t="s">
        <v>163</v>
      </c>
      <c r="D89" s="50"/>
      <c r="E89" s="49" t="s">
        <v>89</v>
      </c>
      <c r="F89" s="49" t="s">
        <v>164</v>
      </c>
      <c r="G89" s="49"/>
      <c r="H89" s="157" t="n">
        <f aca="false">SUM(169000/E$7)/1000</f>
        <v>53.3948374458943</v>
      </c>
      <c r="I89" s="62" t="n">
        <v>0</v>
      </c>
      <c r="J89" s="62" t="n">
        <v>100</v>
      </c>
      <c r="K89" s="54" t="n">
        <v>3.1</v>
      </c>
      <c r="L89" s="49" t="s">
        <v>90</v>
      </c>
      <c r="M89" s="41" t="n">
        <v>41957</v>
      </c>
      <c r="N89" s="183" t="n">
        <v>42011</v>
      </c>
      <c r="O89" s="49" t="s">
        <v>165</v>
      </c>
      <c r="P89" s="51" t="s">
        <v>52</v>
      </c>
      <c r="Q89" s="55" t="s">
        <v>131</v>
      </c>
    </row>
    <row r="90" customFormat="false" ht="31.2" hidden="false" customHeight="true" outlineLevel="0" collapsed="false">
      <c r="A90" s="48" t="n">
        <v>4.3</v>
      </c>
      <c r="B90" s="49" t="s">
        <v>27</v>
      </c>
      <c r="C90" s="182" t="s">
        <v>166</v>
      </c>
      <c r="D90" s="50"/>
      <c r="E90" s="49" t="s">
        <v>89</v>
      </c>
      <c r="F90" s="49" t="s">
        <v>167</v>
      </c>
      <c r="G90" s="49"/>
      <c r="H90" s="157" t="n">
        <f aca="false">SUM(257800/E$7)/1000</f>
        <v>81.4508230387666</v>
      </c>
      <c r="I90" s="62" t="n">
        <v>0</v>
      </c>
      <c r="J90" s="62" t="n">
        <v>100</v>
      </c>
      <c r="K90" s="54" t="n">
        <v>4.1</v>
      </c>
      <c r="L90" s="49" t="s">
        <v>90</v>
      </c>
      <c r="M90" s="41" t="n">
        <v>41225</v>
      </c>
      <c r="N90" s="183" t="n">
        <v>41227</v>
      </c>
      <c r="O90" s="49" t="s">
        <v>168</v>
      </c>
      <c r="P90" s="51" t="s">
        <v>52</v>
      </c>
      <c r="Q90" s="55" t="s">
        <v>36</v>
      </c>
    </row>
    <row r="91" s="96" customFormat="true" ht="31.2" hidden="false" customHeight="true" outlineLevel="0" collapsed="false">
      <c r="A91" s="64" t="n">
        <v>4.4</v>
      </c>
      <c r="B91" s="65" t="s">
        <v>27</v>
      </c>
      <c r="C91" s="75" t="s">
        <v>169</v>
      </c>
      <c r="D91" s="75"/>
      <c r="E91" s="65" t="s">
        <v>161</v>
      </c>
      <c r="F91" s="65" t="s">
        <v>170</v>
      </c>
      <c r="G91" s="65"/>
      <c r="H91" s="76" t="n">
        <f aca="false">SUM(5128850.07/E$7)/1000</f>
        <v>1620.43855486399</v>
      </c>
      <c r="I91" s="89" t="n">
        <v>18</v>
      </c>
      <c r="J91" s="89" t="n">
        <v>82</v>
      </c>
      <c r="K91" s="184" t="n">
        <v>4.2</v>
      </c>
      <c r="L91" s="65" t="s">
        <v>32</v>
      </c>
      <c r="M91" s="90" t="n">
        <v>42360</v>
      </c>
      <c r="N91" s="162" t="n">
        <v>42909</v>
      </c>
      <c r="O91" s="65"/>
      <c r="P91" s="65"/>
      <c r="Q91" s="92" t="s">
        <v>171</v>
      </c>
    </row>
    <row r="92" s="96" customFormat="true" ht="40.5" hidden="false" customHeight="true" outlineLevel="0" collapsed="false">
      <c r="A92" s="64" t="n">
        <v>4.5</v>
      </c>
      <c r="B92" s="65" t="s">
        <v>27</v>
      </c>
      <c r="C92" s="75" t="s">
        <v>172</v>
      </c>
      <c r="D92" s="75"/>
      <c r="E92" s="65" t="s">
        <v>173</v>
      </c>
      <c r="F92" s="65" t="s">
        <v>174</v>
      </c>
      <c r="G92" s="65"/>
      <c r="H92" s="76" t="n">
        <f aca="false">SUM(344883.34/E$7)/1000</f>
        <v>108.964437142586</v>
      </c>
      <c r="I92" s="89" t="n">
        <v>24.3</v>
      </c>
      <c r="J92" s="89" t="n">
        <v>75.7</v>
      </c>
      <c r="K92" s="184" t="s">
        <v>175</v>
      </c>
      <c r="L92" s="65" t="s">
        <v>32</v>
      </c>
      <c r="M92" s="133" t="n">
        <v>42653</v>
      </c>
      <c r="N92" s="162" t="n">
        <v>42892</v>
      </c>
      <c r="O92" s="65"/>
      <c r="P92" s="65" t="s">
        <v>52</v>
      </c>
      <c r="Q92" s="92" t="s">
        <v>171</v>
      </c>
    </row>
    <row r="93" s="96" customFormat="true" ht="42" hidden="false" customHeight="true" outlineLevel="0" collapsed="false">
      <c r="A93" s="64" t="n">
        <v>4.6</v>
      </c>
      <c r="B93" s="65" t="s">
        <v>27</v>
      </c>
      <c r="C93" s="75" t="s">
        <v>176</v>
      </c>
      <c r="D93" s="75"/>
      <c r="E93" s="65" t="s">
        <v>173</v>
      </c>
      <c r="F93" s="65" t="s">
        <v>177</v>
      </c>
      <c r="G93" s="65"/>
      <c r="H93" s="76" t="n">
        <f aca="false">SUM(280066.03/E$7)/1000</f>
        <v>88.4856813370826</v>
      </c>
      <c r="I93" s="89" t="n">
        <v>100</v>
      </c>
      <c r="J93" s="89" t="n">
        <v>0</v>
      </c>
      <c r="K93" s="184" t="s">
        <v>178</v>
      </c>
      <c r="L93" s="65" t="s">
        <v>32</v>
      </c>
      <c r="M93" s="133" t="n">
        <v>42653</v>
      </c>
      <c r="N93" s="162" t="n">
        <v>42892</v>
      </c>
      <c r="O93" s="65"/>
      <c r="P93" s="65" t="s">
        <v>52</v>
      </c>
      <c r="Q93" s="92" t="s">
        <v>171</v>
      </c>
    </row>
    <row r="94" s="96" customFormat="true" ht="42" hidden="false" customHeight="true" outlineLevel="0" collapsed="false">
      <c r="A94" s="98" t="n">
        <v>4.7</v>
      </c>
      <c r="B94" s="99" t="s">
        <v>27</v>
      </c>
      <c r="C94" s="100" t="s">
        <v>179</v>
      </c>
      <c r="D94" s="100"/>
      <c r="E94" s="99" t="s">
        <v>173</v>
      </c>
      <c r="F94" s="99" t="s">
        <v>180</v>
      </c>
      <c r="G94" s="99"/>
      <c r="H94" s="185" t="n">
        <f aca="false">SUM(120000/E$7)/1000</f>
        <v>37.913494044422</v>
      </c>
      <c r="I94" s="186" t="n">
        <v>100</v>
      </c>
      <c r="J94" s="186" t="n">
        <v>0</v>
      </c>
      <c r="K94" s="187" t="s">
        <v>181</v>
      </c>
      <c r="L94" s="99" t="s">
        <v>32</v>
      </c>
      <c r="M94" s="188" t="n">
        <v>42653</v>
      </c>
      <c r="N94" s="189" t="n">
        <v>42893</v>
      </c>
      <c r="O94" s="99"/>
      <c r="P94" s="164" t="s">
        <v>52</v>
      </c>
      <c r="Q94" s="190" t="s">
        <v>56</v>
      </c>
    </row>
    <row r="95" customFormat="false" ht="15.6" hidden="false" customHeight="false" outlineLevel="0" collapsed="false">
      <c r="A95" s="144"/>
      <c r="B95" s="112"/>
      <c r="C95" s="112"/>
      <c r="D95" s="112"/>
      <c r="E95" s="112"/>
      <c r="F95" s="112"/>
      <c r="G95" s="113" t="s">
        <v>111</v>
      </c>
      <c r="H95" s="114" t="n">
        <f aca="false">SUM(H88:H94)-H88-H91-H92-H93-H94</f>
        <v>134.845660484661</v>
      </c>
      <c r="I95" s="191"/>
      <c r="J95" s="115"/>
      <c r="K95" s="115"/>
      <c r="L95" s="112"/>
      <c r="M95" s="112"/>
      <c r="N95" s="112"/>
      <c r="O95" s="112"/>
      <c r="P95" s="112"/>
      <c r="Q95" s="112"/>
    </row>
    <row r="96" customFormat="false" ht="15.75" hidden="false" customHeight="true" outlineLevel="0" collapsed="false">
      <c r="A96" s="144"/>
    </row>
    <row r="97" customFormat="false" ht="15" hidden="false" customHeight="true" outlineLevel="0" collapsed="false">
      <c r="A97" s="172" t="n">
        <v>5</v>
      </c>
      <c r="B97" s="146" t="s">
        <v>182</v>
      </c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</row>
    <row r="98" customFormat="false" ht="15.6" hidden="false" customHeight="true" outlineLevel="0" collapsed="false">
      <c r="A98" s="119"/>
      <c r="B98" s="148" t="s">
        <v>113</v>
      </c>
      <c r="C98" s="32" t="s">
        <v>114</v>
      </c>
      <c r="D98" s="32" t="s">
        <v>11</v>
      </c>
      <c r="E98" s="32" t="s">
        <v>12</v>
      </c>
      <c r="F98" s="32" t="s">
        <v>14</v>
      </c>
      <c r="G98" s="149" t="s">
        <v>115</v>
      </c>
      <c r="H98" s="149"/>
      <c r="I98" s="149"/>
      <c r="J98" s="31" t="s">
        <v>183</v>
      </c>
      <c r="K98" s="32" t="s">
        <v>16</v>
      </c>
      <c r="L98" s="32" t="s">
        <v>116</v>
      </c>
      <c r="M98" s="150" t="s">
        <v>117</v>
      </c>
      <c r="N98" s="150"/>
      <c r="O98" s="151" t="s">
        <v>118</v>
      </c>
      <c r="P98" s="32" t="s">
        <v>20</v>
      </c>
      <c r="Q98" s="152" t="s">
        <v>21</v>
      </c>
    </row>
    <row r="99" customFormat="false" ht="75.75" hidden="false" customHeight="true" outlineLevel="0" collapsed="false">
      <c r="A99" s="122"/>
      <c r="B99" s="148"/>
      <c r="C99" s="32"/>
      <c r="D99" s="32"/>
      <c r="E99" s="32"/>
      <c r="F99" s="32"/>
      <c r="G99" s="32" t="s">
        <v>119</v>
      </c>
      <c r="H99" s="192" t="s">
        <v>23</v>
      </c>
      <c r="I99" s="193" t="s">
        <v>24</v>
      </c>
      <c r="J99" s="31"/>
      <c r="K99" s="32"/>
      <c r="L99" s="32"/>
      <c r="M99" s="32" t="s">
        <v>184</v>
      </c>
      <c r="N99" s="32" t="s">
        <v>185</v>
      </c>
      <c r="O99" s="151"/>
      <c r="P99" s="32"/>
      <c r="Q99" s="152"/>
    </row>
    <row r="100" customFormat="false" ht="63.6" hidden="false" customHeight="true" outlineLevel="0" collapsed="false">
      <c r="A100" s="64" t="n">
        <v>5.1</v>
      </c>
      <c r="B100" s="65" t="s">
        <v>27</v>
      </c>
      <c r="C100" s="74" t="s">
        <v>186</v>
      </c>
      <c r="D100" s="75"/>
      <c r="E100" s="65" t="s">
        <v>187</v>
      </c>
      <c r="F100" s="65" t="s">
        <v>188</v>
      </c>
      <c r="G100" s="177" t="n">
        <f aca="false">SUM((SUM(88000)/E$7)/1000)</f>
        <v>27.8032289659095</v>
      </c>
      <c r="H100" s="78" t="s">
        <v>189</v>
      </c>
      <c r="I100" s="80" t="s">
        <v>190</v>
      </c>
      <c r="J100" s="65" t="n">
        <v>1</v>
      </c>
      <c r="K100" s="74" t="n">
        <v>3.3</v>
      </c>
      <c r="L100" s="75" t="s">
        <v>54</v>
      </c>
      <c r="M100" s="65" t="n">
        <v>42607</v>
      </c>
      <c r="N100" s="65" t="n">
        <v>42849</v>
      </c>
      <c r="O100" s="177" t="s">
        <v>34</v>
      </c>
      <c r="P100" s="78" t="s">
        <v>52</v>
      </c>
      <c r="Q100" s="64" t="s">
        <v>153</v>
      </c>
    </row>
    <row r="101" customFormat="false" ht="153.6" hidden="false" customHeight="true" outlineLevel="0" collapsed="false">
      <c r="A101" s="61" t="n">
        <v>5.2</v>
      </c>
      <c r="B101" s="49" t="s">
        <v>27</v>
      </c>
      <c r="C101" s="182" t="s">
        <v>191</v>
      </c>
      <c r="D101" s="50" t="s">
        <v>192</v>
      </c>
      <c r="E101" s="49" t="s">
        <v>187</v>
      </c>
      <c r="F101" s="51" t="s">
        <v>193</v>
      </c>
      <c r="G101" s="154" t="n">
        <f aca="false">SUM((53600+10720)/$E$7)/1000</f>
        <v>20.3216328078102</v>
      </c>
      <c r="H101" s="53" t="n">
        <v>83.34</v>
      </c>
      <c r="I101" s="53" t="n">
        <v>16.66</v>
      </c>
      <c r="J101" s="49" t="n">
        <v>1</v>
      </c>
      <c r="K101" s="54" t="n">
        <v>4.2</v>
      </c>
      <c r="L101" s="49" t="s">
        <v>32</v>
      </c>
      <c r="M101" s="45" t="n">
        <v>42251</v>
      </c>
      <c r="N101" s="183" t="n">
        <v>42314</v>
      </c>
      <c r="O101" s="49"/>
      <c r="P101" s="49" t="s">
        <v>194</v>
      </c>
      <c r="Q101" s="55" t="s">
        <v>131</v>
      </c>
    </row>
    <row r="102" customFormat="false" ht="57" hidden="false" customHeight="true" outlineLevel="0" collapsed="false">
      <c r="A102" s="64" t="n">
        <v>5.3</v>
      </c>
      <c r="B102" s="65" t="s">
        <v>27</v>
      </c>
      <c r="C102" s="74" t="s">
        <v>195</v>
      </c>
      <c r="D102" s="75"/>
      <c r="E102" s="65" t="s">
        <v>187</v>
      </c>
      <c r="F102" s="65" t="n">
        <v>2</v>
      </c>
      <c r="G102" s="177" t="n">
        <f aca="false">SUM(61640/$E$7)/1000</f>
        <v>19.4748981074848</v>
      </c>
      <c r="H102" s="78" t="n">
        <v>100</v>
      </c>
      <c r="I102" s="78"/>
      <c r="J102" s="65"/>
      <c r="K102" s="80" t="n">
        <v>4.2</v>
      </c>
      <c r="L102" s="65" t="s">
        <v>32</v>
      </c>
      <c r="M102" s="45" t="n">
        <v>42237</v>
      </c>
      <c r="N102" s="183" t="n">
        <v>42430</v>
      </c>
      <c r="O102" s="65"/>
      <c r="P102" s="131"/>
      <c r="Q102" s="92" t="s">
        <v>153</v>
      </c>
    </row>
    <row r="103" customFormat="false" ht="93.75" hidden="false" customHeight="true" outlineLevel="0" collapsed="false">
      <c r="A103" s="48" t="n">
        <v>5.4</v>
      </c>
      <c r="B103" s="49" t="s">
        <v>27</v>
      </c>
      <c r="C103" s="182" t="s">
        <v>196</v>
      </c>
      <c r="D103" s="50" t="s">
        <v>197</v>
      </c>
      <c r="E103" s="49" t="s">
        <v>187</v>
      </c>
      <c r="F103" s="51" t="s">
        <v>198</v>
      </c>
      <c r="G103" s="52" t="n">
        <f aca="false">SUM((58960+121272-7037.02+34638.98)/$E$7)/1000</f>
        <v>65.6642633724053</v>
      </c>
      <c r="H103" s="53" t="n">
        <v>34.04</v>
      </c>
      <c r="I103" s="53" t="n">
        <v>65.96</v>
      </c>
      <c r="J103" s="49" t="n">
        <v>1</v>
      </c>
      <c r="K103" s="194" t="n">
        <v>4.2</v>
      </c>
      <c r="L103" s="49" t="s">
        <v>32</v>
      </c>
      <c r="M103" s="45" t="n">
        <v>42251</v>
      </c>
      <c r="N103" s="41" t="n">
        <v>42320</v>
      </c>
      <c r="O103" s="49"/>
      <c r="P103" s="49" t="s">
        <v>199</v>
      </c>
      <c r="Q103" s="55" t="s">
        <v>131</v>
      </c>
    </row>
    <row r="104" customFormat="false" ht="27" hidden="false" customHeight="true" outlineLevel="0" collapsed="false">
      <c r="A104" s="195" t="n">
        <v>5.5</v>
      </c>
      <c r="B104" s="196" t="s">
        <v>27</v>
      </c>
      <c r="C104" s="197" t="s">
        <v>191</v>
      </c>
      <c r="D104" s="198"/>
      <c r="E104" s="196" t="s">
        <v>187</v>
      </c>
      <c r="F104" s="196"/>
      <c r="G104" s="199" t="n">
        <f aca="false">(SUM((500000/3)/$E$7)/1000)*3</f>
        <v>157.972891851758</v>
      </c>
      <c r="H104" s="200" t="n">
        <v>12.987</v>
      </c>
      <c r="I104" s="200" t="n">
        <v>87.013</v>
      </c>
      <c r="J104" s="196" t="n">
        <v>3</v>
      </c>
      <c r="K104" s="201" t="n">
        <v>4.2</v>
      </c>
      <c r="L104" s="196" t="s">
        <v>54</v>
      </c>
      <c r="M104" s="202" t="n">
        <v>42948</v>
      </c>
      <c r="N104" s="202" t="n">
        <v>43009</v>
      </c>
      <c r="O104" s="196"/>
      <c r="P104" s="196" t="s">
        <v>52</v>
      </c>
      <c r="Q104" s="203" t="s">
        <v>56</v>
      </c>
    </row>
    <row r="105" customFormat="false" ht="24.75" hidden="true" customHeight="true" outlineLevel="0" collapsed="false">
      <c r="A105" s="204" t="n">
        <v>5.6</v>
      </c>
      <c r="B105" s="205" t="s">
        <v>27</v>
      </c>
      <c r="C105" s="206" t="s">
        <v>191</v>
      </c>
      <c r="D105" s="207"/>
      <c r="E105" s="205" t="s">
        <v>187</v>
      </c>
      <c r="F105" s="205"/>
      <c r="G105" s="208" t="n">
        <f aca="false">SUM((500000/3)/$E$7)/1000</f>
        <v>52.6576306172528</v>
      </c>
      <c r="H105" s="209" t="n">
        <v>12.987</v>
      </c>
      <c r="I105" s="209" t="n">
        <v>87.013</v>
      </c>
      <c r="J105" s="205" t="n">
        <v>1</v>
      </c>
      <c r="K105" s="210" t="n">
        <v>4.2</v>
      </c>
      <c r="L105" s="205" t="s">
        <v>54</v>
      </c>
      <c r="M105" s="211" t="n">
        <v>42948</v>
      </c>
      <c r="N105" s="211" t="n">
        <v>43009</v>
      </c>
      <c r="O105" s="205"/>
      <c r="P105" s="205" t="s">
        <v>52</v>
      </c>
      <c r="Q105" s="212" t="s">
        <v>56</v>
      </c>
      <c r="R105" s="213"/>
      <c r="S105" s="213"/>
    </row>
    <row r="106" customFormat="false" ht="5.25" hidden="true" customHeight="true" outlineLevel="0" collapsed="false">
      <c r="A106" s="195" t="n">
        <v>5.7</v>
      </c>
      <c r="B106" s="196" t="s">
        <v>27</v>
      </c>
      <c r="C106" s="197" t="s">
        <v>191</v>
      </c>
      <c r="D106" s="198"/>
      <c r="E106" s="196" t="s">
        <v>187</v>
      </c>
      <c r="F106" s="196"/>
      <c r="G106" s="214" t="n">
        <f aca="false">SUM((500000/3)/$E$7)/1000</f>
        <v>52.6576306172528</v>
      </c>
      <c r="H106" s="215" t="n">
        <v>12.987</v>
      </c>
      <c r="I106" s="215" t="n">
        <v>87.013</v>
      </c>
      <c r="J106" s="196" t="n">
        <v>1</v>
      </c>
      <c r="K106" s="201" t="n">
        <v>4.2</v>
      </c>
      <c r="L106" s="196" t="s">
        <v>54</v>
      </c>
      <c r="M106" s="216" t="n">
        <v>42948</v>
      </c>
      <c r="N106" s="216" t="n">
        <v>43009</v>
      </c>
      <c r="O106" s="196"/>
      <c r="P106" s="196" t="s">
        <v>52</v>
      </c>
      <c r="Q106" s="203" t="s">
        <v>56</v>
      </c>
    </row>
    <row r="107" customFormat="false" ht="15.6" hidden="false" customHeight="false" outlineLevel="0" collapsed="false">
      <c r="A107" s="144"/>
      <c r="B107" s="112"/>
      <c r="C107" s="112"/>
      <c r="D107" s="112"/>
      <c r="E107" s="112"/>
      <c r="F107" s="113" t="s">
        <v>111</v>
      </c>
      <c r="G107" s="114" t="n">
        <f aca="false">SUM(G100:G106)-G102-G100-G105-G106</f>
        <v>243.958788031974</v>
      </c>
      <c r="I107" s="115"/>
      <c r="J107" s="115"/>
      <c r="K107" s="112"/>
      <c r="L107" s="112"/>
      <c r="M107" s="112"/>
      <c r="N107" s="112"/>
      <c r="O107" s="112"/>
      <c r="P107" s="112"/>
      <c r="Q107" s="112"/>
    </row>
    <row r="108" customFormat="false" ht="15.75" hidden="false" customHeight="true" outlineLevel="0" collapsed="false">
      <c r="A108" s="144"/>
      <c r="G108" s="2"/>
    </row>
    <row r="109" customFormat="false" ht="15" hidden="false" customHeight="true" outlineLevel="0" collapsed="false">
      <c r="A109" s="217" t="n">
        <v>6</v>
      </c>
      <c r="B109" s="146" t="s">
        <v>200</v>
      </c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</row>
    <row r="110" customFormat="false" ht="86.25" hidden="false" customHeight="true" outlineLevel="0" collapsed="false">
      <c r="A110" s="218"/>
      <c r="B110" s="148" t="s">
        <v>113</v>
      </c>
      <c r="C110" s="32" t="s">
        <v>114</v>
      </c>
      <c r="D110" s="32" t="s">
        <v>11</v>
      </c>
      <c r="E110" s="32" t="s">
        <v>12</v>
      </c>
      <c r="F110" s="32" t="s">
        <v>14</v>
      </c>
      <c r="G110" s="32"/>
      <c r="H110" s="149" t="s">
        <v>115</v>
      </c>
      <c r="I110" s="149"/>
      <c r="J110" s="149"/>
      <c r="K110" s="32" t="s">
        <v>16</v>
      </c>
      <c r="L110" s="32" t="s">
        <v>116</v>
      </c>
      <c r="M110" s="150" t="s">
        <v>117</v>
      </c>
      <c r="N110" s="150"/>
      <c r="O110" s="151" t="s">
        <v>118</v>
      </c>
      <c r="P110" s="32" t="s">
        <v>20</v>
      </c>
      <c r="Q110" s="152" t="s">
        <v>21</v>
      </c>
    </row>
    <row r="111" customFormat="false" ht="21" hidden="false" customHeight="true" outlineLevel="0" collapsed="false">
      <c r="A111" s="122"/>
      <c r="B111" s="148"/>
      <c r="C111" s="32"/>
      <c r="D111" s="32"/>
      <c r="E111" s="32"/>
      <c r="F111" s="32"/>
      <c r="G111" s="32"/>
      <c r="H111" s="32" t="s">
        <v>119</v>
      </c>
      <c r="I111" s="30" t="s">
        <v>23</v>
      </c>
      <c r="J111" s="31" t="s">
        <v>24</v>
      </c>
      <c r="K111" s="32"/>
      <c r="L111" s="32"/>
      <c r="M111" s="32" t="s">
        <v>201</v>
      </c>
      <c r="N111" s="32" t="s">
        <v>26</v>
      </c>
      <c r="O111" s="151"/>
      <c r="P111" s="32"/>
      <c r="Q111" s="152"/>
    </row>
    <row r="112" customFormat="false" ht="91.95" hidden="false" customHeight="true" outlineLevel="0" collapsed="false">
      <c r="A112" s="123" t="n">
        <v>6.1</v>
      </c>
      <c r="B112" s="36" t="s">
        <v>27</v>
      </c>
      <c r="C112" s="219" t="s">
        <v>202</v>
      </c>
      <c r="D112" s="220"/>
      <c r="E112" s="36" t="s">
        <v>203</v>
      </c>
      <c r="F112" s="221" t="s">
        <v>204</v>
      </c>
      <c r="G112" s="222"/>
      <c r="H112" s="125" t="n">
        <f aca="false">SUM(20000/E$7)/1000</f>
        <v>6.31891567407033</v>
      </c>
      <c r="I112" s="223" t="n">
        <v>100</v>
      </c>
      <c r="J112" s="224" t="n">
        <v>0</v>
      </c>
      <c r="K112" s="127" t="n">
        <v>3.3</v>
      </c>
      <c r="L112" s="222" t="s">
        <v>54</v>
      </c>
      <c r="M112" s="155" t="n">
        <v>42621</v>
      </c>
      <c r="N112" s="225" t="n">
        <v>42890</v>
      </c>
      <c r="O112" s="222"/>
      <c r="P112" s="226"/>
      <c r="Q112" s="227" t="s">
        <v>171</v>
      </c>
    </row>
    <row r="113" customFormat="false" ht="118.2" hidden="false" customHeight="true" outlineLevel="0" collapsed="false">
      <c r="A113" s="48" t="n">
        <v>6.2</v>
      </c>
      <c r="B113" s="49" t="s">
        <v>27</v>
      </c>
      <c r="C113" s="50" t="s">
        <v>205</v>
      </c>
      <c r="D113" s="49" t="s">
        <v>206</v>
      </c>
      <c r="E113" s="49" t="s">
        <v>203</v>
      </c>
      <c r="F113" s="228" t="s">
        <v>207</v>
      </c>
      <c r="G113" s="228"/>
      <c r="H113" s="229" t="n">
        <f aca="false">SUM(61067.78/E$7)/1000</f>
        <v>19.2941076111339</v>
      </c>
      <c r="I113" s="62" t="n">
        <v>100</v>
      </c>
      <c r="J113" s="62" t="n">
        <v>0</v>
      </c>
      <c r="K113" s="230" t="n">
        <v>3.3</v>
      </c>
      <c r="L113" s="228" t="s">
        <v>32</v>
      </c>
      <c r="M113" s="183" t="n">
        <v>42231</v>
      </c>
      <c r="N113" s="183" t="n">
        <v>42342</v>
      </c>
      <c r="O113" s="228"/>
      <c r="P113" s="228" t="s">
        <v>208</v>
      </c>
      <c r="Q113" s="55" t="s">
        <v>131</v>
      </c>
    </row>
    <row r="114" customFormat="false" ht="34.95" hidden="false" customHeight="true" outlineLevel="0" collapsed="false">
      <c r="A114" s="48" t="n">
        <v>6.3</v>
      </c>
      <c r="B114" s="49" t="s">
        <v>27</v>
      </c>
      <c r="C114" s="50" t="s">
        <v>209</v>
      </c>
      <c r="D114" s="231"/>
      <c r="E114" s="49" t="s">
        <v>173</v>
      </c>
      <c r="F114" s="221" t="s">
        <v>52</v>
      </c>
      <c r="G114" s="228"/>
      <c r="H114" s="232" t="n">
        <f aca="false">SUM(300000/E$7)/1000</f>
        <v>94.783735111055</v>
      </c>
      <c r="I114" s="62" t="n">
        <v>100</v>
      </c>
      <c r="J114" s="62" t="n">
        <v>0</v>
      </c>
      <c r="K114" s="230" t="n">
        <v>3.3</v>
      </c>
      <c r="L114" s="228" t="s">
        <v>32</v>
      </c>
      <c r="M114" s="93" t="n">
        <v>43211</v>
      </c>
      <c r="N114" s="93" t="n">
        <v>43266</v>
      </c>
      <c r="O114" s="228"/>
      <c r="P114" s="228"/>
      <c r="Q114" s="233" t="s">
        <v>56</v>
      </c>
    </row>
    <row r="115" customFormat="false" ht="32.25" hidden="true" customHeight="true" outlineLevel="0" collapsed="false">
      <c r="A115" s="174" t="n">
        <v>6.4</v>
      </c>
      <c r="B115" s="131" t="s">
        <v>27</v>
      </c>
      <c r="C115" s="234" t="s">
        <v>210</v>
      </c>
      <c r="D115" s="235"/>
      <c r="E115" s="65" t="s">
        <v>203</v>
      </c>
      <c r="F115" s="236" t="s">
        <v>52</v>
      </c>
      <c r="G115" s="236"/>
      <c r="H115" s="232" t="n">
        <f aca="false">SUM(10000/E$7)/1000</f>
        <v>3.15945783703517</v>
      </c>
      <c r="I115" s="78" t="n">
        <v>100</v>
      </c>
      <c r="J115" s="78" t="n">
        <v>0</v>
      </c>
      <c r="K115" s="237" t="n">
        <v>3.3</v>
      </c>
      <c r="L115" s="236" t="s">
        <v>54</v>
      </c>
      <c r="M115" s="90" t="n">
        <v>42658</v>
      </c>
      <c r="N115" s="238" t="n">
        <v>42705</v>
      </c>
      <c r="O115" s="236"/>
      <c r="P115" s="236"/>
      <c r="Q115" s="239" t="s">
        <v>56</v>
      </c>
    </row>
    <row r="116" customFormat="false" ht="84.75" hidden="true" customHeight="true" outlineLevel="0" collapsed="false">
      <c r="A116" s="240" t="n">
        <v>6.4</v>
      </c>
      <c r="B116" s="43" t="s">
        <v>27</v>
      </c>
      <c r="C116" s="241" t="s">
        <v>211</v>
      </c>
      <c r="D116" s="231"/>
      <c r="E116" s="49"/>
      <c r="F116" s="221"/>
      <c r="G116" s="228"/>
      <c r="H116" s="232"/>
      <c r="I116" s="62"/>
      <c r="J116" s="62"/>
      <c r="K116" s="230"/>
      <c r="L116" s="228"/>
      <c r="M116" s="242"/>
      <c r="N116" s="243"/>
      <c r="O116" s="228"/>
      <c r="P116" s="228"/>
      <c r="Q116" s="233"/>
    </row>
    <row r="117" customFormat="false" ht="56.25" hidden="false" customHeight="true" outlineLevel="0" collapsed="false">
      <c r="A117" s="48" t="n">
        <v>6.5</v>
      </c>
      <c r="B117" s="49" t="s">
        <v>27</v>
      </c>
      <c r="C117" s="50" t="s">
        <v>212</v>
      </c>
      <c r="D117" s="231"/>
      <c r="E117" s="49" t="s">
        <v>203</v>
      </c>
      <c r="F117" s="221" t="s">
        <v>213</v>
      </c>
      <c r="G117" s="228"/>
      <c r="H117" s="232" t="n">
        <f aca="false">SUM(110000/E$7)/1000</f>
        <v>34.7540362073868</v>
      </c>
      <c r="I117" s="62" t="n">
        <v>100</v>
      </c>
      <c r="J117" s="62" t="n">
        <v>0</v>
      </c>
      <c r="K117" s="230" t="n">
        <v>3.3</v>
      </c>
      <c r="L117" s="228" t="s">
        <v>54</v>
      </c>
      <c r="M117" s="244" t="n">
        <v>42612</v>
      </c>
      <c r="N117" s="225" t="n">
        <v>42953</v>
      </c>
      <c r="O117" s="228"/>
      <c r="P117" s="228"/>
      <c r="Q117" s="227" t="s">
        <v>171</v>
      </c>
    </row>
    <row r="118" customFormat="false" ht="35.25" hidden="true" customHeight="true" outlineLevel="0" collapsed="false">
      <c r="A118" s="134" t="n">
        <v>6.7</v>
      </c>
      <c r="B118" s="131" t="s">
        <v>27</v>
      </c>
      <c r="C118" s="234" t="s">
        <v>214</v>
      </c>
      <c r="D118" s="235"/>
      <c r="E118" s="65" t="s">
        <v>203</v>
      </c>
      <c r="F118" s="236" t="s">
        <v>52</v>
      </c>
      <c r="G118" s="236"/>
      <c r="H118" s="232" t="n">
        <f aca="false">SUM(15000/E$7)/1000</f>
        <v>4.73918675555275</v>
      </c>
      <c r="I118" s="89" t="n">
        <v>100</v>
      </c>
      <c r="J118" s="89" t="n">
        <v>0</v>
      </c>
      <c r="K118" s="237" t="n">
        <v>3.3</v>
      </c>
      <c r="L118" s="236" t="s">
        <v>54</v>
      </c>
      <c r="M118" s="238" t="n">
        <v>42522</v>
      </c>
      <c r="N118" s="238" t="n">
        <v>42583</v>
      </c>
      <c r="O118" s="236"/>
      <c r="P118" s="236"/>
      <c r="Q118" s="239" t="s">
        <v>56</v>
      </c>
    </row>
    <row r="119" customFormat="false" ht="57.75" hidden="true" customHeight="true" outlineLevel="0" collapsed="false">
      <c r="A119" s="135"/>
      <c r="B119" s="245" t="s">
        <v>27</v>
      </c>
      <c r="C119" s="43" t="s">
        <v>215</v>
      </c>
      <c r="D119" s="231"/>
      <c r="E119" s="49"/>
      <c r="F119" s="221"/>
      <c r="G119" s="228"/>
      <c r="H119" s="232"/>
      <c r="I119" s="62"/>
      <c r="J119" s="62"/>
      <c r="K119" s="230"/>
      <c r="L119" s="228"/>
      <c r="M119" s="243"/>
      <c r="N119" s="243"/>
      <c r="O119" s="228"/>
      <c r="P119" s="228"/>
      <c r="Q119" s="233"/>
    </row>
    <row r="120" customFormat="false" ht="57.75" hidden="false" customHeight="true" outlineLevel="0" collapsed="false">
      <c r="A120" s="48" t="n">
        <v>6.8</v>
      </c>
      <c r="B120" s="49" t="s">
        <v>27</v>
      </c>
      <c r="C120" s="50" t="s">
        <v>216</v>
      </c>
      <c r="D120" s="231"/>
      <c r="E120" s="49" t="s">
        <v>203</v>
      </c>
      <c r="F120" s="221" t="s">
        <v>52</v>
      </c>
      <c r="G120" s="228"/>
      <c r="H120" s="232" t="n">
        <f aca="false">SUM(150000/E$7)/1000</f>
        <v>47.3918675555275</v>
      </c>
      <c r="I120" s="62" t="n">
        <v>100</v>
      </c>
      <c r="J120" s="62" t="n">
        <v>0</v>
      </c>
      <c r="K120" s="230" t="n">
        <v>3.3</v>
      </c>
      <c r="L120" s="228" t="s">
        <v>54</v>
      </c>
      <c r="M120" s="93" t="n">
        <v>43188</v>
      </c>
      <c r="N120" s="93" t="n">
        <v>43210</v>
      </c>
      <c r="O120" s="228"/>
      <c r="P120" s="228"/>
      <c r="Q120" s="233" t="s">
        <v>56</v>
      </c>
    </row>
    <row r="121" customFormat="false" ht="80.25" hidden="false" customHeight="true" outlineLevel="0" collapsed="false">
      <c r="A121" s="48" t="n">
        <v>6.9</v>
      </c>
      <c r="B121" s="49" t="s">
        <v>27</v>
      </c>
      <c r="C121" s="50" t="s">
        <v>217</v>
      </c>
      <c r="D121" s="231"/>
      <c r="E121" s="49" t="s">
        <v>203</v>
      </c>
      <c r="F121" s="221" t="s">
        <v>52</v>
      </c>
      <c r="G121" s="228"/>
      <c r="H121" s="232" t="n">
        <f aca="false">SUM(100000/E$7)/1000</f>
        <v>31.5945783703517</v>
      </c>
      <c r="I121" s="62" t="n">
        <v>100</v>
      </c>
      <c r="J121" s="62" t="n">
        <v>0</v>
      </c>
      <c r="K121" s="230" t="n">
        <v>3.3</v>
      </c>
      <c r="L121" s="228" t="s">
        <v>54</v>
      </c>
      <c r="M121" s="244" t="n">
        <v>43073</v>
      </c>
      <c r="N121" s="244" t="n">
        <v>43123</v>
      </c>
      <c r="O121" s="228"/>
      <c r="P121" s="228"/>
      <c r="Q121" s="233" t="s">
        <v>56</v>
      </c>
    </row>
    <row r="122" customFormat="false" ht="33.75" hidden="false" customHeight="true" outlineLevel="0" collapsed="false">
      <c r="A122" s="246" t="n">
        <v>6.1</v>
      </c>
      <c r="B122" s="49" t="s">
        <v>27</v>
      </c>
      <c r="C122" s="50" t="s">
        <v>218</v>
      </c>
      <c r="D122" s="231"/>
      <c r="E122" s="49" t="s">
        <v>203</v>
      </c>
      <c r="F122" s="221" t="s">
        <v>219</v>
      </c>
      <c r="G122" s="228"/>
      <c r="H122" s="232" t="n">
        <f aca="false">SUM(100000/E$7)/1000</f>
        <v>31.5945783703517</v>
      </c>
      <c r="I122" s="62" t="n">
        <v>100</v>
      </c>
      <c r="J122" s="62" t="n">
        <v>0</v>
      </c>
      <c r="K122" s="230" t="n">
        <v>3.3</v>
      </c>
      <c r="L122" s="228" t="s">
        <v>54</v>
      </c>
      <c r="M122" s="244" t="n">
        <v>42632</v>
      </c>
      <c r="N122" s="225" t="n">
        <v>42951</v>
      </c>
      <c r="O122" s="228"/>
      <c r="P122" s="228"/>
      <c r="Q122" s="227" t="s">
        <v>171</v>
      </c>
    </row>
    <row r="123" customFormat="false" ht="30" hidden="false" customHeight="true" outlineLevel="0" collapsed="false">
      <c r="A123" s="135" t="n">
        <v>6.11</v>
      </c>
      <c r="B123" s="49" t="s">
        <v>27</v>
      </c>
      <c r="C123" s="50" t="s">
        <v>220</v>
      </c>
      <c r="D123" s="231"/>
      <c r="E123" s="49" t="s">
        <v>203</v>
      </c>
      <c r="F123" s="221" t="s">
        <v>221</v>
      </c>
      <c r="G123" s="228"/>
      <c r="H123" s="232" t="n">
        <f aca="false">SUM(60000/E$7)/1000</f>
        <v>18.956747022211</v>
      </c>
      <c r="I123" s="62" t="n">
        <v>100</v>
      </c>
      <c r="J123" s="62" t="n">
        <v>0</v>
      </c>
      <c r="K123" s="230" t="n">
        <v>3.3</v>
      </c>
      <c r="L123" s="228" t="s">
        <v>54</v>
      </c>
      <c r="M123" s="244" t="n">
        <v>42632</v>
      </c>
      <c r="N123" s="225" t="n">
        <v>42951</v>
      </c>
      <c r="O123" s="228"/>
      <c r="P123" s="228"/>
      <c r="Q123" s="227" t="s">
        <v>171</v>
      </c>
    </row>
    <row r="124" customFormat="false" ht="31.2" hidden="true" customHeight="false" outlineLevel="0" collapsed="false">
      <c r="A124" s="94" t="n">
        <v>6.12</v>
      </c>
      <c r="B124" s="65" t="s">
        <v>27</v>
      </c>
      <c r="C124" s="75" t="s">
        <v>222</v>
      </c>
      <c r="D124" s="235"/>
      <c r="E124" s="65" t="s">
        <v>203</v>
      </c>
      <c r="F124" s="236" t="s">
        <v>52</v>
      </c>
      <c r="G124" s="236"/>
      <c r="H124" s="247" t="n">
        <f aca="false">SUM(40000/$E$7)/1000</f>
        <v>12.6378313481407</v>
      </c>
      <c r="I124" s="89" t="n">
        <v>100</v>
      </c>
      <c r="J124" s="89" t="n">
        <v>0</v>
      </c>
      <c r="K124" s="237" t="n">
        <v>3.3</v>
      </c>
      <c r="L124" s="236" t="s">
        <v>54</v>
      </c>
      <c r="M124" s="236" t="s">
        <v>223</v>
      </c>
      <c r="N124" s="236" t="s">
        <v>52</v>
      </c>
      <c r="O124" s="236"/>
      <c r="P124" s="236"/>
      <c r="Q124" s="65" t="s">
        <v>153</v>
      </c>
    </row>
    <row r="125" customFormat="false" ht="16.2" hidden="true" customHeight="false" outlineLevel="0" collapsed="false">
      <c r="A125" s="248" t="n">
        <v>6.13</v>
      </c>
      <c r="B125" s="249" t="s">
        <v>27</v>
      </c>
      <c r="C125" s="250"/>
      <c r="D125" s="251"/>
      <c r="E125" s="249"/>
      <c r="F125" s="252"/>
      <c r="G125" s="253"/>
      <c r="H125" s="254"/>
      <c r="I125" s="255"/>
      <c r="J125" s="255"/>
      <c r="K125" s="256"/>
      <c r="L125" s="253"/>
      <c r="M125" s="257"/>
      <c r="N125" s="252"/>
      <c r="O125" s="253"/>
      <c r="P125" s="253"/>
      <c r="Q125" s="258"/>
    </row>
    <row r="126" customFormat="false" ht="15.6" hidden="false" customHeight="false" outlineLevel="0" collapsed="false">
      <c r="A126" s="144"/>
      <c r="B126" s="112"/>
      <c r="C126" s="112"/>
      <c r="D126" s="112"/>
      <c r="E126" s="112"/>
      <c r="F126" s="112"/>
      <c r="G126" s="113" t="s">
        <v>111</v>
      </c>
      <c r="H126" s="114" t="n">
        <f aca="false">SUM(H112:H125)-H124-H118-H115</f>
        <v>284.688565922088</v>
      </c>
      <c r="I126" s="191"/>
      <c r="J126" s="115"/>
      <c r="K126" s="115"/>
      <c r="L126" s="112"/>
      <c r="M126" s="112"/>
      <c r="N126" s="112"/>
      <c r="O126" s="112"/>
      <c r="P126" s="112"/>
      <c r="Q126" s="112"/>
    </row>
    <row r="127" customFormat="false" ht="15.75" hidden="false" customHeight="true" outlineLevel="0" collapsed="false">
      <c r="A127" s="144"/>
      <c r="F127" s="112"/>
      <c r="G127" s="112"/>
      <c r="H127" s="112"/>
      <c r="I127" s="191"/>
      <c r="J127" s="115"/>
      <c r="K127" s="115"/>
      <c r="L127" s="112"/>
      <c r="M127" s="112"/>
      <c r="N127" s="112"/>
      <c r="O127" s="112"/>
      <c r="P127" s="112"/>
      <c r="Q127" s="112"/>
    </row>
    <row r="128" customFormat="false" ht="15" hidden="true" customHeight="true" outlineLevel="0" collapsed="false">
      <c r="A128" s="217" t="n">
        <v>7</v>
      </c>
      <c r="B128" s="146" t="s">
        <v>224</v>
      </c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</row>
    <row r="129" customFormat="false" ht="49.2" hidden="true" customHeight="true" outlineLevel="0" collapsed="false">
      <c r="A129" s="119"/>
      <c r="B129" s="148" t="s">
        <v>113</v>
      </c>
      <c r="C129" s="32" t="s">
        <v>225</v>
      </c>
      <c r="D129" s="32" t="s">
        <v>11</v>
      </c>
      <c r="E129" s="32"/>
      <c r="F129" s="32" t="s">
        <v>14</v>
      </c>
      <c r="G129" s="32"/>
      <c r="H129" s="149" t="s">
        <v>115</v>
      </c>
      <c r="I129" s="149"/>
      <c r="J129" s="149"/>
      <c r="K129" s="32" t="s">
        <v>16</v>
      </c>
      <c r="L129" s="31" t="s">
        <v>226</v>
      </c>
      <c r="M129" s="150" t="s">
        <v>117</v>
      </c>
      <c r="N129" s="150"/>
      <c r="O129" s="151" t="s">
        <v>227</v>
      </c>
      <c r="P129" s="32" t="s">
        <v>20</v>
      </c>
      <c r="Q129" s="152" t="s">
        <v>21</v>
      </c>
    </row>
    <row r="130" customFormat="false" ht="60" hidden="true" customHeight="true" outlineLevel="0" collapsed="false">
      <c r="A130" s="122"/>
      <c r="B130" s="148"/>
      <c r="C130" s="32"/>
      <c r="D130" s="32"/>
      <c r="E130" s="32"/>
      <c r="F130" s="32"/>
      <c r="G130" s="32"/>
      <c r="H130" s="32" t="s">
        <v>119</v>
      </c>
      <c r="I130" s="32" t="s">
        <v>23</v>
      </c>
      <c r="J130" s="30" t="s">
        <v>24</v>
      </c>
      <c r="K130" s="32"/>
      <c r="L130" s="31"/>
      <c r="M130" s="32" t="s">
        <v>228</v>
      </c>
      <c r="N130" s="32" t="s">
        <v>229</v>
      </c>
      <c r="O130" s="151"/>
      <c r="P130" s="32"/>
      <c r="Q130" s="152"/>
    </row>
    <row r="131" customFormat="false" ht="40.2" hidden="true" customHeight="true" outlineLevel="0" collapsed="false">
      <c r="A131" s="123" t="n">
        <v>7.1</v>
      </c>
      <c r="B131" s="36" t="s">
        <v>27</v>
      </c>
      <c r="C131" s="259" t="s">
        <v>230</v>
      </c>
      <c r="D131" s="34" t="s">
        <v>231</v>
      </c>
      <c r="E131" s="34"/>
      <c r="F131" s="36" t="s">
        <v>232</v>
      </c>
      <c r="G131" s="36"/>
      <c r="H131" s="260" t="n">
        <f aca="false">SUM(1880000/E$7)/1000</f>
        <v>593.978073362611</v>
      </c>
      <c r="I131" s="36"/>
      <c r="J131" s="223" t="n">
        <v>100</v>
      </c>
      <c r="K131" s="230" t="s">
        <v>233</v>
      </c>
      <c r="L131" s="261" t="n">
        <v>1</v>
      </c>
      <c r="M131" s="36"/>
      <c r="N131" s="36"/>
      <c r="O131" s="262" t="s">
        <v>234</v>
      </c>
      <c r="P131" s="36"/>
      <c r="Q131" s="227" t="s">
        <v>131</v>
      </c>
    </row>
    <row r="132" customFormat="false" ht="22.5" hidden="true" customHeight="true" outlineLevel="0" collapsed="false">
      <c r="A132" s="48" t="n">
        <v>7.2</v>
      </c>
      <c r="B132" s="49" t="s">
        <v>27</v>
      </c>
      <c r="C132" s="259" t="s">
        <v>235</v>
      </c>
      <c r="D132" s="49"/>
      <c r="E132" s="49"/>
      <c r="F132" s="49"/>
      <c r="G132" s="49"/>
      <c r="H132" s="260" t="n">
        <f aca="false">SUM(280343/E$7)/1000</f>
        <v>88.5731888407949</v>
      </c>
      <c r="I132" s="49" t="n">
        <v>100</v>
      </c>
      <c r="J132" s="68"/>
      <c r="K132" s="230" t="s">
        <v>236</v>
      </c>
      <c r="L132" s="261" t="n">
        <v>1</v>
      </c>
      <c r="M132" s="49"/>
      <c r="N132" s="49"/>
      <c r="O132" s="49"/>
      <c r="P132" s="49"/>
      <c r="Q132" s="55" t="s">
        <v>56</v>
      </c>
    </row>
    <row r="133" customFormat="false" ht="28.2" hidden="true" customHeight="true" outlineLevel="0" collapsed="false">
      <c r="A133" s="48" t="n">
        <v>7.3</v>
      </c>
      <c r="B133" s="49" t="s">
        <v>27</v>
      </c>
      <c r="C133" s="56" t="s">
        <v>237</v>
      </c>
      <c r="D133" s="49"/>
      <c r="E133" s="49"/>
      <c r="F133" s="49"/>
      <c r="G133" s="49"/>
      <c r="H133" s="260" t="n">
        <f aca="false">SUM(550000/E$7)/1000</f>
        <v>173.770181036934</v>
      </c>
      <c r="I133" s="49"/>
      <c r="J133" s="49" t="n">
        <v>100</v>
      </c>
      <c r="K133" s="230" t="s">
        <v>238</v>
      </c>
      <c r="L133" s="261" t="n">
        <v>1</v>
      </c>
      <c r="M133" s="49"/>
      <c r="N133" s="49"/>
      <c r="O133" s="49"/>
      <c r="P133" s="49"/>
      <c r="Q133" s="55" t="s">
        <v>56</v>
      </c>
    </row>
    <row r="134" customFormat="false" ht="33.6" hidden="true" customHeight="true" outlineLevel="0" collapsed="false">
      <c r="A134" s="48" t="n">
        <v>7.4</v>
      </c>
      <c r="B134" s="49" t="s">
        <v>27</v>
      </c>
      <c r="C134" s="56" t="s">
        <v>239</v>
      </c>
      <c r="D134" s="49"/>
      <c r="E134" s="49"/>
      <c r="F134" s="49"/>
      <c r="G134" s="49"/>
      <c r="H134" s="260" t="n">
        <f aca="false">SUM(1150000/E$7)/1000</f>
        <v>363.337651259044</v>
      </c>
      <c r="I134" s="49"/>
      <c r="J134" s="49" t="n">
        <v>100</v>
      </c>
      <c r="K134" s="230" t="s">
        <v>240</v>
      </c>
      <c r="L134" s="261" t="n">
        <v>1</v>
      </c>
      <c r="M134" s="49"/>
      <c r="N134" s="49"/>
      <c r="O134" s="49"/>
      <c r="P134" s="49"/>
      <c r="Q134" s="55" t="s">
        <v>56</v>
      </c>
    </row>
    <row r="135" customFormat="false" ht="24.75" hidden="true" customHeight="true" outlineLevel="0" collapsed="false">
      <c r="A135" s="263" t="n">
        <v>7.5</v>
      </c>
      <c r="B135" s="49" t="s">
        <v>27</v>
      </c>
      <c r="C135" s="264" t="s">
        <v>241</v>
      </c>
      <c r="D135" s="49"/>
      <c r="E135" s="49"/>
      <c r="F135" s="49" t="s">
        <v>242</v>
      </c>
      <c r="G135" s="49"/>
      <c r="H135" s="260" t="n">
        <f aca="false">SUM(1445000/3.0653)/1000</f>
        <v>471.405735164584</v>
      </c>
      <c r="I135" s="49"/>
      <c r="J135" s="49" t="n">
        <v>100</v>
      </c>
      <c r="K135" s="265" t="s">
        <v>243</v>
      </c>
      <c r="L135" s="261" t="n">
        <v>1</v>
      </c>
      <c r="M135" s="266"/>
      <c r="N135" s="266"/>
      <c r="O135" s="267" t="s">
        <v>244</v>
      </c>
      <c r="P135" s="266"/>
      <c r="Q135" s="268" t="s">
        <v>131</v>
      </c>
    </row>
    <row r="136" customFormat="false" ht="22.5" hidden="true" customHeight="true" outlineLevel="0" collapsed="false">
      <c r="A136" s="263" t="n">
        <v>7.6</v>
      </c>
      <c r="B136" s="49" t="s">
        <v>27</v>
      </c>
      <c r="C136" s="264" t="s">
        <v>245</v>
      </c>
      <c r="D136" s="49"/>
      <c r="E136" s="49"/>
      <c r="F136" s="49"/>
      <c r="G136" s="49"/>
      <c r="H136" s="260" t="n">
        <f aca="false">SUM(50000/E$7)/1000</f>
        <v>15.7972891851758</v>
      </c>
      <c r="I136" s="49"/>
      <c r="J136" s="49" t="n">
        <v>100</v>
      </c>
      <c r="K136" s="266" t="s">
        <v>246</v>
      </c>
      <c r="L136" s="261" t="n">
        <v>1</v>
      </c>
      <c r="M136" s="266"/>
      <c r="N136" s="266"/>
      <c r="O136" s="266"/>
      <c r="P136" s="266"/>
      <c r="Q136" s="268" t="s">
        <v>56</v>
      </c>
    </row>
    <row r="137" customFormat="false" ht="15.6" hidden="true" customHeight="true" outlineLevel="0" collapsed="false">
      <c r="A137" s="263" t="n">
        <v>7.7</v>
      </c>
      <c r="B137" s="49" t="s">
        <v>27</v>
      </c>
      <c r="C137" s="264" t="s">
        <v>247</v>
      </c>
      <c r="D137" s="49"/>
      <c r="E137" s="49"/>
      <c r="F137" s="49"/>
      <c r="G137" s="49"/>
      <c r="H137" s="260" t="n">
        <f aca="false">SUM(400000/E$7)/1000</f>
        <v>126.378313481407</v>
      </c>
      <c r="I137" s="49"/>
      <c r="J137" s="49" t="n">
        <v>100</v>
      </c>
      <c r="K137" s="266" t="s">
        <v>248</v>
      </c>
      <c r="L137" s="261" t="n">
        <v>1</v>
      </c>
      <c r="M137" s="266"/>
      <c r="N137" s="266"/>
      <c r="O137" s="266"/>
      <c r="P137" s="266"/>
      <c r="Q137" s="268" t="s">
        <v>56</v>
      </c>
    </row>
    <row r="138" customFormat="false" ht="211.2" hidden="true" customHeight="true" outlineLevel="0" collapsed="false">
      <c r="A138" s="263" t="n">
        <v>7.8</v>
      </c>
      <c r="B138" s="49" t="s">
        <v>27</v>
      </c>
      <c r="C138" s="264" t="s">
        <v>249</v>
      </c>
      <c r="D138" s="49" t="s">
        <v>250</v>
      </c>
      <c r="E138" s="49"/>
      <c r="F138" s="49" t="s">
        <v>251</v>
      </c>
      <c r="G138" s="49"/>
      <c r="H138" s="260" t="n">
        <f aca="false">SUM((1462062.03)/E$7)/1000</f>
        <v>461.932333891504</v>
      </c>
      <c r="I138" s="49"/>
      <c r="J138" s="49" t="n">
        <v>100</v>
      </c>
      <c r="K138" s="265" t="s">
        <v>252</v>
      </c>
      <c r="L138" s="261" t="n">
        <v>1</v>
      </c>
      <c r="M138" s="266"/>
      <c r="N138" s="266"/>
      <c r="O138" s="267" t="s">
        <v>253</v>
      </c>
      <c r="P138" s="266"/>
      <c r="Q138" s="268" t="s">
        <v>131</v>
      </c>
    </row>
    <row r="139" customFormat="false" ht="409.5" hidden="true" customHeight="true" outlineLevel="0" collapsed="false">
      <c r="A139" s="269" t="n">
        <v>7.9</v>
      </c>
      <c r="B139" s="82"/>
      <c r="C139" s="270" t="s">
        <v>249</v>
      </c>
      <c r="D139" s="82"/>
      <c r="E139" s="82"/>
      <c r="F139" s="82" t="s">
        <v>254</v>
      </c>
      <c r="G139" s="82"/>
      <c r="H139" s="271" t="n">
        <f aca="false">SUM((43606)/E$7)/1000</f>
        <v>13.7771318441755</v>
      </c>
      <c r="I139" s="82" t="n">
        <v>100</v>
      </c>
      <c r="J139" s="82" t="n">
        <v>0</v>
      </c>
      <c r="K139" s="272" t="s">
        <v>252</v>
      </c>
      <c r="L139" s="273" t="n">
        <v>1</v>
      </c>
      <c r="M139" s="274"/>
      <c r="N139" s="274"/>
      <c r="O139" s="275" t="s">
        <v>255</v>
      </c>
      <c r="P139" s="274"/>
      <c r="Q139" s="276" t="s">
        <v>131</v>
      </c>
    </row>
    <row r="140" customFormat="false" ht="172.2" hidden="true" customHeight="true" outlineLevel="0" collapsed="false">
      <c r="A140" s="277" t="n">
        <v>7.1</v>
      </c>
      <c r="B140" s="82" t="s">
        <v>27</v>
      </c>
      <c r="C140" s="270" t="s">
        <v>256</v>
      </c>
      <c r="D140" s="82"/>
      <c r="E140" s="82"/>
      <c r="F140" s="82" t="s">
        <v>257</v>
      </c>
      <c r="G140" s="82"/>
      <c r="H140" s="271" t="n">
        <f aca="false">SUM(507000/E$7)/1000</f>
        <v>160.184512337683</v>
      </c>
      <c r="I140" s="82"/>
      <c r="J140" s="82" t="n">
        <v>100</v>
      </c>
      <c r="K140" s="272" t="s">
        <v>258</v>
      </c>
      <c r="L140" s="273" t="n">
        <v>1</v>
      </c>
      <c r="M140" s="274"/>
      <c r="N140" s="274"/>
      <c r="O140" s="275" t="s">
        <v>259</v>
      </c>
      <c r="P140" s="274"/>
      <c r="Q140" s="276" t="s">
        <v>131</v>
      </c>
    </row>
    <row r="141" customFormat="false" ht="213.75" hidden="true" customHeight="true" outlineLevel="0" collapsed="false">
      <c r="A141" s="277" t="n">
        <v>7.11</v>
      </c>
      <c r="B141" s="196" t="s">
        <v>27</v>
      </c>
      <c r="C141" s="278" t="s">
        <v>249</v>
      </c>
      <c r="D141" s="82"/>
      <c r="E141" s="82"/>
      <c r="F141" s="82" t="s">
        <v>260</v>
      </c>
      <c r="G141" s="82"/>
      <c r="H141" s="271" t="n">
        <f aca="false">SUM((80000)/E$7)/1000</f>
        <v>25.2756626962813</v>
      </c>
      <c r="I141" s="82"/>
      <c r="J141" s="82" t="n">
        <v>100</v>
      </c>
      <c r="K141" s="279" t="s">
        <v>252</v>
      </c>
      <c r="L141" s="273" t="n">
        <v>1</v>
      </c>
      <c r="M141" s="82"/>
      <c r="N141" s="82"/>
      <c r="O141" s="280" t="s">
        <v>261</v>
      </c>
      <c r="P141" s="196"/>
      <c r="Q141" s="276" t="s">
        <v>131</v>
      </c>
    </row>
    <row r="142" customFormat="false" ht="15.6" hidden="false" customHeight="false" outlineLevel="0" collapsed="false">
      <c r="G142" s="11" t="s">
        <v>111</v>
      </c>
      <c r="H142" s="114" t="n">
        <f aca="false">H54+H69+H83+H95+G107+H126</f>
        <v>54869.5491295694</v>
      </c>
    </row>
    <row r="143" customFormat="false" ht="15.6" hidden="false" customHeight="false" outlineLevel="0" collapsed="false">
      <c r="B143" s="18" t="s">
        <v>262</v>
      </c>
    </row>
    <row r="145" customFormat="false" ht="15.75" hidden="false" customHeight="true" outlineLevel="0" collapsed="false"/>
    <row r="146" customFormat="false" ht="15.6" hidden="false" customHeight="true" outlineLevel="0" collapsed="false">
      <c r="A146" s="281" t="s">
        <v>263</v>
      </c>
      <c r="B146" s="281"/>
      <c r="C146" s="282" t="s">
        <v>90</v>
      </c>
    </row>
    <row r="147" customFormat="false" ht="15.6" hidden="false" customHeight="false" outlineLevel="0" collapsed="false">
      <c r="A147" s="281"/>
      <c r="B147" s="281"/>
      <c r="C147" s="282" t="s">
        <v>54</v>
      </c>
    </row>
    <row r="148" customFormat="false" ht="15.6" hidden="false" customHeight="false" outlineLevel="0" collapsed="false">
      <c r="A148" s="281"/>
      <c r="B148" s="281"/>
      <c r="C148" s="283" t="s">
        <v>32</v>
      </c>
    </row>
    <row r="149" customFormat="false" ht="15.75" hidden="false" customHeight="true" outlineLevel="0" collapsed="false"/>
    <row r="150" customFormat="false" ht="15.6" hidden="false" customHeight="true" outlineLevel="0" collapsed="false">
      <c r="A150" s="281" t="s">
        <v>21</v>
      </c>
      <c r="B150" s="281"/>
      <c r="C150" s="282" t="s">
        <v>56</v>
      </c>
    </row>
    <row r="151" customFormat="false" ht="15.6" hidden="false" customHeight="false" outlineLevel="0" collapsed="false">
      <c r="A151" s="281"/>
      <c r="B151" s="281"/>
      <c r="C151" s="282" t="s">
        <v>171</v>
      </c>
    </row>
    <row r="152" customFormat="false" ht="15.6" hidden="false" customHeight="false" outlineLevel="0" collapsed="false">
      <c r="A152" s="281"/>
      <c r="B152" s="281"/>
      <c r="C152" s="282" t="s">
        <v>264</v>
      </c>
      <c r="H152" s="1"/>
      <c r="I152" s="1"/>
      <c r="J152" s="1"/>
    </row>
    <row r="153" customFormat="false" ht="15.6" hidden="false" customHeight="false" outlineLevel="0" collapsed="false">
      <c r="A153" s="281"/>
      <c r="B153" s="281"/>
      <c r="C153" s="282" t="s">
        <v>153</v>
      </c>
      <c r="H153" s="1"/>
      <c r="I153" s="1"/>
      <c r="J153" s="1"/>
    </row>
    <row r="154" customFormat="false" ht="15.6" hidden="false" customHeight="false" outlineLevel="0" collapsed="false">
      <c r="A154" s="281"/>
      <c r="B154" s="281"/>
      <c r="C154" s="282" t="s">
        <v>265</v>
      </c>
      <c r="H154" s="1"/>
      <c r="I154" s="1"/>
      <c r="J154" s="1"/>
    </row>
    <row r="155" customFormat="false" ht="15.6" hidden="false" customHeight="false" outlineLevel="0" collapsed="false">
      <c r="A155" s="281"/>
      <c r="B155" s="281"/>
      <c r="C155" s="282" t="s">
        <v>266</v>
      </c>
      <c r="H155" s="1"/>
      <c r="I155" s="1"/>
      <c r="J155" s="1"/>
    </row>
    <row r="156" customFormat="false" ht="15.6" hidden="false" customHeight="false" outlineLevel="0" collapsed="false">
      <c r="A156" s="281"/>
      <c r="B156" s="281"/>
      <c r="C156" s="282" t="s">
        <v>36</v>
      </c>
      <c r="H156" s="1"/>
      <c r="I156" s="1"/>
      <c r="J156" s="1"/>
    </row>
    <row r="157" customFormat="false" ht="15.6" hidden="false" customHeight="false" outlineLevel="0" collapsed="false">
      <c r="A157" s="281"/>
      <c r="B157" s="281"/>
      <c r="C157" s="282" t="s">
        <v>131</v>
      </c>
      <c r="H157" s="1"/>
      <c r="I157" s="1"/>
      <c r="J157" s="1"/>
    </row>
    <row r="159" customFormat="false" ht="46.8" hidden="false" customHeight="true" outlineLevel="0" collapsed="false">
      <c r="A159" s="284" t="s">
        <v>267</v>
      </c>
      <c r="B159" s="284"/>
      <c r="C159" s="285" t="s">
        <v>268</v>
      </c>
      <c r="D159" s="282" t="s">
        <v>161</v>
      </c>
      <c r="E159" s="282" t="s">
        <v>161</v>
      </c>
      <c r="H159" s="1"/>
      <c r="I159" s="1"/>
      <c r="J159" s="1"/>
    </row>
    <row r="160" customFormat="false" ht="31.2" hidden="false" customHeight="false" outlineLevel="0" collapsed="false">
      <c r="A160" s="284"/>
      <c r="B160" s="284"/>
      <c r="C160" s="285"/>
      <c r="D160" s="282" t="s">
        <v>269</v>
      </c>
      <c r="E160" s="282" t="s">
        <v>269</v>
      </c>
      <c r="H160" s="1"/>
      <c r="I160" s="1"/>
      <c r="J160" s="1"/>
    </row>
    <row r="161" customFormat="false" ht="46.8" hidden="false" customHeight="false" outlineLevel="0" collapsed="false">
      <c r="A161" s="284"/>
      <c r="B161" s="284"/>
      <c r="C161" s="285"/>
      <c r="D161" s="282" t="s">
        <v>173</v>
      </c>
      <c r="E161" s="282" t="s">
        <v>173</v>
      </c>
      <c r="H161" s="1"/>
      <c r="I161" s="1"/>
      <c r="J161" s="1"/>
    </row>
    <row r="162" customFormat="false" ht="31.2" hidden="false" customHeight="false" outlineLevel="0" collapsed="false">
      <c r="A162" s="284"/>
      <c r="B162" s="284"/>
      <c r="C162" s="285"/>
      <c r="D162" s="282" t="s">
        <v>128</v>
      </c>
      <c r="E162" s="282" t="s">
        <v>128</v>
      </c>
      <c r="H162" s="1"/>
      <c r="I162" s="1"/>
      <c r="J162" s="1"/>
    </row>
    <row r="163" customFormat="false" ht="31.2" hidden="false" customHeight="false" outlineLevel="0" collapsed="false">
      <c r="A163" s="284"/>
      <c r="B163" s="284"/>
      <c r="C163" s="285"/>
      <c r="D163" s="282" t="s">
        <v>89</v>
      </c>
      <c r="E163" s="282" t="s">
        <v>89</v>
      </c>
      <c r="H163" s="1"/>
      <c r="I163" s="1"/>
      <c r="J163" s="1"/>
    </row>
    <row r="164" customFormat="false" ht="46.8" hidden="false" customHeight="false" outlineLevel="0" collapsed="false">
      <c r="A164" s="284"/>
      <c r="B164" s="284"/>
      <c r="C164" s="285"/>
      <c r="D164" s="282" t="s">
        <v>270</v>
      </c>
      <c r="E164" s="282" t="s">
        <v>270</v>
      </c>
      <c r="H164" s="1"/>
      <c r="I164" s="1"/>
      <c r="J164" s="1"/>
    </row>
    <row r="165" customFormat="false" ht="46.8" hidden="false" customHeight="false" outlineLevel="0" collapsed="false">
      <c r="A165" s="284"/>
      <c r="B165" s="284"/>
      <c r="C165" s="285"/>
      <c r="D165" s="282" t="s">
        <v>271</v>
      </c>
      <c r="E165" s="282" t="s">
        <v>271</v>
      </c>
      <c r="H165" s="1"/>
      <c r="I165" s="1"/>
      <c r="J165" s="1"/>
    </row>
    <row r="166" customFormat="false" ht="31.2" hidden="false" customHeight="true" outlineLevel="0" collapsed="false">
      <c r="A166" s="284"/>
      <c r="B166" s="284"/>
      <c r="C166" s="286" t="s">
        <v>272</v>
      </c>
      <c r="D166" s="282" t="s">
        <v>69</v>
      </c>
      <c r="E166" s="282" t="s">
        <v>30</v>
      </c>
      <c r="H166" s="1"/>
      <c r="I166" s="1"/>
      <c r="J166" s="1"/>
    </row>
    <row r="167" customFormat="false" ht="31.2" hidden="false" customHeight="false" outlineLevel="0" collapsed="false">
      <c r="A167" s="284"/>
      <c r="B167" s="284"/>
      <c r="C167" s="286"/>
      <c r="D167" s="282" t="s">
        <v>30</v>
      </c>
      <c r="E167" s="282" t="s">
        <v>203</v>
      </c>
      <c r="H167" s="1"/>
      <c r="I167" s="1"/>
      <c r="J167" s="1"/>
    </row>
    <row r="168" customFormat="false" ht="31.2" hidden="false" customHeight="false" outlineLevel="0" collapsed="false">
      <c r="A168" s="284"/>
      <c r="B168" s="284"/>
      <c r="C168" s="286"/>
      <c r="D168" s="282" t="s">
        <v>203</v>
      </c>
      <c r="H168" s="1"/>
      <c r="I168" s="1"/>
      <c r="J168" s="1"/>
    </row>
    <row r="169" customFormat="false" ht="31.2" hidden="false" customHeight="false" outlineLevel="0" collapsed="false">
      <c r="A169" s="284"/>
      <c r="B169" s="284"/>
      <c r="C169" s="286"/>
      <c r="D169" s="282" t="s">
        <v>128</v>
      </c>
      <c r="H169" s="1"/>
      <c r="I169" s="1"/>
      <c r="J169" s="1"/>
    </row>
    <row r="170" customFormat="false" ht="31.2" hidden="false" customHeight="false" outlineLevel="0" collapsed="false">
      <c r="A170" s="284"/>
      <c r="B170" s="284"/>
      <c r="C170" s="286"/>
      <c r="D170" s="282" t="s">
        <v>89</v>
      </c>
      <c r="H170" s="1"/>
      <c r="I170" s="1"/>
      <c r="J170" s="1"/>
    </row>
    <row r="171" customFormat="false" ht="46.8" hidden="false" customHeight="false" outlineLevel="0" collapsed="false">
      <c r="A171" s="284"/>
      <c r="B171" s="284"/>
      <c r="C171" s="286"/>
      <c r="D171" s="282" t="s">
        <v>273</v>
      </c>
      <c r="H171" s="1"/>
      <c r="I171" s="1"/>
      <c r="J171" s="1"/>
    </row>
    <row r="172" customFormat="false" ht="46.8" hidden="false" customHeight="false" outlineLevel="0" collapsed="false">
      <c r="A172" s="284"/>
      <c r="B172" s="284"/>
      <c r="C172" s="286"/>
      <c r="D172" s="282" t="s">
        <v>274</v>
      </c>
      <c r="H172" s="1"/>
      <c r="I172" s="1"/>
      <c r="J172" s="1"/>
    </row>
    <row r="173" customFormat="false" ht="46.8" hidden="false" customHeight="false" outlineLevel="0" collapsed="false">
      <c r="A173" s="284"/>
      <c r="B173" s="284"/>
      <c r="C173" s="286"/>
      <c r="D173" s="282" t="s">
        <v>275</v>
      </c>
      <c r="H173" s="1"/>
      <c r="I173" s="1"/>
      <c r="J173" s="1"/>
    </row>
    <row r="174" customFormat="false" ht="46.8" hidden="false" customHeight="false" outlineLevel="0" collapsed="false">
      <c r="A174" s="284"/>
      <c r="B174" s="284"/>
      <c r="C174" s="286"/>
      <c r="D174" s="282" t="s">
        <v>276</v>
      </c>
      <c r="H174" s="1"/>
      <c r="I174" s="1"/>
      <c r="J174" s="1"/>
    </row>
    <row r="175" customFormat="false" ht="46.8" hidden="false" customHeight="false" outlineLevel="0" collapsed="false">
      <c r="A175" s="284"/>
      <c r="B175" s="284"/>
      <c r="C175" s="286"/>
      <c r="D175" s="282" t="s">
        <v>277</v>
      </c>
      <c r="H175" s="1"/>
      <c r="I175" s="1"/>
      <c r="J175" s="1"/>
    </row>
    <row r="176" customFormat="false" ht="31.2" hidden="false" customHeight="true" outlineLevel="0" collapsed="false">
      <c r="A176" s="284"/>
      <c r="B176" s="284"/>
      <c r="C176" s="287" t="s">
        <v>278</v>
      </c>
      <c r="D176" s="282" t="s">
        <v>187</v>
      </c>
      <c r="H176" s="1"/>
      <c r="I176" s="1"/>
      <c r="J176" s="1"/>
    </row>
    <row r="177" customFormat="false" ht="31.2" hidden="false" customHeight="false" outlineLevel="0" collapsed="false">
      <c r="A177" s="284"/>
      <c r="B177" s="284"/>
      <c r="C177" s="287"/>
      <c r="D177" s="282" t="s">
        <v>128</v>
      </c>
      <c r="H177" s="1"/>
      <c r="I177" s="1"/>
      <c r="J177" s="1"/>
    </row>
    <row r="178" customFormat="false" ht="31.2" hidden="false" customHeight="false" outlineLevel="0" collapsed="false">
      <c r="A178" s="284"/>
      <c r="B178" s="284"/>
      <c r="C178" s="287"/>
      <c r="D178" s="282" t="s">
        <v>89</v>
      </c>
      <c r="H178" s="1"/>
      <c r="I178" s="1"/>
      <c r="J178" s="1"/>
    </row>
  </sheetData>
  <mergeCells count="156">
    <mergeCell ref="B12:Q12"/>
    <mergeCell ref="B14:Q14"/>
    <mergeCell ref="B15:B16"/>
    <mergeCell ref="C15:C16"/>
    <mergeCell ref="D15:D16"/>
    <mergeCell ref="E15:E16"/>
    <mergeCell ref="F15:F16"/>
    <mergeCell ref="G15:G16"/>
    <mergeCell ref="H15:J15"/>
    <mergeCell ref="K15:K16"/>
    <mergeCell ref="L15:L16"/>
    <mergeCell ref="M15:N15"/>
    <mergeCell ref="O15:O16"/>
    <mergeCell ref="P15:P16"/>
    <mergeCell ref="Q15:Q16"/>
    <mergeCell ref="A17:A25"/>
    <mergeCell ref="B17:B25"/>
    <mergeCell ref="C17:C25"/>
    <mergeCell ref="E17:E25"/>
    <mergeCell ref="G17:G25"/>
    <mergeCell ref="I17:I25"/>
    <mergeCell ref="J17:J25"/>
    <mergeCell ref="K17:K25"/>
    <mergeCell ref="L17:L25"/>
    <mergeCell ref="M17:M25"/>
    <mergeCell ref="P17:P25"/>
    <mergeCell ref="Q17:Q25"/>
    <mergeCell ref="A34:A39"/>
    <mergeCell ref="B34:B39"/>
    <mergeCell ref="C34:C39"/>
    <mergeCell ref="E34:E39"/>
    <mergeCell ref="F34:F39"/>
    <mergeCell ref="G34:G39"/>
    <mergeCell ref="K34:K39"/>
    <mergeCell ref="L34:L39"/>
    <mergeCell ref="M34:M39"/>
    <mergeCell ref="N34:N39"/>
    <mergeCell ref="O34:O39"/>
    <mergeCell ref="P34:P39"/>
    <mergeCell ref="Q34:Q39"/>
    <mergeCell ref="B56:Q56"/>
    <mergeCell ref="B57:B58"/>
    <mergeCell ref="C57:C58"/>
    <mergeCell ref="D57:D58"/>
    <mergeCell ref="E57:E58"/>
    <mergeCell ref="F57:F58"/>
    <mergeCell ref="G57:G58"/>
    <mergeCell ref="H57:J57"/>
    <mergeCell ref="K57:K58"/>
    <mergeCell ref="L57:L58"/>
    <mergeCell ref="M57:N57"/>
    <mergeCell ref="O57:O58"/>
    <mergeCell ref="P57:P58"/>
    <mergeCell ref="Q57:Q58"/>
    <mergeCell ref="B71:Q71"/>
    <mergeCell ref="B72:B73"/>
    <mergeCell ref="C72:C73"/>
    <mergeCell ref="D72:D73"/>
    <mergeCell ref="E72:E73"/>
    <mergeCell ref="F72:F73"/>
    <mergeCell ref="G72:G73"/>
    <mergeCell ref="H72:J72"/>
    <mergeCell ref="K72:K73"/>
    <mergeCell ref="L72:L73"/>
    <mergeCell ref="M72:N72"/>
    <mergeCell ref="O72:O73"/>
    <mergeCell ref="P72:P73"/>
    <mergeCell ref="Q72:Q73"/>
    <mergeCell ref="B85:Q85"/>
    <mergeCell ref="B86:B87"/>
    <mergeCell ref="C86:C87"/>
    <mergeCell ref="D86:D87"/>
    <mergeCell ref="E86:E87"/>
    <mergeCell ref="F86:G86"/>
    <mergeCell ref="H86:J86"/>
    <mergeCell ref="K86:K87"/>
    <mergeCell ref="L86:L87"/>
    <mergeCell ref="M86:N86"/>
    <mergeCell ref="O86:O87"/>
    <mergeCell ref="P86:P87"/>
    <mergeCell ref="Q86:Q87"/>
    <mergeCell ref="F87:G87"/>
    <mergeCell ref="F88:G88"/>
    <mergeCell ref="F89:G89"/>
    <mergeCell ref="F90:G90"/>
    <mergeCell ref="F91:G91"/>
    <mergeCell ref="F92:G92"/>
    <mergeCell ref="F93:G93"/>
    <mergeCell ref="F94:G94"/>
    <mergeCell ref="B97:Q97"/>
    <mergeCell ref="B98:B99"/>
    <mergeCell ref="C98:C99"/>
    <mergeCell ref="D98:D99"/>
    <mergeCell ref="E98:E99"/>
    <mergeCell ref="F98:F99"/>
    <mergeCell ref="G98:I98"/>
    <mergeCell ref="J98:J99"/>
    <mergeCell ref="K98:K99"/>
    <mergeCell ref="L98:L99"/>
    <mergeCell ref="M98:N98"/>
    <mergeCell ref="O98:O99"/>
    <mergeCell ref="P98:P99"/>
    <mergeCell ref="Q98:Q99"/>
    <mergeCell ref="B109:Q109"/>
    <mergeCell ref="B110:B111"/>
    <mergeCell ref="C110:C111"/>
    <mergeCell ref="D110:D111"/>
    <mergeCell ref="E110:E111"/>
    <mergeCell ref="F110:G111"/>
    <mergeCell ref="H110:J110"/>
    <mergeCell ref="K110:K111"/>
    <mergeCell ref="L110:L111"/>
    <mergeCell ref="M110:N110"/>
    <mergeCell ref="O110:O111"/>
    <mergeCell ref="P110:P111"/>
    <mergeCell ref="Q110:Q111"/>
    <mergeCell ref="B128:Q128"/>
    <mergeCell ref="B129:B130"/>
    <mergeCell ref="C129:C130"/>
    <mergeCell ref="D129:E130"/>
    <mergeCell ref="F129:G130"/>
    <mergeCell ref="H129:J129"/>
    <mergeCell ref="K129:K130"/>
    <mergeCell ref="L129:L130"/>
    <mergeCell ref="M129:N129"/>
    <mergeCell ref="O129:O130"/>
    <mergeCell ref="P129:P130"/>
    <mergeCell ref="Q129:Q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A146:B148"/>
    <mergeCell ref="A150:B157"/>
    <mergeCell ref="A159:B178"/>
    <mergeCell ref="C159:C165"/>
    <mergeCell ref="C166:C175"/>
    <mergeCell ref="C176:C178"/>
  </mergeCells>
  <dataValidations count="11">
    <dataValidation allowBlank="true" errorStyle="stop" operator="between" showDropDown="false" showErrorMessage="true" showInputMessage="false" sqref="Q17 Q26:Q37 Q41:Q46 Q50:Q51 Q53:Q55 Q59:Q69 Q74:Q83 Q88:Q95 Q100:Q107 Q112:Q125 Q131:Q141" type="list">
      <formula1>$C$150:$C$157</formula1>
      <formula2>0</formula2>
    </dataValidation>
    <dataValidation allowBlank="true" errorStyle="stop" operator="between" showDropDown="false" showErrorMessage="true" showInputMessage="false" sqref="E17 E26:E37 E41:E46 E50:E55 E59:E69 E74:E83" type="list">
      <formula1>$D$166:$D$175</formula1>
      <formula2>0</formula2>
    </dataValidation>
    <dataValidation allowBlank="true" errorStyle="stop" operator="between" showDropDown="false" showErrorMessage="true" showInputMessage="false" sqref="L17 L26:L37 L41:L46 L50:L55 L59:L69 L74:L83 L88:L95 L100:L107 L112:L125" type="list">
      <formula1>$C$146:$C$148</formula1>
      <formula2>0</formula2>
    </dataValidation>
    <dataValidation allowBlank="true" errorStyle="stop" operator="between" showDropDown="false" showErrorMessage="true" showInputMessage="false" sqref="E100:E107" type="list">
      <formula1>$D$176:$D$178</formula1>
      <formula2>0</formula2>
    </dataValidation>
    <dataValidation allowBlank="true" errorStyle="stop" operator="between" showDropDown="false" showErrorMessage="true" showInputMessage="false" sqref="E88:E95" type="list">
      <formula1>$D$159:$D$165</formula1>
      <formula2>0</formula2>
    </dataValidation>
    <dataValidation allowBlank="true" errorStyle="stop" operator="between" showDropDown="false" showErrorMessage="true" showInputMessage="false" sqref="Q47:Q49 Q52" type="list">
      <formula1>$C$148:$C$155</formula1>
      <formula2>0</formula2>
    </dataValidation>
    <dataValidation allowBlank="true" errorStyle="stop" operator="between" showDropDown="false" showErrorMessage="true" showInputMessage="false" sqref="E47:E49" type="list">
      <formula1>$D$164:$D$173</formula1>
      <formula2>0</formula2>
    </dataValidation>
    <dataValidation allowBlank="true" errorStyle="stop" operator="between" showDropDown="false" showErrorMessage="true" showInputMessage="false" sqref="L47:L49" type="list">
      <formula1>$C$144:$C$146</formula1>
      <formula2>0</formula2>
    </dataValidation>
    <dataValidation allowBlank="true" errorStyle="stop" operator="between" showDropDown="false" showErrorMessage="true" showInputMessage="false" sqref="L40" type="list">
      <formula1>$C$131:$C$133</formula1>
      <formula2>0</formula2>
    </dataValidation>
    <dataValidation allowBlank="true" errorStyle="stop" operator="between" showDropDown="false" showErrorMessage="true" showInputMessage="false" sqref="E40" type="list">
      <formula1>$D$151:$D$160</formula1>
      <formula2>0</formula2>
    </dataValidation>
    <dataValidation allowBlank="true" errorStyle="stop" operator="between" showDropDown="false" showErrorMessage="true" showInputMessage="false" sqref="Q40" type="list">
      <formula1>$C$135:$C$14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5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9" activeCellId="0" sqref="A109:Q111"/>
    </sheetView>
  </sheetViews>
  <sheetFormatPr defaultColWidth="8.66015625" defaultRowHeight="15.6" zeroHeight="false" outlineLevelRow="0" outlineLevelCol="0"/>
  <cols>
    <col collapsed="false" customWidth="true" hidden="false" outlineLevel="0" max="1" min="1" style="288" width="8.43"/>
    <col collapsed="false" customWidth="true" hidden="false" outlineLevel="0" max="2" min="2" style="288" width="12.32"/>
    <col collapsed="false" customWidth="true" hidden="false" outlineLevel="0" max="3" min="3" style="288" width="64.88"/>
    <col collapsed="false" customWidth="true" hidden="false" outlineLevel="0" max="4" min="4" style="288" width="20.99"/>
    <col collapsed="false" customWidth="true" hidden="false" outlineLevel="0" max="5" min="5" style="288" width="38.1"/>
    <col collapsed="false" customWidth="true" hidden="false" outlineLevel="0" max="6" min="6" style="288" width="15.87"/>
    <col collapsed="false" customWidth="true" hidden="false" outlineLevel="0" max="7" min="7" style="288" width="12.88"/>
    <col collapsed="false" customWidth="true" hidden="false" outlineLevel="0" max="8" min="8" style="289" width="15.66"/>
    <col collapsed="false" customWidth="true" hidden="false" outlineLevel="0" max="9" min="9" style="290" width="15.66"/>
    <col collapsed="false" customWidth="true" hidden="false" outlineLevel="0" max="10" min="10" style="290" width="17.99"/>
    <col collapsed="false" customWidth="true" hidden="false" outlineLevel="0" max="11" min="11" style="288" width="12.66"/>
    <col collapsed="false" customWidth="true" hidden="false" outlineLevel="0" max="12" min="12" style="288" width="19.55"/>
    <col collapsed="false" customWidth="true" hidden="false" outlineLevel="0" max="13" min="13" style="288" width="15.55"/>
    <col collapsed="false" customWidth="true" hidden="false" outlineLevel="0" max="14" min="14" style="288" width="16.32"/>
    <col collapsed="false" customWidth="true" hidden="false" outlineLevel="0" max="17" min="15" style="288" width="18.87"/>
    <col collapsed="false" customWidth="false" hidden="false" outlineLevel="0" max="257" min="18" style="288" width="8.66"/>
  </cols>
  <sheetData>
    <row r="1" customFormat="false" ht="15.6" hidden="false" customHeight="false" outlineLevel="0" collapsed="false">
      <c r="B1" s="291"/>
    </row>
    <row r="2" customFormat="false" ht="25.5" hidden="false" customHeight="true" outlineLevel="0" collapsed="false">
      <c r="B2" s="292"/>
      <c r="C2" s="293"/>
      <c r="D2" s="293" t="s">
        <v>0</v>
      </c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</row>
    <row r="3" customFormat="false" ht="15.6" hidden="false" customHeight="false" outlineLevel="0" collapsed="false">
      <c r="B3" s="295"/>
      <c r="C3" s="294"/>
      <c r="D3" s="293" t="s">
        <v>1</v>
      </c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</row>
    <row r="4" customFormat="false" ht="15.6" hidden="false" customHeight="false" outlineLevel="0" collapsed="false">
      <c r="B4" s="297"/>
      <c r="C4" s="294"/>
      <c r="D4" s="293" t="s">
        <v>2</v>
      </c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</row>
    <row r="5" customFormat="false" ht="15.6" hidden="false" customHeight="false" outlineLevel="0" collapsed="false">
      <c r="B5" s="298"/>
      <c r="C5" s="293"/>
      <c r="D5" s="293" t="s">
        <v>3</v>
      </c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4"/>
    </row>
    <row r="6" customFormat="false" ht="15.6" hidden="false" customHeight="false" outlineLevel="0" collapsed="false">
      <c r="B6" s="291"/>
    </row>
    <row r="7" customFormat="false" ht="15.6" hidden="false" customHeight="false" outlineLevel="0" collapsed="false">
      <c r="A7" s="299" t="s">
        <v>4</v>
      </c>
      <c r="B7" s="300"/>
      <c r="C7" s="300"/>
      <c r="D7" s="301" t="s">
        <v>5</v>
      </c>
      <c r="E7" s="302" t="n">
        <v>3.1651</v>
      </c>
    </row>
    <row r="8" customFormat="false" ht="15.6" hidden="false" customHeight="false" outlineLevel="0" collapsed="false">
      <c r="A8" s="299" t="s">
        <v>6</v>
      </c>
      <c r="B8" s="303"/>
      <c r="C8" s="303"/>
    </row>
    <row r="9" customFormat="false" ht="15.6" hidden="false" customHeight="false" outlineLevel="0" collapsed="false">
      <c r="A9" s="299" t="s">
        <v>7</v>
      </c>
      <c r="B9" s="303"/>
      <c r="C9" s="303"/>
      <c r="D9" s="304"/>
      <c r="E9" s="299"/>
    </row>
    <row r="11" customFormat="false" ht="15.6" hidden="true" customHeight="false" outlineLevel="0" collapsed="false">
      <c r="B11" s="298"/>
    </row>
    <row r="12" customFormat="false" ht="15.75" hidden="tru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305"/>
      <c r="S12" s="305"/>
      <c r="T12" s="305"/>
    </row>
    <row r="13" customFormat="false" ht="15.7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05"/>
      <c r="S13" s="305"/>
      <c r="T13" s="305"/>
    </row>
    <row r="14" customFormat="false" ht="16.2" hidden="false" customHeight="true" outlineLevel="0" collapsed="false">
      <c r="A14" s="306" t="n">
        <v>1</v>
      </c>
      <c r="B14" s="307" t="s">
        <v>8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5"/>
      <c r="S14" s="305"/>
      <c r="T14" s="305"/>
    </row>
    <row r="15" customFormat="false" ht="14.4" hidden="false" customHeight="true" outlineLevel="0" collapsed="false">
      <c r="A15" s="308"/>
      <c r="B15" s="309" t="s">
        <v>9</v>
      </c>
      <c r="C15" s="310" t="s">
        <v>10</v>
      </c>
      <c r="D15" s="310" t="s">
        <v>11</v>
      </c>
      <c r="E15" s="310" t="s">
        <v>279</v>
      </c>
      <c r="F15" s="310" t="s">
        <v>13</v>
      </c>
      <c r="G15" s="310" t="s">
        <v>14</v>
      </c>
      <c r="H15" s="311" t="s">
        <v>15</v>
      </c>
      <c r="I15" s="311"/>
      <c r="J15" s="311"/>
      <c r="K15" s="310" t="s">
        <v>16</v>
      </c>
      <c r="L15" s="310" t="s">
        <v>17</v>
      </c>
      <c r="M15" s="312" t="s">
        <v>18</v>
      </c>
      <c r="N15" s="312"/>
      <c r="O15" s="310" t="s">
        <v>19</v>
      </c>
      <c r="P15" s="310" t="s">
        <v>20</v>
      </c>
      <c r="Q15" s="313" t="s">
        <v>21</v>
      </c>
      <c r="R15" s="305"/>
      <c r="S15" s="305"/>
      <c r="T15" s="305"/>
    </row>
    <row r="16" customFormat="false" ht="73.5" hidden="false" customHeight="true" outlineLevel="0" collapsed="false">
      <c r="A16" s="314"/>
      <c r="B16" s="309"/>
      <c r="C16" s="309"/>
      <c r="D16" s="309"/>
      <c r="E16" s="309"/>
      <c r="F16" s="309"/>
      <c r="G16" s="309"/>
      <c r="H16" s="315" t="s">
        <v>22</v>
      </c>
      <c r="I16" s="316" t="s">
        <v>23</v>
      </c>
      <c r="J16" s="316" t="s">
        <v>24</v>
      </c>
      <c r="K16" s="310"/>
      <c r="L16" s="310"/>
      <c r="M16" s="317" t="s">
        <v>25</v>
      </c>
      <c r="N16" s="317" t="s">
        <v>26</v>
      </c>
      <c r="O16" s="310"/>
      <c r="P16" s="310"/>
      <c r="Q16" s="313"/>
      <c r="R16" s="305"/>
      <c r="S16" s="305"/>
      <c r="T16" s="305"/>
    </row>
    <row r="17" customFormat="false" ht="31.5" hidden="false" customHeight="true" outlineLevel="0" collapsed="false">
      <c r="A17" s="318" t="n">
        <v>1.1</v>
      </c>
      <c r="B17" s="34" t="s">
        <v>27</v>
      </c>
      <c r="C17" s="34" t="s">
        <v>28</v>
      </c>
      <c r="D17" s="35" t="s">
        <v>29</v>
      </c>
      <c r="E17" s="34" t="s">
        <v>30</v>
      </c>
      <c r="F17" s="36" t="n">
        <v>1</v>
      </c>
      <c r="G17" s="34" t="s">
        <v>29</v>
      </c>
      <c r="H17" s="37" t="n">
        <f aca="false">SUM(41252899.49/E$7)/1000</f>
        <v>13033.6796594104</v>
      </c>
      <c r="I17" s="319" t="n">
        <v>65</v>
      </c>
      <c r="J17" s="319" t="n">
        <v>35</v>
      </c>
      <c r="K17" s="320" t="s">
        <v>31</v>
      </c>
      <c r="L17" s="34" t="s">
        <v>32</v>
      </c>
      <c r="M17" s="40" t="s">
        <v>33</v>
      </c>
      <c r="N17" s="183" t="n">
        <v>42082</v>
      </c>
      <c r="O17" s="36" t="s">
        <v>34</v>
      </c>
      <c r="P17" s="34" t="s">
        <v>35</v>
      </c>
      <c r="Q17" s="42" t="s">
        <v>36</v>
      </c>
      <c r="R17" s="305"/>
      <c r="S17" s="305"/>
      <c r="T17" s="305"/>
    </row>
    <row r="18" customFormat="false" ht="84" hidden="false" customHeight="true" outlineLevel="0" collapsed="false">
      <c r="A18" s="318"/>
      <c r="B18" s="34"/>
      <c r="C18" s="34"/>
      <c r="D18" s="35" t="s">
        <v>37</v>
      </c>
      <c r="E18" s="34"/>
      <c r="F18" s="36" t="s">
        <v>38</v>
      </c>
      <c r="G18" s="34"/>
      <c r="H18" s="37" t="n">
        <f aca="false">SUM(6469014.41/E$7)/1000</f>
        <v>2043.85782755679</v>
      </c>
      <c r="I18" s="319"/>
      <c r="J18" s="319"/>
      <c r="K18" s="320"/>
      <c r="L18" s="34"/>
      <c r="M18" s="40"/>
      <c r="N18" s="183" t="n">
        <v>42342</v>
      </c>
      <c r="O18" s="36"/>
      <c r="P18" s="34"/>
      <c r="Q18" s="42"/>
      <c r="R18" s="305"/>
      <c r="S18" s="305"/>
      <c r="T18" s="305"/>
    </row>
    <row r="19" customFormat="false" ht="31.2" hidden="false" customHeight="false" outlineLevel="0" collapsed="false">
      <c r="A19" s="318"/>
      <c r="B19" s="34"/>
      <c r="C19" s="34"/>
      <c r="D19" s="35" t="s">
        <v>39</v>
      </c>
      <c r="E19" s="34"/>
      <c r="F19" s="36" t="s">
        <v>40</v>
      </c>
      <c r="G19" s="34"/>
      <c r="H19" s="37" t="n">
        <f aca="false">SUM(3111268.58/E$7)/1000</f>
        <v>982.992189820227</v>
      </c>
      <c r="I19" s="319"/>
      <c r="J19" s="319"/>
      <c r="K19" s="320"/>
      <c r="L19" s="34"/>
      <c r="M19" s="40"/>
      <c r="N19" s="183" t="n">
        <v>42429</v>
      </c>
      <c r="O19" s="36"/>
      <c r="P19" s="34"/>
      <c r="Q19" s="42"/>
      <c r="R19" s="305"/>
      <c r="S19" s="305"/>
      <c r="T19" s="305"/>
    </row>
    <row r="20" customFormat="false" ht="88.95" hidden="false" customHeight="true" outlineLevel="0" collapsed="false">
      <c r="A20" s="318"/>
      <c r="B20" s="34"/>
      <c r="C20" s="34"/>
      <c r="D20" s="35" t="s">
        <v>41</v>
      </c>
      <c r="E20" s="34"/>
      <c r="F20" s="36" t="s">
        <v>42</v>
      </c>
      <c r="G20" s="34"/>
      <c r="H20" s="37" t="n">
        <f aca="false">SUM(10356155.32/E$7)/1000</f>
        <v>3271.98360873274</v>
      </c>
      <c r="I20" s="319"/>
      <c r="J20" s="319"/>
      <c r="K20" s="320"/>
      <c r="L20" s="34"/>
      <c r="M20" s="40"/>
      <c r="N20" s="183" t="n">
        <v>42473</v>
      </c>
      <c r="O20" s="36"/>
      <c r="P20" s="34"/>
      <c r="Q20" s="42"/>
      <c r="R20" s="305"/>
      <c r="S20" s="305"/>
      <c r="T20" s="305"/>
    </row>
    <row r="21" customFormat="false" ht="46.8" hidden="false" customHeight="false" outlineLevel="0" collapsed="false">
      <c r="A21" s="318"/>
      <c r="B21" s="34"/>
      <c r="C21" s="34"/>
      <c r="D21" s="35" t="s">
        <v>43</v>
      </c>
      <c r="E21" s="34"/>
      <c r="F21" s="36" t="s">
        <v>44</v>
      </c>
      <c r="G21" s="34"/>
      <c r="H21" s="37" t="n">
        <f aca="false">SUM(772569.19/E$7)/1000</f>
        <v>244.089978199741</v>
      </c>
      <c r="I21" s="319"/>
      <c r="J21" s="319"/>
      <c r="K21" s="320"/>
      <c r="L21" s="34"/>
      <c r="M21" s="40"/>
      <c r="N21" s="183" t="n">
        <v>42521</v>
      </c>
      <c r="O21" s="36"/>
      <c r="P21" s="34"/>
      <c r="Q21" s="42"/>
      <c r="R21" s="305"/>
      <c r="S21" s="305"/>
      <c r="T21" s="305"/>
    </row>
    <row r="22" customFormat="false" ht="124.8" hidden="false" customHeight="false" outlineLevel="0" collapsed="false">
      <c r="A22" s="318"/>
      <c r="B22" s="34"/>
      <c r="C22" s="34"/>
      <c r="D22" s="35" t="s">
        <v>45</v>
      </c>
      <c r="E22" s="34"/>
      <c r="F22" s="36" t="s">
        <v>45</v>
      </c>
      <c r="G22" s="34"/>
      <c r="H22" s="37" t="n">
        <v>0</v>
      </c>
      <c r="I22" s="319"/>
      <c r="J22" s="319"/>
      <c r="K22" s="320"/>
      <c r="L22" s="34"/>
      <c r="M22" s="40"/>
      <c r="N22" s="183" t="n">
        <v>42657</v>
      </c>
      <c r="O22" s="36"/>
      <c r="P22" s="34"/>
      <c r="Q22" s="42"/>
      <c r="R22" s="305"/>
      <c r="S22" s="305"/>
      <c r="T22" s="305"/>
    </row>
    <row r="23" customFormat="false" ht="109.2" hidden="false" customHeight="false" outlineLevel="0" collapsed="false">
      <c r="A23" s="318"/>
      <c r="B23" s="34"/>
      <c r="C23" s="34"/>
      <c r="D23" s="35" t="s">
        <v>46</v>
      </c>
      <c r="E23" s="34"/>
      <c r="F23" s="36" t="s">
        <v>46</v>
      </c>
      <c r="G23" s="34"/>
      <c r="H23" s="37" t="n">
        <f aca="false">SUM(1010515.33/E$7)/1000</f>
        <v>319.268057881268</v>
      </c>
      <c r="I23" s="319"/>
      <c r="J23" s="319"/>
      <c r="K23" s="320"/>
      <c r="L23" s="34"/>
      <c r="M23" s="40"/>
      <c r="N23" s="183" t="n">
        <v>42704</v>
      </c>
      <c r="O23" s="36"/>
      <c r="P23" s="34"/>
      <c r="Q23" s="42"/>
      <c r="R23" s="305"/>
      <c r="S23" s="305"/>
      <c r="T23" s="305"/>
    </row>
    <row r="24" customFormat="false" ht="69" hidden="false" customHeight="true" outlineLevel="0" collapsed="false">
      <c r="A24" s="318"/>
      <c r="B24" s="34"/>
      <c r="C24" s="34"/>
      <c r="D24" s="35" t="s">
        <v>47</v>
      </c>
      <c r="E24" s="34"/>
      <c r="F24" s="36" t="s">
        <v>48</v>
      </c>
      <c r="G24" s="34"/>
      <c r="H24" s="37" t="n">
        <f aca="false">SUM(1125017.56/E$7)/1000</f>
        <v>355.444554674418</v>
      </c>
      <c r="I24" s="319"/>
      <c r="J24" s="319"/>
      <c r="K24" s="320"/>
      <c r="L24" s="34"/>
      <c r="M24" s="40"/>
      <c r="N24" s="183" t="n">
        <v>42817</v>
      </c>
      <c r="O24" s="36"/>
      <c r="P24" s="34"/>
      <c r="Q24" s="42"/>
      <c r="R24" s="305"/>
      <c r="S24" s="305"/>
      <c r="T24" s="305"/>
    </row>
    <row r="25" customFormat="false" ht="144.75" hidden="false" customHeight="true" outlineLevel="0" collapsed="false">
      <c r="A25" s="318"/>
      <c r="B25" s="34"/>
      <c r="C25" s="34"/>
      <c r="D25" s="35" t="s">
        <v>49</v>
      </c>
      <c r="E25" s="34"/>
      <c r="F25" s="36" t="s">
        <v>50</v>
      </c>
      <c r="G25" s="34"/>
      <c r="H25" s="37" t="n">
        <v>0</v>
      </c>
      <c r="I25" s="319"/>
      <c r="J25" s="319"/>
      <c r="K25" s="320"/>
      <c r="L25" s="34"/>
      <c r="M25" s="40"/>
      <c r="N25" s="183" t="n">
        <v>42829</v>
      </c>
      <c r="O25" s="36"/>
      <c r="P25" s="34"/>
      <c r="Q25" s="42"/>
      <c r="R25" s="305"/>
      <c r="S25" s="305"/>
      <c r="T25" s="305"/>
    </row>
    <row r="26" customFormat="false" ht="33" hidden="false" customHeight="true" outlineLevel="0" collapsed="false">
      <c r="A26" s="61" t="n">
        <v>1.2</v>
      </c>
      <c r="B26" s="49" t="s">
        <v>27</v>
      </c>
      <c r="C26" s="50" t="s">
        <v>51</v>
      </c>
      <c r="D26" s="50"/>
      <c r="E26" s="49" t="s">
        <v>30</v>
      </c>
      <c r="F26" s="49" t="n">
        <v>1</v>
      </c>
      <c r="G26" s="49" t="s">
        <v>52</v>
      </c>
      <c r="H26" s="157" t="n">
        <f aca="false">SUM(18000000/E$7)/1000</f>
        <v>5687.0241066633</v>
      </c>
      <c r="I26" s="58" t="n">
        <v>34</v>
      </c>
      <c r="J26" s="58" t="n">
        <v>66</v>
      </c>
      <c r="K26" s="59" t="s">
        <v>53</v>
      </c>
      <c r="L26" s="49" t="s">
        <v>54</v>
      </c>
      <c r="M26" s="183" t="n">
        <v>42984</v>
      </c>
      <c r="N26" s="183" t="n">
        <v>43039</v>
      </c>
      <c r="O26" s="49" t="s">
        <v>55</v>
      </c>
      <c r="P26" s="49" t="s">
        <v>52</v>
      </c>
      <c r="Q26" s="55" t="s">
        <v>56</v>
      </c>
      <c r="R26" s="305"/>
      <c r="S26" s="305"/>
      <c r="T26" s="305"/>
    </row>
    <row r="27" customFormat="false" ht="31.2" hidden="false" customHeight="false" outlineLevel="0" collapsed="false">
      <c r="A27" s="61" t="n">
        <v>1.3</v>
      </c>
      <c r="B27" s="49" t="s">
        <v>27</v>
      </c>
      <c r="C27" s="56" t="s">
        <v>57</v>
      </c>
      <c r="D27" s="50" t="s">
        <v>58</v>
      </c>
      <c r="E27" s="49" t="s">
        <v>30</v>
      </c>
      <c r="F27" s="49" t="n">
        <v>1</v>
      </c>
      <c r="G27" s="49" t="s">
        <v>58</v>
      </c>
      <c r="H27" s="157" t="n">
        <f aca="false">SUM(5981886.87/E$7)/1000</f>
        <v>1889.95193516793</v>
      </c>
      <c r="I27" s="58" t="n">
        <v>43</v>
      </c>
      <c r="J27" s="58" t="n">
        <v>57</v>
      </c>
      <c r="K27" s="59" t="s">
        <v>59</v>
      </c>
      <c r="L27" s="49" t="s">
        <v>54</v>
      </c>
      <c r="M27" s="183" t="n">
        <v>42579</v>
      </c>
      <c r="N27" s="183" t="n">
        <v>42678</v>
      </c>
      <c r="O27" s="49"/>
      <c r="P27" s="49" t="s">
        <v>60</v>
      </c>
      <c r="Q27" s="55" t="s">
        <v>36</v>
      </c>
      <c r="R27" s="305"/>
      <c r="S27" s="305"/>
      <c r="T27" s="305"/>
    </row>
    <row r="28" customFormat="false" ht="31.2" hidden="false" customHeight="false" outlineLevel="0" collapsed="false">
      <c r="A28" s="61" t="n">
        <v>1.4</v>
      </c>
      <c r="B28" s="49" t="s">
        <v>27</v>
      </c>
      <c r="C28" s="50" t="s">
        <v>61</v>
      </c>
      <c r="D28" s="50" t="s">
        <v>62</v>
      </c>
      <c r="E28" s="49" t="s">
        <v>30</v>
      </c>
      <c r="F28" s="49" t="n">
        <v>1</v>
      </c>
      <c r="G28" s="49" t="s">
        <v>62</v>
      </c>
      <c r="H28" s="157" t="n">
        <f aca="false">SUM((3792858.85+178198.1)/E$7)/1000</f>
        <v>1254.63870019905</v>
      </c>
      <c r="I28" s="58" t="n">
        <v>100</v>
      </c>
      <c r="J28" s="58" t="n">
        <v>0</v>
      </c>
      <c r="K28" s="59" t="s">
        <v>63</v>
      </c>
      <c r="L28" s="49" t="s">
        <v>54</v>
      </c>
      <c r="M28" s="183" t="n">
        <v>42572</v>
      </c>
      <c r="N28" s="183" t="n">
        <v>42713</v>
      </c>
      <c r="O28" s="49"/>
      <c r="P28" s="49" t="s">
        <v>64</v>
      </c>
      <c r="Q28" s="55" t="s">
        <v>36</v>
      </c>
      <c r="R28" s="305"/>
      <c r="S28" s="305"/>
      <c r="T28" s="305"/>
    </row>
    <row r="29" customFormat="false" ht="24.75" hidden="false" customHeight="true" outlineLevel="0" collapsed="false">
      <c r="A29" s="61" t="n">
        <v>1.15</v>
      </c>
      <c r="B29" s="49" t="s">
        <v>27</v>
      </c>
      <c r="C29" s="50" t="s">
        <v>65</v>
      </c>
      <c r="D29" s="50"/>
      <c r="E29" s="49" t="s">
        <v>30</v>
      </c>
      <c r="F29" s="49" t="n">
        <v>1</v>
      </c>
      <c r="G29" s="49" t="s">
        <v>52</v>
      </c>
      <c r="H29" s="157" t="n">
        <f aca="false">SUM(6412497.44/E$7)/1000</f>
        <v>2026.00152917759</v>
      </c>
      <c r="I29" s="58" t="n">
        <v>100</v>
      </c>
      <c r="J29" s="58" t="n">
        <v>0</v>
      </c>
      <c r="K29" s="59" t="s">
        <v>63</v>
      </c>
      <c r="L29" s="49" t="s">
        <v>54</v>
      </c>
      <c r="M29" s="183" t="n">
        <v>42922</v>
      </c>
      <c r="N29" s="183" t="n">
        <v>42984</v>
      </c>
      <c r="O29" s="49"/>
      <c r="P29" s="49" t="s">
        <v>52</v>
      </c>
      <c r="Q29" s="55" t="s">
        <v>56</v>
      </c>
      <c r="R29" s="305"/>
      <c r="S29" s="305"/>
      <c r="T29" s="305"/>
    </row>
    <row r="30" customFormat="false" ht="30" hidden="false" customHeight="true" outlineLevel="0" collapsed="false">
      <c r="A30" s="61" t="n">
        <v>1.16</v>
      </c>
      <c r="B30" s="49" t="s">
        <v>27</v>
      </c>
      <c r="C30" s="50" t="s">
        <v>66</v>
      </c>
      <c r="D30" s="50"/>
      <c r="E30" s="49" t="s">
        <v>30</v>
      </c>
      <c r="F30" s="49" t="n">
        <v>1</v>
      </c>
      <c r="G30" s="49" t="s">
        <v>52</v>
      </c>
      <c r="H30" s="157" t="n">
        <f aca="false">SUM(5241381.51/E$7)/1000</f>
        <v>1655.99238886607</v>
      </c>
      <c r="I30" s="58" t="n">
        <v>80.149</v>
      </c>
      <c r="J30" s="58" t="n">
        <v>19.851</v>
      </c>
      <c r="K30" s="59" t="s">
        <v>63</v>
      </c>
      <c r="L30" s="49" t="s">
        <v>54</v>
      </c>
      <c r="M30" s="183" t="n">
        <v>42808</v>
      </c>
      <c r="N30" s="183" t="n">
        <v>42919</v>
      </c>
      <c r="O30" s="49"/>
      <c r="P30" s="49" t="s">
        <v>52</v>
      </c>
      <c r="Q30" s="55" t="s">
        <v>36</v>
      </c>
      <c r="R30" s="305"/>
      <c r="S30" s="305"/>
      <c r="T30" s="305"/>
    </row>
    <row r="31" customFormat="false" ht="24.75" hidden="false" customHeight="true" outlineLevel="0" collapsed="false">
      <c r="A31" s="61" t="n">
        <v>1.17</v>
      </c>
      <c r="B31" s="49" t="s">
        <v>27</v>
      </c>
      <c r="C31" s="50" t="s">
        <v>67</v>
      </c>
      <c r="D31" s="50"/>
      <c r="E31" s="49" t="s">
        <v>30</v>
      </c>
      <c r="F31" s="49" t="n">
        <v>1</v>
      </c>
      <c r="G31" s="49" t="s">
        <v>52</v>
      </c>
      <c r="H31" s="157" t="n">
        <f aca="false">SUM(6000000/E$7)/1000</f>
        <v>1895.6747022211</v>
      </c>
      <c r="I31" s="58" t="n">
        <v>100</v>
      </c>
      <c r="J31" s="58" t="n">
        <v>0</v>
      </c>
      <c r="K31" s="59" t="s">
        <v>63</v>
      </c>
      <c r="L31" s="49" t="s">
        <v>54</v>
      </c>
      <c r="M31" s="183" t="n">
        <v>43007</v>
      </c>
      <c r="N31" s="183" t="n">
        <v>43034</v>
      </c>
      <c r="O31" s="49"/>
      <c r="P31" s="49" t="s">
        <v>52</v>
      </c>
      <c r="Q31" s="55" t="s">
        <v>56</v>
      </c>
      <c r="R31" s="305"/>
      <c r="S31" s="305"/>
      <c r="T31" s="305"/>
    </row>
    <row r="32" customFormat="false" ht="24.75" hidden="false" customHeight="true" outlineLevel="0" collapsed="false">
      <c r="A32" s="61" t="n">
        <v>1.4</v>
      </c>
      <c r="B32" s="49" t="s">
        <v>27</v>
      </c>
      <c r="C32" s="56" t="s">
        <v>68</v>
      </c>
      <c r="D32" s="50"/>
      <c r="E32" s="49" t="s">
        <v>69</v>
      </c>
      <c r="F32" s="49" t="n">
        <v>4</v>
      </c>
      <c r="G32" s="49" t="s">
        <v>52</v>
      </c>
      <c r="H32" s="321" t="n">
        <f aca="false">SUM(14455000/E$7)/1000</f>
        <v>4566.99630343433</v>
      </c>
      <c r="I32" s="49" t="n">
        <v>100</v>
      </c>
      <c r="J32" s="49" t="n">
        <v>0</v>
      </c>
      <c r="K32" s="49" t="s">
        <v>63</v>
      </c>
      <c r="L32" s="49" t="s">
        <v>54</v>
      </c>
      <c r="M32" s="49" t="n">
        <v>42685</v>
      </c>
      <c r="N32" s="49" t="n">
        <v>42712</v>
      </c>
      <c r="O32" s="49"/>
      <c r="P32" s="49" t="s">
        <v>52</v>
      </c>
      <c r="Q32" s="49" t="s">
        <v>56</v>
      </c>
      <c r="R32" s="305"/>
      <c r="S32" s="305"/>
      <c r="T32" s="305"/>
    </row>
    <row r="33" customFormat="false" ht="31.2" hidden="false" customHeight="false" outlineLevel="0" collapsed="false">
      <c r="A33" s="61" t="n">
        <v>1.5</v>
      </c>
      <c r="B33" s="49" t="s">
        <v>27</v>
      </c>
      <c r="C33" s="50" t="s">
        <v>70</v>
      </c>
      <c r="D33" s="50"/>
      <c r="E33" s="49" t="s">
        <v>30</v>
      </c>
      <c r="F33" s="49" t="n">
        <v>1</v>
      </c>
      <c r="G33" s="49" t="s">
        <v>52</v>
      </c>
      <c r="H33" s="68" t="n">
        <f aca="false">SUM((1150000+2650000)/E$7)/1000</f>
        <v>1200.59397807336</v>
      </c>
      <c r="I33" s="132" t="n">
        <v>10</v>
      </c>
      <c r="J33" s="132" t="n">
        <v>90</v>
      </c>
      <c r="K33" s="49" t="s">
        <v>71</v>
      </c>
      <c r="L33" s="49" t="s">
        <v>54</v>
      </c>
      <c r="M33" s="183" t="n">
        <v>42987</v>
      </c>
      <c r="N33" s="183" t="n">
        <v>43075</v>
      </c>
      <c r="O33" s="49"/>
      <c r="P33" s="49" t="s">
        <v>52</v>
      </c>
      <c r="Q33" s="55" t="s">
        <v>56</v>
      </c>
      <c r="R33" s="305"/>
      <c r="S33" s="305"/>
      <c r="T33" s="305"/>
    </row>
    <row r="34" s="323" customFormat="true" ht="30" hidden="false" customHeight="true" outlineLevel="0" collapsed="false">
      <c r="A34" s="61" t="n">
        <v>1.6</v>
      </c>
      <c r="B34" s="49" t="s">
        <v>27</v>
      </c>
      <c r="C34" s="49" t="s">
        <v>72</v>
      </c>
      <c r="D34" s="50" t="s">
        <v>73</v>
      </c>
      <c r="E34" s="49" t="s">
        <v>30</v>
      </c>
      <c r="F34" s="49" t="n">
        <v>1</v>
      </c>
      <c r="G34" s="49" t="s">
        <v>73</v>
      </c>
      <c r="H34" s="68" t="n">
        <f aca="false">SUM(5995428/E$7)/1000</f>
        <v>1894.23019809801</v>
      </c>
      <c r="I34" s="58" t="n">
        <v>100</v>
      </c>
      <c r="J34" s="58" t="n">
        <v>0</v>
      </c>
      <c r="K34" s="49" t="s">
        <v>74</v>
      </c>
      <c r="L34" s="49" t="s">
        <v>54</v>
      </c>
      <c r="M34" s="183" t="n">
        <v>42384</v>
      </c>
      <c r="N34" s="183" t="n">
        <v>42419</v>
      </c>
      <c r="O34" s="49"/>
      <c r="P34" s="49" t="s">
        <v>75</v>
      </c>
      <c r="Q34" s="55" t="s">
        <v>36</v>
      </c>
      <c r="R34" s="322"/>
      <c r="S34" s="322"/>
      <c r="T34" s="322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  <c r="BP34" s="288"/>
      <c r="BQ34" s="288"/>
      <c r="BR34" s="288"/>
      <c r="BS34" s="288"/>
      <c r="BT34" s="288"/>
      <c r="BU34" s="288"/>
      <c r="BV34" s="288"/>
      <c r="BW34" s="288"/>
      <c r="BX34" s="288"/>
      <c r="BY34" s="288"/>
      <c r="BZ34" s="288"/>
      <c r="CA34" s="288"/>
      <c r="CB34" s="288"/>
      <c r="CC34" s="288"/>
      <c r="CD34" s="288"/>
      <c r="CE34" s="288"/>
      <c r="CF34" s="288"/>
      <c r="CG34" s="288"/>
      <c r="CH34" s="288"/>
      <c r="CI34" s="288"/>
      <c r="CJ34" s="288"/>
      <c r="CK34" s="288"/>
      <c r="CL34" s="288"/>
      <c r="CM34" s="288"/>
      <c r="CN34" s="288"/>
      <c r="CO34" s="288"/>
      <c r="CP34" s="288"/>
      <c r="CQ34" s="288"/>
      <c r="CR34" s="288"/>
      <c r="CS34" s="288"/>
      <c r="CT34" s="288"/>
      <c r="CU34" s="288"/>
      <c r="CV34" s="288"/>
      <c r="CW34" s="288"/>
      <c r="CX34" s="288"/>
      <c r="CY34" s="288"/>
      <c r="CZ34" s="288"/>
      <c r="DA34" s="288"/>
      <c r="DB34" s="288"/>
      <c r="DC34" s="288"/>
      <c r="DD34" s="288"/>
      <c r="DE34" s="288"/>
      <c r="DF34" s="288"/>
      <c r="DG34" s="288"/>
      <c r="DH34" s="288"/>
      <c r="DI34" s="288"/>
      <c r="DJ34" s="288"/>
      <c r="DK34" s="288"/>
      <c r="DL34" s="288"/>
      <c r="DM34" s="288"/>
      <c r="DN34" s="288"/>
      <c r="DO34" s="288"/>
      <c r="DP34" s="288"/>
      <c r="DQ34" s="288"/>
      <c r="DR34" s="288"/>
      <c r="DS34" s="288"/>
      <c r="DT34" s="288"/>
      <c r="DU34" s="288"/>
      <c r="DV34" s="288"/>
      <c r="DW34" s="288"/>
      <c r="DX34" s="288"/>
      <c r="DY34" s="288"/>
      <c r="DZ34" s="288"/>
      <c r="EA34" s="288"/>
      <c r="EB34" s="288"/>
      <c r="EC34" s="288"/>
      <c r="ED34" s="288"/>
      <c r="EE34" s="288"/>
      <c r="EF34" s="288"/>
      <c r="EG34" s="288"/>
      <c r="EH34" s="288"/>
      <c r="EI34" s="288"/>
      <c r="EJ34" s="288"/>
      <c r="EK34" s="288"/>
      <c r="EL34" s="288"/>
      <c r="EM34" s="288"/>
      <c r="EN34" s="288"/>
      <c r="EO34" s="288"/>
      <c r="EP34" s="288"/>
      <c r="EQ34" s="288"/>
      <c r="ER34" s="288"/>
      <c r="ES34" s="288"/>
      <c r="ET34" s="288"/>
      <c r="EU34" s="288"/>
      <c r="EV34" s="288"/>
      <c r="EW34" s="288"/>
      <c r="EX34" s="288"/>
      <c r="EY34" s="288"/>
      <c r="EZ34" s="288"/>
      <c r="FA34" s="288"/>
      <c r="FB34" s="288"/>
      <c r="FC34" s="288"/>
      <c r="FD34" s="288"/>
      <c r="FE34" s="288"/>
      <c r="FF34" s="288"/>
      <c r="FG34" s="288"/>
      <c r="FH34" s="288"/>
      <c r="FI34" s="288"/>
      <c r="FJ34" s="288"/>
      <c r="FK34" s="288"/>
      <c r="FL34" s="288"/>
      <c r="FM34" s="288"/>
      <c r="FN34" s="288"/>
      <c r="FO34" s="288"/>
      <c r="FP34" s="288"/>
      <c r="FQ34" s="288"/>
      <c r="FR34" s="288"/>
      <c r="FS34" s="288"/>
      <c r="FT34" s="288"/>
      <c r="FU34" s="288"/>
      <c r="FV34" s="288"/>
      <c r="FW34" s="288"/>
      <c r="FX34" s="288"/>
      <c r="FY34" s="288"/>
      <c r="FZ34" s="288"/>
      <c r="GA34" s="288"/>
      <c r="GB34" s="288"/>
      <c r="GC34" s="288"/>
      <c r="GD34" s="288"/>
      <c r="GE34" s="288"/>
      <c r="GF34" s="288"/>
      <c r="GG34" s="288"/>
      <c r="GH34" s="288"/>
      <c r="GI34" s="288"/>
      <c r="GJ34" s="288"/>
      <c r="GK34" s="288"/>
      <c r="GL34" s="288"/>
      <c r="GM34" s="288"/>
      <c r="GN34" s="288"/>
      <c r="GO34" s="288"/>
      <c r="GP34" s="288"/>
      <c r="GQ34" s="288"/>
      <c r="GR34" s="288"/>
      <c r="GS34" s="288"/>
      <c r="GT34" s="288"/>
      <c r="GU34" s="288"/>
      <c r="GV34" s="288"/>
      <c r="GW34" s="288"/>
      <c r="GX34" s="288"/>
      <c r="GY34" s="288"/>
      <c r="GZ34" s="288"/>
      <c r="HA34" s="288"/>
      <c r="HB34" s="288"/>
      <c r="HC34" s="288"/>
      <c r="HD34" s="288"/>
      <c r="HE34" s="288"/>
    </row>
    <row r="35" s="324" customFormat="true" ht="56.25" hidden="false" customHeight="true" outlineLevel="0" collapsed="false">
      <c r="A35" s="61"/>
      <c r="B35" s="49"/>
      <c r="C35" s="49"/>
      <c r="D35" s="35" t="s">
        <v>76</v>
      </c>
      <c r="E35" s="49"/>
      <c r="F35" s="49"/>
      <c r="G35" s="49"/>
      <c r="H35" s="68" t="n">
        <f aca="false">SUM(437248.59/E$7)/1000</f>
        <v>138.146848440808</v>
      </c>
      <c r="I35" s="58" t="n">
        <v>0</v>
      </c>
      <c r="J35" s="58" t="n">
        <v>100</v>
      </c>
      <c r="K35" s="49"/>
      <c r="L35" s="49"/>
      <c r="M35" s="183"/>
      <c r="N35" s="183"/>
      <c r="O35" s="49"/>
      <c r="P35" s="49"/>
      <c r="Q35" s="55"/>
      <c r="R35" s="322"/>
      <c r="S35" s="322"/>
      <c r="T35" s="322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  <c r="BP35" s="288"/>
      <c r="BQ35" s="288"/>
      <c r="BR35" s="288"/>
      <c r="BS35" s="288"/>
      <c r="BT35" s="288"/>
      <c r="BU35" s="288"/>
      <c r="BV35" s="288"/>
      <c r="BW35" s="288"/>
      <c r="BX35" s="288"/>
      <c r="BY35" s="288"/>
      <c r="BZ35" s="288"/>
      <c r="CA35" s="288"/>
      <c r="CB35" s="288"/>
      <c r="CC35" s="288"/>
      <c r="CD35" s="288"/>
      <c r="CE35" s="288"/>
      <c r="CF35" s="288"/>
      <c r="CG35" s="288"/>
      <c r="CH35" s="288"/>
      <c r="CI35" s="288"/>
      <c r="CJ35" s="288"/>
      <c r="CK35" s="288"/>
      <c r="CL35" s="288"/>
      <c r="CM35" s="288"/>
      <c r="CN35" s="288"/>
      <c r="CO35" s="288"/>
      <c r="CP35" s="288"/>
      <c r="CQ35" s="288"/>
      <c r="CR35" s="288"/>
      <c r="CS35" s="288"/>
      <c r="CT35" s="288"/>
      <c r="CU35" s="288"/>
      <c r="CV35" s="288"/>
      <c r="CW35" s="288"/>
      <c r="CX35" s="288"/>
      <c r="CY35" s="288"/>
      <c r="CZ35" s="288"/>
      <c r="DA35" s="288"/>
      <c r="DB35" s="288"/>
      <c r="DC35" s="288"/>
      <c r="DD35" s="288"/>
      <c r="DE35" s="288"/>
      <c r="DF35" s="288"/>
      <c r="DG35" s="288"/>
      <c r="DH35" s="288"/>
      <c r="DI35" s="288"/>
      <c r="DJ35" s="288"/>
      <c r="DK35" s="288"/>
      <c r="DL35" s="288"/>
      <c r="DM35" s="288"/>
      <c r="DN35" s="288"/>
      <c r="DO35" s="288"/>
      <c r="DP35" s="288"/>
      <c r="DQ35" s="288"/>
      <c r="DR35" s="288"/>
      <c r="DS35" s="288"/>
      <c r="DT35" s="288"/>
      <c r="DU35" s="288"/>
      <c r="DV35" s="288"/>
      <c r="DW35" s="288"/>
      <c r="DX35" s="288"/>
      <c r="DY35" s="288"/>
      <c r="DZ35" s="288"/>
      <c r="EA35" s="288"/>
      <c r="EB35" s="288"/>
      <c r="EC35" s="288"/>
      <c r="ED35" s="288"/>
      <c r="EE35" s="288"/>
      <c r="EF35" s="288"/>
      <c r="EG35" s="288"/>
      <c r="EH35" s="288"/>
      <c r="EI35" s="288"/>
      <c r="EJ35" s="288"/>
      <c r="EK35" s="288"/>
      <c r="EL35" s="288"/>
      <c r="EM35" s="288"/>
      <c r="EN35" s="288"/>
      <c r="EO35" s="288"/>
      <c r="EP35" s="288"/>
      <c r="EQ35" s="288"/>
      <c r="ER35" s="288"/>
      <c r="ES35" s="288"/>
      <c r="ET35" s="288"/>
      <c r="EU35" s="288"/>
      <c r="EV35" s="288"/>
      <c r="EW35" s="288"/>
      <c r="EX35" s="288"/>
      <c r="EY35" s="288"/>
      <c r="EZ35" s="288"/>
      <c r="FA35" s="288"/>
      <c r="FB35" s="288"/>
      <c r="FC35" s="288"/>
      <c r="FD35" s="288"/>
      <c r="FE35" s="288"/>
      <c r="FF35" s="288"/>
      <c r="FG35" s="288"/>
      <c r="FH35" s="288"/>
      <c r="FI35" s="288"/>
      <c r="FJ35" s="288"/>
      <c r="FK35" s="288"/>
      <c r="FL35" s="288"/>
      <c r="FM35" s="288"/>
      <c r="FN35" s="288"/>
      <c r="FO35" s="288"/>
      <c r="FP35" s="288"/>
      <c r="FQ35" s="288"/>
      <c r="FR35" s="288"/>
      <c r="FS35" s="288"/>
      <c r="FT35" s="288"/>
      <c r="FU35" s="288"/>
      <c r="FV35" s="288"/>
      <c r="FW35" s="288"/>
      <c r="FX35" s="288"/>
      <c r="FY35" s="288"/>
      <c r="FZ35" s="288"/>
      <c r="GA35" s="288"/>
      <c r="GB35" s="288"/>
      <c r="GC35" s="288"/>
      <c r="GD35" s="288"/>
      <c r="GE35" s="288"/>
      <c r="GF35" s="288"/>
      <c r="GG35" s="288"/>
      <c r="GH35" s="288"/>
      <c r="GI35" s="288"/>
      <c r="GJ35" s="288"/>
      <c r="GK35" s="288"/>
      <c r="GL35" s="288"/>
      <c r="GM35" s="288"/>
      <c r="GN35" s="288"/>
      <c r="GO35" s="288"/>
      <c r="GP35" s="288"/>
      <c r="GQ35" s="288"/>
      <c r="GR35" s="288"/>
      <c r="GS35" s="288"/>
      <c r="GT35" s="288"/>
      <c r="GU35" s="288"/>
      <c r="GV35" s="288"/>
      <c r="GW35" s="288"/>
      <c r="GX35" s="288"/>
      <c r="GY35" s="288"/>
      <c r="GZ35" s="288"/>
      <c r="HA35" s="288"/>
      <c r="HB35" s="288"/>
      <c r="HC35" s="288"/>
      <c r="HD35" s="288"/>
      <c r="HE35" s="288"/>
    </row>
    <row r="36" s="324" customFormat="true" ht="74.25" hidden="false" customHeight="true" outlineLevel="0" collapsed="false">
      <c r="A36" s="61"/>
      <c r="B36" s="49"/>
      <c r="C36" s="49"/>
      <c r="D36" s="50" t="s">
        <v>77</v>
      </c>
      <c r="E36" s="49"/>
      <c r="F36" s="49"/>
      <c r="G36" s="49"/>
      <c r="H36" s="68" t="n">
        <v>0</v>
      </c>
      <c r="I36" s="58" t="n">
        <v>0</v>
      </c>
      <c r="J36" s="58" t="n">
        <v>0</v>
      </c>
      <c r="K36" s="49"/>
      <c r="L36" s="49"/>
      <c r="M36" s="183"/>
      <c r="N36" s="183"/>
      <c r="O36" s="49"/>
      <c r="P36" s="49"/>
      <c r="Q36" s="55"/>
      <c r="R36" s="322"/>
      <c r="S36" s="322"/>
      <c r="T36" s="322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  <c r="BP36" s="288"/>
      <c r="BQ36" s="288"/>
      <c r="BR36" s="288"/>
      <c r="BS36" s="288"/>
      <c r="BT36" s="288"/>
      <c r="BU36" s="288"/>
      <c r="BV36" s="288"/>
      <c r="BW36" s="288"/>
      <c r="BX36" s="288"/>
      <c r="BY36" s="288"/>
      <c r="BZ36" s="288"/>
      <c r="CA36" s="288"/>
      <c r="CB36" s="288"/>
      <c r="CC36" s="288"/>
      <c r="CD36" s="288"/>
      <c r="CE36" s="288"/>
      <c r="CF36" s="288"/>
      <c r="CG36" s="288"/>
      <c r="CH36" s="288"/>
      <c r="CI36" s="288"/>
      <c r="CJ36" s="288"/>
      <c r="CK36" s="288"/>
      <c r="CL36" s="288"/>
      <c r="CM36" s="288"/>
      <c r="CN36" s="288"/>
      <c r="CO36" s="288"/>
      <c r="CP36" s="288"/>
      <c r="CQ36" s="288"/>
      <c r="CR36" s="288"/>
      <c r="CS36" s="288"/>
      <c r="CT36" s="288"/>
      <c r="CU36" s="288"/>
      <c r="CV36" s="288"/>
      <c r="CW36" s="288"/>
      <c r="CX36" s="288"/>
      <c r="CY36" s="288"/>
      <c r="CZ36" s="288"/>
      <c r="DA36" s="288"/>
      <c r="DB36" s="288"/>
      <c r="DC36" s="288"/>
      <c r="DD36" s="288"/>
      <c r="DE36" s="288"/>
      <c r="DF36" s="288"/>
      <c r="DG36" s="288"/>
      <c r="DH36" s="288"/>
      <c r="DI36" s="288"/>
      <c r="DJ36" s="288"/>
      <c r="DK36" s="288"/>
      <c r="DL36" s="288"/>
      <c r="DM36" s="288"/>
      <c r="DN36" s="288"/>
      <c r="DO36" s="288"/>
      <c r="DP36" s="288"/>
      <c r="DQ36" s="288"/>
      <c r="DR36" s="288"/>
      <c r="DS36" s="288"/>
      <c r="DT36" s="288"/>
      <c r="DU36" s="288"/>
      <c r="DV36" s="288"/>
      <c r="DW36" s="288"/>
      <c r="DX36" s="288"/>
      <c r="DY36" s="288"/>
      <c r="DZ36" s="288"/>
      <c r="EA36" s="288"/>
      <c r="EB36" s="288"/>
      <c r="EC36" s="288"/>
      <c r="ED36" s="288"/>
      <c r="EE36" s="288"/>
      <c r="EF36" s="288"/>
      <c r="EG36" s="288"/>
      <c r="EH36" s="288"/>
      <c r="EI36" s="288"/>
      <c r="EJ36" s="288"/>
      <c r="EK36" s="288"/>
      <c r="EL36" s="288"/>
      <c r="EM36" s="288"/>
      <c r="EN36" s="288"/>
      <c r="EO36" s="288"/>
      <c r="EP36" s="288"/>
      <c r="EQ36" s="288"/>
      <c r="ER36" s="288"/>
      <c r="ES36" s="288"/>
      <c r="ET36" s="288"/>
      <c r="EU36" s="288"/>
      <c r="EV36" s="288"/>
      <c r="EW36" s="288"/>
      <c r="EX36" s="288"/>
      <c r="EY36" s="288"/>
      <c r="EZ36" s="288"/>
      <c r="FA36" s="288"/>
      <c r="FB36" s="288"/>
      <c r="FC36" s="288"/>
      <c r="FD36" s="288"/>
      <c r="FE36" s="288"/>
      <c r="FF36" s="288"/>
      <c r="FG36" s="288"/>
      <c r="FH36" s="288"/>
      <c r="FI36" s="288"/>
      <c r="FJ36" s="288"/>
      <c r="FK36" s="288"/>
      <c r="FL36" s="288"/>
      <c r="FM36" s="288"/>
      <c r="FN36" s="288"/>
      <c r="FO36" s="288"/>
      <c r="FP36" s="288"/>
      <c r="FQ36" s="288"/>
      <c r="FR36" s="288"/>
      <c r="FS36" s="288"/>
      <c r="FT36" s="288"/>
      <c r="FU36" s="288"/>
      <c r="FV36" s="288"/>
      <c r="FW36" s="288"/>
      <c r="FX36" s="288"/>
      <c r="FY36" s="288"/>
      <c r="FZ36" s="288"/>
      <c r="GA36" s="288"/>
      <c r="GB36" s="288"/>
      <c r="GC36" s="288"/>
      <c r="GD36" s="288"/>
      <c r="GE36" s="288"/>
      <c r="GF36" s="288"/>
      <c r="GG36" s="288"/>
      <c r="GH36" s="288"/>
      <c r="GI36" s="288"/>
      <c r="GJ36" s="288"/>
      <c r="GK36" s="288"/>
      <c r="GL36" s="288"/>
      <c r="GM36" s="288"/>
      <c r="GN36" s="288"/>
      <c r="GO36" s="288"/>
      <c r="GP36" s="288"/>
      <c r="GQ36" s="288"/>
      <c r="GR36" s="288"/>
      <c r="GS36" s="288"/>
      <c r="GT36" s="288"/>
      <c r="GU36" s="288"/>
      <c r="GV36" s="288"/>
      <c r="GW36" s="288"/>
      <c r="GX36" s="288"/>
      <c r="GY36" s="288"/>
      <c r="GZ36" s="288"/>
      <c r="HA36" s="288"/>
      <c r="HB36" s="288"/>
      <c r="HC36" s="288"/>
      <c r="HD36" s="288"/>
      <c r="HE36" s="288"/>
    </row>
    <row r="37" s="324" customFormat="true" ht="68.25" hidden="false" customHeight="true" outlineLevel="0" collapsed="false">
      <c r="A37" s="61"/>
      <c r="B37" s="49"/>
      <c r="C37" s="49"/>
      <c r="D37" s="50" t="s">
        <v>78</v>
      </c>
      <c r="E37" s="49"/>
      <c r="F37" s="49"/>
      <c r="G37" s="49"/>
      <c r="H37" s="68" t="n">
        <v>0</v>
      </c>
      <c r="I37" s="58" t="n">
        <v>0</v>
      </c>
      <c r="J37" s="58" t="n">
        <v>0</v>
      </c>
      <c r="K37" s="49"/>
      <c r="L37" s="49"/>
      <c r="M37" s="183"/>
      <c r="N37" s="183"/>
      <c r="O37" s="49"/>
      <c r="P37" s="49"/>
      <c r="Q37" s="55"/>
      <c r="R37" s="322"/>
      <c r="S37" s="322"/>
      <c r="T37" s="322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  <c r="BP37" s="288"/>
      <c r="BQ37" s="288"/>
      <c r="BR37" s="288"/>
      <c r="BS37" s="288"/>
      <c r="BT37" s="288"/>
      <c r="BU37" s="288"/>
      <c r="BV37" s="288"/>
      <c r="BW37" s="288"/>
      <c r="BX37" s="288"/>
      <c r="BY37" s="288"/>
      <c r="BZ37" s="288"/>
      <c r="CA37" s="288"/>
      <c r="CB37" s="288"/>
      <c r="CC37" s="288"/>
      <c r="CD37" s="288"/>
      <c r="CE37" s="288"/>
      <c r="CF37" s="288"/>
      <c r="CG37" s="288"/>
      <c r="CH37" s="288"/>
      <c r="CI37" s="288"/>
      <c r="CJ37" s="288"/>
      <c r="CK37" s="288"/>
      <c r="CL37" s="288"/>
      <c r="CM37" s="288"/>
      <c r="CN37" s="288"/>
      <c r="CO37" s="288"/>
      <c r="CP37" s="288"/>
      <c r="CQ37" s="288"/>
      <c r="CR37" s="288"/>
      <c r="CS37" s="288"/>
      <c r="CT37" s="288"/>
      <c r="CU37" s="288"/>
      <c r="CV37" s="288"/>
      <c r="CW37" s="288"/>
      <c r="CX37" s="288"/>
      <c r="CY37" s="288"/>
      <c r="CZ37" s="288"/>
      <c r="DA37" s="288"/>
      <c r="DB37" s="288"/>
      <c r="DC37" s="288"/>
      <c r="DD37" s="288"/>
      <c r="DE37" s="288"/>
      <c r="DF37" s="288"/>
      <c r="DG37" s="288"/>
      <c r="DH37" s="288"/>
      <c r="DI37" s="288"/>
      <c r="DJ37" s="288"/>
      <c r="DK37" s="288"/>
      <c r="DL37" s="288"/>
      <c r="DM37" s="288"/>
      <c r="DN37" s="288"/>
      <c r="DO37" s="288"/>
      <c r="DP37" s="288"/>
      <c r="DQ37" s="288"/>
      <c r="DR37" s="288"/>
      <c r="DS37" s="288"/>
      <c r="DT37" s="288"/>
      <c r="DU37" s="288"/>
      <c r="DV37" s="288"/>
      <c r="DW37" s="288"/>
      <c r="DX37" s="288"/>
      <c r="DY37" s="288"/>
      <c r="DZ37" s="288"/>
      <c r="EA37" s="288"/>
      <c r="EB37" s="288"/>
      <c r="EC37" s="288"/>
      <c r="ED37" s="288"/>
      <c r="EE37" s="288"/>
      <c r="EF37" s="288"/>
      <c r="EG37" s="288"/>
      <c r="EH37" s="288"/>
      <c r="EI37" s="288"/>
      <c r="EJ37" s="288"/>
      <c r="EK37" s="288"/>
      <c r="EL37" s="288"/>
      <c r="EM37" s="288"/>
      <c r="EN37" s="288"/>
      <c r="EO37" s="288"/>
      <c r="EP37" s="288"/>
      <c r="EQ37" s="288"/>
      <c r="ER37" s="288"/>
      <c r="ES37" s="288"/>
      <c r="ET37" s="288"/>
      <c r="EU37" s="288"/>
      <c r="EV37" s="288"/>
      <c r="EW37" s="288"/>
      <c r="EX37" s="288"/>
      <c r="EY37" s="288"/>
      <c r="EZ37" s="288"/>
      <c r="FA37" s="288"/>
      <c r="FB37" s="288"/>
      <c r="FC37" s="288"/>
      <c r="FD37" s="288"/>
      <c r="FE37" s="288"/>
      <c r="FF37" s="288"/>
      <c r="FG37" s="288"/>
      <c r="FH37" s="288"/>
      <c r="FI37" s="288"/>
      <c r="FJ37" s="288"/>
      <c r="FK37" s="288"/>
      <c r="FL37" s="288"/>
      <c r="FM37" s="288"/>
      <c r="FN37" s="288"/>
      <c r="FO37" s="288"/>
      <c r="FP37" s="288"/>
      <c r="FQ37" s="288"/>
      <c r="FR37" s="288"/>
      <c r="FS37" s="288"/>
      <c r="FT37" s="288"/>
      <c r="FU37" s="288"/>
      <c r="FV37" s="288"/>
      <c r="FW37" s="288"/>
      <c r="FX37" s="288"/>
      <c r="FY37" s="288"/>
      <c r="FZ37" s="288"/>
      <c r="GA37" s="288"/>
      <c r="GB37" s="288"/>
      <c r="GC37" s="288"/>
      <c r="GD37" s="288"/>
      <c r="GE37" s="288"/>
      <c r="GF37" s="288"/>
      <c r="GG37" s="288"/>
      <c r="GH37" s="288"/>
      <c r="GI37" s="288"/>
      <c r="GJ37" s="288"/>
      <c r="GK37" s="288"/>
      <c r="GL37" s="288"/>
      <c r="GM37" s="288"/>
      <c r="GN37" s="288"/>
      <c r="GO37" s="288"/>
      <c r="GP37" s="288"/>
      <c r="GQ37" s="288"/>
      <c r="GR37" s="288"/>
      <c r="GS37" s="288"/>
      <c r="GT37" s="288"/>
      <c r="GU37" s="288"/>
      <c r="GV37" s="288"/>
      <c r="GW37" s="288"/>
      <c r="GX37" s="288"/>
      <c r="GY37" s="288"/>
      <c r="GZ37" s="288"/>
      <c r="HA37" s="288"/>
      <c r="HB37" s="288"/>
      <c r="HC37" s="288"/>
      <c r="HD37" s="288"/>
      <c r="HE37" s="288"/>
    </row>
    <row r="38" s="324" customFormat="true" ht="122.25" hidden="false" customHeight="true" outlineLevel="0" collapsed="false">
      <c r="A38" s="61"/>
      <c r="B38" s="49"/>
      <c r="C38" s="49"/>
      <c r="D38" s="50" t="s">
        <v>79</v>
      </c>
      <c r="E38" s="49"/>
      <c r="F38" s="49"/>
      <c r="G38" s="49"/>
      <c r="H38" s="68" t="n">
        <v>0</v>
      </c>
      <c r="I38" s="58" t="n">
        <v>0</v>
      </c>
      <c r="J38" s="58" t="n">
        <v>0</v>
      </c>
      <c r="K38" s="49"/>
      <c r="L38" s="49"/>
      <c r="M38" s="183"/>
      <c r="N38" s="183"/>
      <c r="O38" s="49"/>
      <c r="P38" s="49"/>
      <c r="Q38" s="55"/>
      <c r="R38" s="322"/>
      <c r="S38" s="322"/>
      <c r="T38" s="322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  <c r="BP38" s="288"/>
      <c r="BQ38" s="288"/>
      <c r="BR38" s="288"/>
      <c r="BS38" s="288"/>
      <c r="BT38" s="288"/>
      <c r="BU38" s="288"/>
      <c r="BV38" s="288"/>
      <c r="BW38" s="288"/>
      <c r="BX38" s="288"/>
      <c r="BY38" s="288"/>
      <c r="BZ38" s="288"/>
      <c r="CA38" s="288"/>
      <c r="CB38" s="288"/>
      <c r="CC38" s="288"/>
      <c r="CD38" s="288"/>
      <c r="CE38" s="288"/>
      <c r="CF38" s="288"/>
      <c r="CG38" s="288"/>
      <c r="CH38" s="288"/>
      <c r="CI38" s="288"/>
      <c r="CJ38" s="288"/>
      <c r="CK38" s="288"/>
      <c r="CL38" s="288"/>
      <c r="CM38" s="288"/>
      <c r="CN38" s="288"/>
      <c r="CO38" s="288"/>
      <c r="CP38" s="288"/>
      <c r="CQ38" s="288"/>
      <c r="CR38" s="288"/>
      <c r="CS38" s="288"/>
      <c r="CT38" s="288"/>
      <c r="CU38" s="288"/>
      <c r="CV38" s="288"/>
      <c r="CW38" s="288"/>
      <c r="CX38" s="288"/>
      <c r="CY38" s="288"/>
      <c r="CZ38" s="288"/>
      <c r="DA38" s="288"/>
      <c r="DB38" s="288"/>
      <c r="DC38" s="288"/>
      <c r="DD38" s="288"/>
      <c r="DE38" s="288"/>
      <c r="DF38" s="288"/>
      <c r="DG38" s="288"/>
      <c r="DH38" s="288"/>
      <c r="DI38" s="288"/>
      <c r="DJ38" s="288"/>
      <c r="DK38" s="288"/>
      <c r="DL38" s="288"/>
      <c r="DM38" s="288"/>
      <c r="DN38" s="288"/>
      <c r="DO38" s="288"/>
      <c r="DP38" s="288"/>
      <c r="DQ38" s="288"/>
      <c r="DR38" s="288"/>
      <c r="DS38" s="288"/>
      <c r="DT38" s="288"/>
      <c r="DU38" s="288"/>
      <c r="DV38" s="288"/>
      <c r="DW38" s="288"/>
      <c r="DX38" s="288"/>
      <c r="DY38" s="288"/>
      <c r="DZ38" s="288"/>
      <c r="EA38" s="288"/>
      <c r="EB38" s="288"/>
      <c r="EC38" s="288"/>
      <c r="ED38" s="288"/>
      <c r="EE38" s="288"/>
      <c r="EF38" s="288"/>
      <c r="EG38" s="288"/>
      <c r="EH38" s="288"/>
      <c r="EI38" s="288"/>
      <c r="EJ38" s="288"/>
      <c r="EK38" s="288"/>
      <c r="EL38" s="288"/>
      <c r="EM38" s="288"/>
      <c r="EN38" s="288"/>
      <c r="EO38" s="288"/>
      <c r="EP38" s="288"/>
      <c r="EQ38" s="288"/>
      <c r="ER38" s="288"/>
      <c r="ES38" s="288"/>
      <c r="ET38" s="288"/>
      <c r="EU38" s="288"/>
      <c r="EV38" s="288"/>
      <c r="EW38" s="288"/>
      <c r="EX38" s="288"/>
      <c r="EY38" s="288"/>
      <c r="EZ38" s="288"/>
      <c r="FA38" s="288"/>
      <c r="FB38" s="288"/>
      <c r="FC38" s="288"/>
      <c r="FD38" s="288"/>
      <c r="FE38" s="288"/>
      <c r="FF38" s="288"/>
      <c r="FG38" s="288"/>
      <c r="FH38" s="288"/>
      <c r="FI38" s="288"/>
      <c r="FJ38" s="288"/>
      <c r="FK38" s="288"/>
      <c r="FL38" s="288"/>
      <c r="FM38" s="288"/>
      <c r="FN38" s="288"/>
      <c r="FO38" s="288"/>
      <c r="FP38" s="288"/>
      <c r="FQ38" s="288"/>
      <c r="FR38" s="288"/>
      <c r="FS38" s="288"/>
      <c r="FT38" s="288"/>
      <c r="FU38" s="288"/>
      <c r="FV38" s="288"/>
      <c r="FW38" s="288"/>
      <c r="FX38" s="288"/>
      <c r="FY38" s="288"/>
      <c r="FZ38" s="288"/>
      <c r="GA38" s="288"/>
      <c r="GB38" s="288"/>
      <c r="GC38" s="288"/>
      <c r="GD38" s="288"/>
      <c r="GE38" s="288"/>
      <c r="GF38" s="288"/>
      <c r="GG38" s="288"/>
      <c r="GH38" s="288"/>
      <c r="GI38" s="288"/>
      <c r="GJ38" s="288"/>
      <c r="GK38" s="288"/>
      <c r="GL38" s="288"/>
      <c r="GM38" s="288"/>
      <c r="GN38" s="288"/>
      <c r="GO38" s="288"/>
      <c r="GP38" s="288"/>
      <c r="GQ38" s="288"/>
      <c r="GR38" s="288"/>
      <c r="GS38" s="288"/>
      <c r="GT38" s="288"/>
      <c r="GU38" s="288"/>
      <c r="GV38" s="288"/>
      <c r="GW38" s="288"/>
      <c r="GX38" s="288"/>
      <c r="GY38" s="288"/>
      <c r="GZ38" s="288"/>
      <c r="HA38" s="288"/>
      <c r="HB38" s="288"/>
      <c r="HC38" s="288"/>
      <c r="HD38" s="288"/>
      <c r="HE38" s="288"/>
    </row>
    <row r="39" s="324" customFormat="true" ht="57.75" hidden="false" customHeight="true" outlineLevel="0" collapsed="false">
      <c r="A39" s="61"/>
      <c r="B39" s="49"/>
      <c r="C39" s="49"/>
      <c r="D39" s="50" t="s">
        <v>80</v>
      </c>
      <c r="E39" s="49"/>
      <c r="F39" s="49"/>
      <c r="G39" s="49"/>
      <c r="H39" s="68" t="n">
        <f aca="false">SUM(536655.4/E$7)/1000</f>
        <v>169.554010931724</v>
      </c>
      <c r="I39" s="58" t="n">
        <v>100</v>
      </c>
      <c r="J39" s="58" t="n">
        <v>0</v>
      </c>
      <c r="K39" s="49"/>
      <c r="L39" s="49"/>
      <c r="M39" s="183"/>
      <c r="N39" s="183"/>
      <c r="O39" s="49"/>
      <c r="P39" s="49"/>
      <c r="Q39" s="55"/>
      <c r="R39" s="322"/>
      <c r="S39" s="322"/>
      <c r="T39" s="322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  <c r="BP39" s="288"/>
      <c r="BQ39" s="288"/>
      <c r="BR39" s="288"/>
      <c r="BS39" s="288"/>
      <c r="BT39" s="288"/>
      <c r="BU39" s="288"/>
      <c r="BV39" s="288"/>
      <c r="BW39" s="288"/>
      <c r="BX39" s="288"/>
      <c r="BY39" s="288"/>
      <c r="BZ39" s="288"/>
      <c r="CA39" s="288"/>
      <c r="CB39" s="288"/>
      <c r="CC39" s="288"/>
      <c r="CD39" s="288"/>
      <c r="CE39" s="288"/>
      <c r="CF39" s="288"/>
      <c r="CG39" s="288"/>
      <c r="CH39" s="288"/>
      <c r="CI39" s="288"/>
      <c r="CJ39" s="288"/>
      <c r="CK39" s="288"/>
      <c r="CL39" s="288"/>
      <c r="CM39" s="288"/>
      <c r="CN39" s="288"/>
      <c r="CO39" s="288"/>
      <c r="CP39" s="288"/>
      <c r="CQ39" s="288"/>
      <c r="CR39" s="288"/>
      <c r="CS39" s="288"/>
      <c r="CT39" s="288"/>
      <c r="CU39" s="288"/>
      <c r="CV39" s="288"/>
      <c r="CW39" s="288"/>
      <c r="CX39" s="288"/>
      <c r="CY39" s="288"/>
      <c r="CZ39" s="288"/>
      <c r="DA39" s="288"/>
      <c r="DB39" s="288"/>
      <c r="DC39" s="288"/>
      <c r="DD39" s="288"/>
      <c r="DE39" s="288"/>
      <c r="DF39" s="288"/>
      <c r="DG39" s="288"/>
      <c r="DH39" s="288"/>
      <c r="DI39" s="288"/>
      <c r="DJ39" s="288"/>
      <c r="DK39" s="288"/>
      <c r="DL39" s="288"/>
      <c r="DM39" s="288"/>
      <c r="DN39" s="288"/>
      <c r="DO39" s="288"/>
      <c r="DP39" s="288"/>
      <c r="DQ39" s="288"/>
      <c r="DR39" s="288"/>
      <c r="DS39" s="288"/>
      <c r="DT39" s="288"/>
      <c r="DU39" s="288"/>
      <c r="DV39" s="288"/>
      <c r="DW39" s="288"/>
      <c r="DX39" s="288"/>
      <c r="DY39" s="288"/>
      <c r="DZ39" s="288"/>
      <c r="EA39" s="288"/>
      <c r="EB39" s="288"/>
      <c r="EC39" s="288"/>
      <c r="ED39" s="288"/>
      <c r="EE39" s="288"/>
      <c r="EF39" s="288"/>
      <c r="EG39" s="288"/>
      <c r="EH39" s="288"/>
      <c r="EI39" s="288"/>
      <c r="EJ39" s="288"/>
      <c r="EK39" s="288"/>
      <c r="EL39" s="288"/>
      <c r="EM39" s="288"/>
      <c r="EN39" s="288"/>
      <c r="EO39" s="288"/>
      <c r="EP39" s="288"/>
      <c r="EQ39" s="288"/>
      <c r="ER39" s="288"/>
      <c r="ES39" s="288"/>
      <c r="ET39" s="288"/>
      <c r="EU39" s="288"/>
      <c r="EV39" s="288"/>
      <c r="EW39" s="288"/>
      <c r="EX39" s="288"/>
      <c r="EY39" s="288"/>
      <c r="EZ39" s="288"/>
      <c r="FA39" s="288"/>
      <c r="FB39" s="288"/>
      <c r="FC39" s="288"/>
      <c r="FD39" s="288"/>
      <c r="FE39" s="288"/>
      <c r="FF39" s="288"/>
      <c r="FG39" s="288"/>
      <c r="FH39" s="288"/>
      <c r="FI39" s="288"/>
      <c r="FJ39" s="288"/>
      <c r="FK39" s="288"/>
      <c r="FL39" s="288"/>
      <c r="FM39" s="288"/>
      <c r="FN39" s="288"/>
      <c r="FO39" s="288"/>
      <c r="FP39" s="288"/>
      <c r="FQ39" s="288"/>
      <c r="FR39" s="288"/>
      <c r="FS39" s="288"/>
      <c r="FT39" s="288"/>
      <c r="FU39" s="288"/>
      <c r="FV39" s="288"/>
      <c r="FW39" s="288"/>
      <c r="FX39" s="288"/>
      <c r="FY39" s="288"/>
      <c r="FZ39" s="288"/>
      <c r="GA39" s="288"/>
      <c r="GB39" s="288"/>
      <c r="GC39" s="288"/>
      <c r="GD39" s="288"/>
      <c r="GE39" s="288"/>
      <c r="GF39" s="288"/>
      <c r="GG39" s="288"/>
      <c r="GH39" s="288"/>
      <c r="GI39" s="288"/>
      <c r="GJ39" s="288"/>
      <c r="GK39" s="288"/>
      <c r="GL39" s="288"/>
      <c r="GM39" s="288"/>
      <c r="GN39" s="288"/>
      <c r="GO39" s="288"/>
      <c r="GP39" s="288"/>
      <c r="GQ39" s="288"/>
      <c r="GR39" s="288"/>
      <c r="GS39" s="288"/>
      <c r="GT39" s="288"/>
      <c r="GU39" s="288"/>
      <c r="GV39" s="288"/>
      <c r="GW39" s="288"/>
      <c r="GX39" s="288"/>
      <c r="GY39" s="288"/>
      <c r="GZ39" s="288"/>
      <c r="HA39" s="288"/>
      <c r="HB39" s="288"/>
      <c r="HC39" s="288"/>
      <c r="HD39" s="288"/>
      <c r="HE39" s="288"/>
    </row>
    <row r="40" s="324" customFormat="true" ht="100.5" hidden="false" customHeight="true" outlineLevel="0" collapsed="false">
      <c r="A40" s="61" t="n">
        <v>1.7</v>
      </c>
      <c r="B40" s="49" t="s">
        <v>27</v>
      </c>
      <c r="C40" s="325" t="s">
        <v>81</v>
      </c>
      <c r="D40" s="50"/>
      <c r="E40" s="49" t="s">
        <v>30</v>
      </c>
      <c r="F40" s="49" t="n">
        <v>1</v>
      </c>
      <c r="G40" s="157" t="s">
        <v>52</v>
      </c>
      <c r="H40" s="326" t="n">
        <f aca="false">SUM((1500000+1000000+500000)/E$7)/1000</f>
        <v>947.83735111055</v>
      </c>
      <c r="I40" s="58" t="n">
        <v>10</v>
      </c>
      <c r="J40" s="49" t="n">
        <v>90</v>
      </c>
      <c r="K40" s="327" t="s">
        <v>82</v>
      </c>
      <c r="L40" s="49" t="s">
        <v>54</v>
      </c>
      <c r="M40" s="59" t="n">
        <v>42914</v>
      </c>
      <c r="N40" s="49" t="n">
        <v>42969</v>
      </c>
      <c r="O40" s="325"/>
      <c r="P40" s="50" t="s">
        <v>52</v>
      </c>
      <c r="Q40" s="49" t="s">
        <v>56</v>
      </c>
      <c r="R40" s="322"/>
      <c r="S40" s="322"/>
      <c r="T40" s="322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  <c r="BP40" s="288"/>
      <c r="BQ40" s="288"/>
      <c r="BR40" s="288"/>
      <c r="BS40" s="288"/>
      <c r="BT40" s="288"/>
      <c r="BU40" s="288"/>
      <c r="BV40" s="288"/>
      <c r="BW40" s="288"/>
      <c r="BX40" s="288"/>
      <c r="BY40" s="288"/>
      <c r="BZ40" s="288"/>
      <c r="CA40" s="288"/>
      <c r="CB40" s="288"/>
      <c r="CC40" s="288"/>
      <c r="CD40" s="288"/>
      <c r="CE40" s="288"/>
      <c r="CF40" s="288"/>
      <c r="CG40" s="288"/>
      <c r="CH40" s="288"/>
      <c r="CI40" s="288"/>
      <c r="CJ40" s="288"/>
      <c r="CK40" s="288"/>
      <c r="CL40" s="288"/>
      <c r="CM40" s="288"/>
      <c r="CN40" s="288"/>
      <c r="CO40" s="288"/>
      <c r="CP40" s="288"/>
      <c r="CQ40" s="288"/>
      <c r="CR40" s="288"/>
      <c r="CS40" s="288"/>
      <c r="CT40" s="288"/>
      <c r="CU40" s="288"/>
      <c r="CV40" s="288"/>
      <c r="CW40" s="288"/>
      <c r="CX40" s="288"/>
      <c r="CY40" s="288"/>
      <c r="CZ40" s="288"/>
      <c r="DA40" s="288"/>
      <c r="DB40" s="288"/>
      <c r="DC40" s="288"/>
      <c r="DD40" s="288"/>
      <c r="DE40" s="288"/>
      <c r="DF40" s="288"/>
      <c r="DG40" s="288"/>
      <c r="DH40" s="288"/>
      <c r="DI40" s="288"/>
      <c r="DJ40" s="288"/>
      <c r="DK40" s="288"/>
      <c r="DL40" s="288"/>
      <c r="DM40" s="288"/>
      <c r="DN40" s="288"/>
      <c r="DO40" s="288"/>
      <c r="DP40" s="288"/>
      <c r="DQ40" s="288"/>
      <c r="DR40" s="288"/>
      <c r="DS40" s="288"/>
      <c r="DT40" s="288"/>
      <c r="DU40" s="288"/>
      <c r="DV40" s="288"/>
      <c r="DW40" s="288"/>
      <c r="DX40" s="288"/>
      <c r="DY40" s="288"/>
      <c r="DZ40" s="288"/>
      <c r="EA40" s="288"/>
      <c r="EB40" s="288"/>
      <c r="EC40" s="288"/>
      <c r="ED40" s="288"/>
      <c r="EE40" s="288"/>
      <c r="EF40" s="288"/>
      <c r="EG40" s="288"/>
      <c r="EH40" s="288"/>
      <c r="EI40" s="288"/>
      <c r="EJ40" s="288"/>
      <c r="EK40" s="288"/>
      <c r="EL40" s="288"/>
      <c r="EM40" s="288"/>
      <c r="EN40" s="288"/>
      <c r="EO40" s="288"/>
      <c r="EP40" s="288"/>
      <c r="EQ40" s="288"/>
      <c r="ER40" s="288"/>
      <c r="ES40" s="288"/>
      <c r="ET40" s="288"/>
      <c r="EU40" s="288"/>
      <c r="EV40" s="288"/>
      <c r="EW40" s="288"/>
      <c r="EX40" s="288"/>
      <c r="EY40" s="288"/>
      <c r="EZ40" s="288"/>
      <c r="FA40" s="288"/>
      <c r="FB40" s="288"/>
      <c r="FC40" s="288"/>
      <c r="FD40" s="288"/>
      <c r="FE40" s="288"/>
      <c r="FF40" s="288"/>
      <c r="FG40" s="288"/>
      <c r="FH40" s="288"/>
      <c r="FI40" s="288"/>
      <c r="FJ40" s="288"/>
      <c r="FK40" s="288"/>
      <c r="FL40" s="288"/>
      <c r="FM40" s="288"/>
      <c r="FN40" s="288"/>
      <c r="FO40" s="288"/>
      <c r="FP40" s="288"/>
      <c r="FQ40" s="288"/>
      <c r="FR40" s="288"/>
      <c r="FS40" s="288"/>
      <c r="FT40" s="288"/>
      <c r="FU40" s="288"/>
      <c r="FV40" s="288"/>
      <c r="FW40" s="288"/>
      <c r="FX40" s="288"/>
      <c r="FY40" s="288"/>
      <c r="FZ40" s="288"/>
      <c r="GA40" s="288"/>
      <c r="GB40" s="288"/>
      <c r="GC40" s="288"/>
      <c r="GD40" s="288"/>
      <c r="GE40" s="288"/>
      <c r="GF40" s="288"/>
      <c r="GG40" s="288"/>
      <c r="GH40" s="288"/>
      <c r="GI40" s="288"/>
      <c r="GJ40" s="288"/>
      <c r="GK40" s="288"/>
      <c r="GL40" s="288"/>
      <c r="GM40" s="288"/>
      <c r="GN40" s="288"/>
      <c r="GO40" s="288"/>
      <c r="GP40" s="288"/>
      <c r="GQ40" s="288"/>
      <c r="GR40" s="288"/>
      <c r="GS40" s="288"/>
      <c r="GT40" s="288"/>
      <c r="GU40" s="288"/>
      <c r="GV40" s="288"/>
      <c r="GW40" s="288"/>
      <c r="GX40" s="288"/>
      <c r="GY40" s="288"/>
      <c r="GZ40" s="288"/>
      <c r="HA40" s="288"/>
      <c r="HB40" s="288"/>
      <c r="HC40" s="288"/>
      <c r="HD40" s="288"/>
      <c r="HE40" s="288"/>
    </row>
    <row r="41" customFormat="false" ht="36.75" hidden="false" customHeight="true" outlineLevel="0" collapsed="false">
      <c r="A41" s="61" t="n">
        <v>1.7</v>
      </c>
      <c r="B41" s="49" t="s">
        <v>27</v>
      </c>
      <c r="C41" s="325" t="s">
        <v>83</v>
      </c>
      <c r="D41" s="50"/>
      <c r="E41" s="49" t="s">
        <v>30</v>
      </c>
      <c r="F41" s="59" t="n">
        <v>1</v>
      </c>
      <c r="G41" s="49" t="s">
        <v>52</v>
      </c>
      <c r="H41" s="328" t="n">
        <f aca="false">SUM((1500000)/E$7)/1000</f>
        <v>473.918675555275</v>
      </c>
      <c r="I41" s="49" t="n">
        <v>10</v>
      </c>
      <c r="J41" s="49" t="n">
        <v>90</v>
      </c>
      <c r="K41" s="327" t="s">
        <v>84</v>
      </c>
      <c r="L41" s="49" t="s">
        <v>54</v>
      </c>
      <c r="M41" s="325" t="n">
        <v>43048</v>
      </c>
      <c r="N41" s="50" t="n">
        <v>43075</v>
      </c>
      <c r="O41" s="49"/>
      <c r="P41" s="59" t="s">
        <v>52</v>
      </c>
      <c r="Q41" s="49" t="s">
        <v>56</v>
      </c>
      <c r="R41" s="305"/>
      <c r="S41" s="305"/>
      <c r="T41" s="305"/>
    </row>
    <row r="42" customFormat="false" ht="32.25" hidden="false" customHeight="true" outlineLevel="0" collapsed="false">
      <c r="A42" s="61" t="s">
        <v>85</v>
      </c>
      <c r="B42" s="49"/>
      <c r="C42" s="325" t="s">
        <v>86</v>
      </c>
      <c r="D42" s="50"/>
      <c r="E42" s="49" t="s">
        <v>30</v>
      </c>
      <c r="F42" s="59" t="n">
        <v>1</v>
      </c>
      <c r="G42" s="49" t="s">
        <v>52</v>
      </c>
      <c r="H42" s="328" t="n">
        <f aca="false">SUM((1000000)/E$7)/1000</f>
        <v>315.945783703517</v>
      </c>
      <c r="I42" s="49" t="n">
        <v>10</v>
      </c>
      <c r="J42" s="49" t="n">
        <v>90</v>
      </c>
      <c r="K42" s="327" t="s">
        <v>87</v>
      </c>
      <c r="L42" s="49" t="s">
        <v>54</v>
      </c>
      <c r="M42" s="325" t="n">
        <v>43033</v>
      </c>
      <c r="N42" s="50" t="n">
        <v>43060</v>
      </c>
      <c r="O42" s="49"/>
      <c r="P42" s="59" t="s">
        <v>52</v>
      </c>
      <c r="Q42" s="49" t="s">
        <v>56</v>
      </c>
      <c r="R42" s="305"/>
      <c r="S42" s="305"/>
      <c r="T42" s="305"/>
    </row>
    <row r="43" customFormat="false" ht="31.2" hidden="false" customHeight="false" outlineLevel="0" collapsed="false">
      <c r="A43" s="61" t="n">
        <v>1.8</v>
      </c>
      <c r="B43" s="49" t="s">
        <v>27</v>
      </c>
      <c r="C43" s="50" t="s">
        <v>88</v>
      </c>
      <c r="D43" s="50"/>
      <c r="E43" s="49" t="s">
        <v>89</v>
      </c>
      <c r="F43" s="49" t="n">
        <v>4</v>
      </c>
      <c r="G43" s="49" t="s">
        <v>52</v>
      </c>
      <c r="H43" s="68" t="n">
        <f aca="false">SUM(3000000/E$7)/1000</f>
        <v>947.83735111055</v>
      </c>
      <c r="I43" s="58" t="n">
        <v>0</v>
      </c>
      <c r="J43" s="58" t="n">
        <v>100</v>
      </c>
      <c r="K43" s="49" t="n">
        <v>1.3</v>
      </c>
      <c r="L43" s="49" t="s">
        <v>90</v>
      </c>
      <c r="M43" s="183" t="n">
        <v>42200</v>
      </c>
      <c r="N43" s="129" t="s">
        <v>52</v>
      </c>
      <c r="O43" s="49" t="s">
        <v>91</v>
      </c>
      <c r="P43" s="49" t="s">
        <v>52</v>
      </c>
      <c r="Q43" s="55" t="s">
        <v>56</v>
      </c>
      <c r="R43" s="305"/>
      <c r="S43" s="305"/>
      <c r="T43" s="305"/>
    </row>
    <row r="44" customFormat="false" ht="46.8" hidden="false" customHeight="false" outlineLevel="0" collapsed="false">
      <c r="A44" s="61" t="n">
        <v>1.8</v>
      </c>
      <c r="B44" s="49" t="s">
        <v>27</v>
      </c>
      <c r="C44" s="50" t="s">
        <v>92</v>
      </c>
      <c r="D44" s="50"/>
      <c r="E44" s="49" t="s">
        <v>89</v>
      </c>
      <c r="F44" s="49" t="n">
        <v>4</v>
      </c>
      <c r="G44" s="49" t="s">
        <v>52</v>
      </c>
      <c r="H44" s="68" t="n">
        <f aca="false">SUM((986489+154954.49)/E$7)/1000</f>
        <v>360.634258001327</v>
      </c>
      <c r="I44" s="58" t="n">
        <v>0</v>
      </c>
      <c r="J44" s="58" t="n">
        <v>100</v>
      </c>
      <c r="K44" s="49" t="n">
        <v>1.3</v>
      </c>
      <c r="L44" s="49" t="s">
        <v>90</v>
      </c>
      <c r="M44" s="183" t="n">
        <v>42434</v>
      </c>
      <c r="N44" s="129" t="n">
        <v>42529</v>
      </c>
      <c r="O44" s="49" t="s">
        <v>93</v>
      </c>
      <c r="P44" s="49" t="s">
        <v>94</v>
      </c>
      <c r="Q44" s="55" t="s">
        <v>36</v>
      </c>
      <c r="R44" s="305"/>
      <c r="S44" s="305"/>
      <c r="T44" s="305"/>
    </row>
    <row r="45" customFormat="false" ht="31.2" hidden="false" customHeight="false" outlineLevel="0" collapsed="false">
      <c r="A45" s="61" t="n">
        <v>1.18</v>
      </c>
      <c r="B45" s="49" t="s">
        <v>27</v>
      </c>
      <c r="C45" s="50" t="s">
        <v>95</v>
      </c>
      <c r="D45" s="50"/>
      <c r="E45" s="49" t="s">
        <v>89</v>
      </c>
      <c r="F45" s="49" t="n">
        <v>1</v>
      </c>
      <c r="G45" s="49" t="s">
        <v>52</v>
      </c>
      <c r="H45" s="68" t="n">
        <f aca="false">SUM((4000000-986489)/E$7)/1000</f>
        <v>952.106094594168</v>
      </c>
      <c r="I45" s="58" t="n">
        <v>0</v>
      </c>
      <c r="J45" s="58" t="n">
        <v>100</v>
      </c>
      <c r="K45" s="49" t="n">
        <v>1.3</v>
      </c>
      <c r="L45" s="49" t="s">
        <v>90</v>
      </c>
      <c r="M45" s="183" t="n">
        <v>43033</v>
      </c>
      <c r="N45" s="183" t="n">
        <v>43060</v>
      </c>
      <c r="O45" s="49" t="s">
        <v>91</v>
      </c>
      <c r="P45" s="49" t="s">
        <v>52</v>
      </c>
      <c r="Q45" s="55" t="s">
        <v>56</v>
      </c>
      <c r="R45" s="305"/>
      <c r="S45" s="305"/>
      <c r="T45" s="305"/>
    </row>
    <row r="46" customFormat="false" ht="31.5" hidden="false" customHeight="true" outlineLevel="0" collapsed="false">
      <c r="A46" s="61" t="n">
        <v>1.9</v>
      </c>
      <c r="B46" s="49" t="s">
        <v>27</v>
      </c>
      <c r="C46" s="50" t="s">
        <v>96</v>
      </c>
      <c r="D46" s="50"/>
      <c r="E46" s="49" t="s">
        <v>30</v>
      </c>
      <c r="F46" s="49" t="n">
        <v>2</v>
      </c>
      <c r="G46" s="49" t="s">
        <v>52</v>
      </c>
      <c r="H46" s="68" t="n">
        <f aca="false">SUM((16950000)/E$7)/1000</f>
        <v>5355.28103377461</v>
      </c>
      <c r="I46" s="132" t="n">
        <v>10</v>
      </c>
      <c r="J46" s="132" t="n">
        <v>90</v>
      </c>
      <c r="K46" s="49" t="s">
        <v>97</v>
      </c>
      <c r="L46" s="49" t="s">
        <v>54</v>
      </c>
      <c r="M46" s="129" t="n">
        <v>42762</v>
      </c>
      <c r="N46" s="129" t="n">
        <v>42837</v>
      </c>
      <c r="O46" s="49"/>
      <c r="P46" s="49" t="s">
        <v>52</v>
      </c>
      <c r="Q46" s="55" t="s">
        <v>36</v>
      </c>
      <c r="R46" s="305"/>
      <c r="S46" s="305"/>
      <c r="T46" s="305"/>
    </row>
    <row r="47" customFormat="false" ht="42.6" hidden="false" customHeight="true" outlineLevel="0" collapsed="false">
      <c r="A47" s="329" t="n">
        <v>1.1</v>
      </c>
      <c r="B47" s="49" t="s">
        <v>27</v>
      </c>
      <c r="C47" s="50" t="s">
        <v>98</v>
      </c>
      <c r="D47" s="50"/>
      <c r="E47" s="49" t="s">
        <v>30</v>
      </c>
      <c r="F47" s="49" t="n">
        <v>2</v>
      </c>
      <c r="G47" s="49" t="s">
        <v>52</v>
      </c>
      <c r="H47" s="68" t="n">
        <f aca="false">SUM((8078011)/E$7)/1000</f>
        <v>2552.21351616063</v>
      </c>
      <c r="I47" s="58" t="n">
        <v>5</v>
      </c>
      <c r="J47" s="58" t="n">
        <v>95</v>
      </c>
      <c r="K47" s="49" t="s">
        <v>99</v>
      </c>
      <c r="L47" s="49" t="s">
        <v>54</v>
      </c>
      <c r="M47" s="129" t="n">
        <v>42957</v>
      </c>
      <c r="N47" s="129" t="n">
        <v>43012</v>
      </c>
      <c r="O47" s="49"/>
      <c r="P47" s="49" t="s">
        <v>52</v>
      </c>
      <c r="Q47" s="55" t="s">
        <v>56</v>
      </c>
      <c r="R47" s="305"/>
      <c r="S47" s="305"/>
      <c r="T47" s="305"/>
    </row>
    <row r="48" customFormat="false" ht="42" hidden="false" customHeight="true" outlineLevel="0" collapsed="false">
      <c r="A48" s="61" t="n">
        <v>1.11</v>
      </c>
      <c r="B48" s="49" t="s">
        <v>27</v>
      </c>
      <c r="C48" s="50" t="s">
        <v>100</v>
      </c>
      <c r="D48" s="50"/>
      <c r="E48" s="49" t="s">
        <v>30</v>
      </c>
      <c r="F48" s="49" t="n">
        <v>2</v>
      </c>
      <c r="G48" s="49" t="s">
        <v>52</v>
      </c>
      <c r="H48" s="68" t="n">
        <f aca="false">SUM((6087940.57)/E$7)/1000</f>
        <v>1923.45915452908</v>
      </c>
      <c r="I48" s="132" t="n">
        <v>13</v>
      </c>
      <c r="J48" s="132" t="n">
        <v>87</v>
      </c>
      <c r="K48" s="49" t="s">
        <v>101</v>
      </c>
      <c r="L48" s="49" t="s">
        <v>54</v>
      </c>
      <c r="M48" s="129" t="n">
        <v>42933</v>
      </c>
      <c r="N48" s="129" t="n">
        <v>42979</v>
      </c>
      <c r="O48" s="49"/>
      <c r="P48" s="49" t="s">
        <v>52</v>
      </c>
      <c r="Q48" s="55" t="s">
        <v>56</v>
      </c>
      <c r="R48" s="305"/>
      <c r="S48" s="305"/>
      <c r="T48" s="305"/>
    </row>
    <row r="49" customFormat="false" ht="31.5" hidden="false" customHeight="true" outlineLevel="0" collapsed="false">
      <c r="A49" s="61" t="n">
        <v>1.12</v>
      </c>
      <c r="B49" s="49" t="s">
        <v>27</v>
      </c>
      <c r="C49" s="50" t="s">
        <v>102</v>
      </c>
      <c r="D49" s="50"/>
      <c r="E49" s="49" t="s">
        <v>30</v>
      </c>
      <c r="F49" s="49" t="n">
        <v>1</v>
      </c>
      <c r="G49" s="49" t="s">
        <v>52</v>
      </c>
      <c r="H49" s="68" t="n">
        <f aca="false">SUM(9020000/E$7)/1000</f>
        <v>2849.83096900572</v>
      </c>
      <c r="I49" s="58" t="n">
        <v>10</v>
      </c>
      <c r="J49" s="58" t="n">
        <v>90</v>
      </c>
      <c r="K49" s="49" t="s">
        <v>103</v>
      </c>
      <c r="L49" s="49" t="s">
        <v>54</v>
      </c>
      <c r="M49" s="129" t="n">
        <v>42987</v>
      </c>
      <c r="N49" s="129" t="n">
        <v>43042</v>
      </c>
      <c r="O49" s="49"/>
      <c r="P49" s="49" t="s">
        <v>52</v>
      </c>
      <c r="Q49" s="55" t="s">
        <v>56</v>
      </c>
      <c r="R49" s="305"/>
      <c r="S49" s="305"/>
      <c r="T49" s="305"/>
    </row>
    <row r="50" customFormat="false" ht="31.5" hidden="false" customHeight="true" outlineLevel="0" collapsed="false">
      <c r="A50" s="61" t="n">
        <v>1.13</v>
      </c>
      <c r="B50" s="49" t="s">
        <v>27</v>
      </c>
      <c r="C50" s="50" t="s">
        <v>104</v>
      </c>
      <c r="D50" s="50"/>
      <c r="E50" s="49" t="s">
        <v>30</v>
      </c>
      <c r="F50" s="49" t="n">
        <v>1</v>
      </c>
      <c r="G50" s="49" t="s">
        <v>52</v>
      </c>
      <c r="H50" s="68" t="n">
        <f aca="false">SUM((420937.04+1455139.49)/E$7)/1000</f>
        <v>592.738469558624</v>
      </c>
      <c r="I50" s="132" t="n">
        <v>82.5</v>
      </c>
      <c r="J50" s="132" t="n">
        <v>17.5</v>
      </c>
      <c r="K50" s="49" t="s">
        <v>97</v>
      </c>
      <c r="L50" s="49" t="s">
        <v>54</v>
      </c>
      <c r="M50" s="129" t="n">
        <v>43000</v>
      </c>
      <c r="N50" s="129" t="n">
        <v>43027</v>
      </c>
      <c r="O50" s="49"/>
      <c r="P50" s="49" t="s">
        <v>52</v>
      </c>
      <c r="Q50" s="55" t="s">
        <v>56</v>
      </c>
      <c r="R50" s="305"/>
      <c r="S50" s="305"/>
      <c r="T50" s="305"/>
    </row>
    <row r="51" customFormat="false" ht="210.75" hidden="false" customHeight="true" outlineLevel="0" collapsed="false">
      <c r="A51" s="61" t="n">
        <v>1.14</v>
      </c>
      <c r="B51" s="49" t="s">
        <v>27</v>
      </c>
      <c r="C51" s="50" t="s">
        <v>105</v>
      </c>
      <c r="D51" s="50" t="s">
        <v>106</v>
      </c>
      <c r="E51" s="49" t="s">
        <v>89</v>
      </c>
      <c r="F51" s="49" t="n">
        <v>1</v>
      </c>
      <c r="G51" s="49" t="s">
        <v>107</v>
      </c>
      <c r="H51" s="68" t="n">
        <f aca="false">SUM((4878584.82+40804.74+146275.34)/E$7)/1000</f>
        <v>1600.4754668099</v>
      </c>
      <c r="I51" s="58" t="n">
        <v>0</v>
      </c>
      <c r="J51" s="58" t="n">
        <v>100</v>
      </c>
      <c r="K51" s="49" t="s">
        <v>108</v>
      </c>
      <c r="L51" s="49" t="s">
        <v>90</v>
      </c>
      <c r="M51" s="129" t="n">
        <v>42389</v>
      </c>
      <c r="N51" s="129" t="n">
        <v>42431</v>
      </c>
      <c r="O51" s="49" t="s">
        <v>109</v>
      </c>
      <c r="P51" s="49" t="s">
        <v>52</v>
      </c>
      <c r="Q51" s="55" t="s">
        <v>36</v>
      </c>
      <c r="R51" s="305"/>
      <c r="S51" s="305"/>
      <c r="T51" s="305"/>
    </row>
    <row r="52" customFormat="false" ht="49.5" hidden="false" customHeight="true" outlineLevel="0" collapsed="false">
      <c r="A52" s="330" t="n">
        <v>1.19</v>
      </c>
      <c r="B52" s="137" t="s">
        <v>27</v>
      </c>
      <c r="C52" s="138" t="s">
        <v>110</v>
      </c>
      <c r="D52" s="138"/>
      <c r="E52" s="137" t="s">
        <v>30</v>
      </c>
      <c r="F52" s="137" t="n">
        <v>1</v>
      </c>
      <c r="G52" s="137" t="s">
        <v>52</v>
      </c>
      <c r="H52" s="331" t="n">
        <f aca="false">SUM((15000+130000+200000)/E$7)/1000</f>
        <v>109.001295377713</v>
      </c>
      <c r="I52" s="332" t="n">
        <v>5</v>
      </c>
      <c r="J52" s="332" t="n">
        <v>95</v>
      </c>
      <c r="K52" s="137" t="s">
        <v>97</v>
      </c>
      <c r="L52" s="137" t="s">
        <v>54</v>
      </c>
      <c r="M52" s="333" t="s">
        <v>34</v>
      </c>
      <c r="N52" s="333" t="s">
        <v>34</v>
      </c>
      <c r="O52" s="137"/>
      <c r="P52" s="137" t="s">
        <v>52</v>
      </c>
      <c r="Q52" s="334" t="s">
        <v>56</v>
      </c>
      <c r="R52" s="305"/>
      <c r="S52" s="305"/>
      <c r="T52" s="305"/>
    </row>
    <row r="53" customFormat="false" ht="33" hidden="true" customHeight="true" outlineLevel="0" collapsed="false">
      <c r="A53" s="335" t="n">
        <v>1.2</v>
      </c>
      <c r="B53" s="137" t="s">
        <v>27</v>
      </c>
      <c r="C53" s="138"/>
      <c r="D53" s="138"/>
      <c r="E53" s="137"/>
      <c r="F53" s="137"/>
      <c r="G53" s="137" t="s">
        <v>52</v>
      </c>
      <c r="H53" s="331"/>
      <c r="I53" s="332" t="n">
        <v>0</v>
      </c>
      <c r="J53" s="332"/>
      <c r="K53" s="137" t="s">
        <v>97</v>
      </c>
      <c r="L53" s="137"/>
      <c r="M53" s="336"/>
      <c r="N53" s="336"/>
      <c r="O53" s="137"/>
      <c r="P53" s="137" t="s">
        <v>52</v>
      </c>
      <c r="Q53" s="337"/>
      <c r="R53" s="305"/>
      <c r="S53" s="305"/>
      <c r="T53" s="305"/>
    </row>
    <row r="54" customFormat="false" ht="15.6" hidden="false" customHeight="false" outlineLevel="0" collapsed="false">
      <c r="D54" s="112"/>
      <c r="E54" s="112"/>
      <c r="F54" s="112"/>
      <c r="G54" s="113" t="s">
        <v>111</v>
      </c>
      <c r="H54" s="338" t="n">
        <f aca="false">SUM(H17:H53)-H32-H43-H47-H48-H49-H52-H40</f>
        <v>47714.224056112</v>
      </c>
      <c r="I54" s="115"/>
      <c r="J54" s="115"/>
      <c r="K54" s="112"/>
      <c r="L54" s="112"/>
      <c r="M54" s="112"/>
      <c r="N54" s="112"/>
      <c r="O54" s="112"/>
      <c r="P54" s="112"/>
      <c r="Q54" s="112"/>
      <c r="R54" s="305"/>
      <c r="S54" s="305"/>
      <c r="T54" s="305"/>
    </row>
    <row r="55" customFormat="false" ht="16.2" hidden="false" customHeight="false" outlineLevel="0" collapsed="false">
      <c r="D55" s="112"/>
      <c r="E55" s="112"/>
      <c r="F55" s="112"/>
      <c r="G55" s="112"/>
      <c r="H55" s="116"/>
      <c r="I55" s="115"/>
      <c r="J55" s="115"/>
      <c r="K55" s="112"/>
      <c r="L55" s="112"/>
      <c r="M55" s="112"/>
      <c r="N55" s="112"/>
      <c r="O55" s="112"/>
      <c r="P55" s="112"/>
      <c r="Q55" s="112"/>
      <c r="R55" s="305"/>
      <c r="S55" s="305"/>
      <c r="T55" s="305"/>
    </row>
    <row r="56" customFormat="false" ht="39.9" hidden="false" customHeight="true" outlineLevel="0" collapsed="false">
      <c r="A56" s="339" t="n">
        <v>2</v>
      </c>
      <c r="B56" s="340" t="s">
        <v>112</v>
      </c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05"/>
      <c r="S56" s="305"/>
      <c r="T56" s="305"/>
    </row>
    <row r="57" customFormat="false" ht="15" hidden="false" customHeight="true" outlineLevel="0" collapsed="false">
      <c r="A57" s="308"/>
      <c r="B57" s="341" t="s">
        <v>113</v>
      </c>
      <c r="C57" s="310" t="s">
        <v>114</v>
      </c>
      <c r="D57" s="310" t="s">
        <v>11</v>
      </c>
      <c r="E57" s="310" t="s">
        <v>279</v>
      </c>
      <c r="F57" s="310" t="s">
        <v>13</v>
      </c>
      <c r="G57" s="310" t="s">
        <v>14</v>
      </c>
      <c r="H57" s="311" t="s">
        <v>115</v>
      </c>
      <c r="I57" s="311"/>
      <c r="J57" s="311"/>
      <c r="K57" s="310" t="s">
        <v>16</v>
      </c>
      <c r="L57" s="310" t="s">
        <v>116</v>
      </c>
      <c r="M57" s="312" t="s">
        <v>117</v>
      </c>
      <c r="N57" s="312"/>
      <c r="O57" s="342" t="s">
        <v>118</v>
      </c>
      <c r="P57" s="310" t="s">
        <v>20</v>
      </c>
      <c r="Q57" s="313" t="s">
        <v>21</v>
      </c>
      <c r="R57" s="305"/>
      <c r="S57" s="305"/>
      <c r="T57" s="305"/>
    </row>
    <row r="58" customFormat="false" ht="63.6" hidden="false" customHeight="true" outlineLevel="0" collapsed="false">
      <c r="A58" s="314"/>
      <c r="B58" s="341"/>
      <c r="C58" s="310"/>
      <c r="D58" s="310"/>
      <c r="E58" s="310"/>
      <c r="F58" s="310"/>
      <c r="G58" s="310"/>
      <c r="H58" s="315" t="s">
        <v>119</v>
      </c>
      <c r="I58" s="316" t="s">
        <v>23</v>
      </c>
      <c r="J58" s="316" t="s">
        <v>24</v>
      </c>
      <c r="K58" s="310"/>
      <c r="L58" s="310"/>
      <c r="M58" s="317" t="s">
        <v>25</v>
      </c>
      <c r="N58" s="317" t="s">
        <v>26</v>
      </c>
      <c r="O58" s="342"/>
      <c r="P58" s="310"/>
      <c r="Q58" s="313"/>
      <c r="R58" s="305"/>
      <c r="S58" s="305"/>
      <c r="T58" s="305"/>
    </row>
    <row r="59" customFormat="false" ht="30" hidden="false" customHeight="true" outlineLevel="0" collapsed="false">
      <c r="A59" s="343" t="n">
        <v>2.1</v>
      </c>
      <c r="B59" s="36" t="s">
        <v>27</v>
      </c>
      <c r="C59" s="35" t="s">
        <v>120</v>
      </c>
      <c r="D59" s="35"/>
      <c r="E59" s="36" t="s">
        <v>69</v>
      </c>
      <c r="F59" s="36" t="n">
        <v>1</v>
      </c>
      <c r="G59" s="344" t="s">
        <v>121</v>
      </c>
      <c r="H59" s="125" t="n">
        <f aca="false">SUM(14249990/E$7)/1000</f>
        <v>4502.22425831727</v>
      </c>
      <c r="I59" s="126" t="n">
        <v>30</v>
      </c>
      <c r="J59" s="126" t="n">
        <v>70</v>
      </c>
      <c r="K59" s="127" t="s">
        <v>122</v>
      </c>
      <c r="L59" s="36" t="s">
        <v>32</v>
      </c>
      <c r="M59" s="128" t="n">
        <v>42461</v>
      </c>
      <c r="N59" s="129" t="n">
        <v>42593</v>
      </c>
      <c r="O59" s="36"/>
      <c r="P59" s="36" t="s">
        <v>123</v>
      </c>
      <c r="Q59" s="130" t="s">
        <v>36</v>
      </c>
      <c r="R59" s="305"/>
      <c r="S59" s="305"/>
      <c r="T59" s="305"/>
    </row>
    <row r="60" customFormat="false" ht="32.4" hidden="true" customHeight="true" outlineLevel="0" collapsed="false">
      <c r="A60" s="49" t="n">
        <v>2.2</v>
      </c>
      <c r="B60" s="49" t="s">
        <v>27</v>
      </c>
      <c r="C60" s="56" t="s">
        <v>124</v>
      </c>
      <c r="D60" s="49"/>
      <c r="E60" s="49" t="s">
        <v>89</v>
      </c>
      <c r="F60" s="49" t="n">
        <v>1</v>
      </c>
      <c r="G60" s="36" t="s">
        <v>52</v>
      </c>
      <c r="H60" s="68" t="n">
        <f aca="false">SUM(100000/E$7)/1000</f>
        <v>31.5945783703517</v>
      </c>
      <c r="I60" s="49" t="n">
        <v>0</v>
      </c>
      <c r="J60" s="49" t="n">
        <v>100</v>
      </c>
      <c r="K60" s="49" t="n">
        <v>3.4</v>
      </c>
      <c r="L60" s="49" t="s">
        <v>90</v>
      </c>
      <c r="M60" s="183" t="n">
        <v>42583</v>
      </c>
      <c r="N60" s="49" t="n">
        <v>42658</v>
      </c>
      <c r="O60" s="49" t="s">
        <v>125</v>
      </c>
      <c r="P60" s="49" t="s">
        <v>52</v>
      </c>
      <c r="Q60" s="49" t="s">
        <v>56</v>
      </c>
      <c r="R60" s="305"/>
      <c r="S60" s="305"/>
      <c r="T60" s="305"/>
    </row>
    <row r="61" customFormat="false" ht="32.4" hidden="false" customHeight="true" outlineLevel="0" collapsed="false">
      <c r="A61" s="49" t="n">
        <v>2.2</v>
      </c>
      <c r="B61" s="49" t="s">
        <v>27</v>
      </c>
      <c r="C61" s="56" t="s">
        <v>126</v>
      </c>
      <c r="D61" s="49"/>
      <c r="E61" s="49" t="s">
        <v>89</v>
      </c>
      <c r="F61" s="49" t="n">
        <v>1</v>
      </c>
      <c r="G61" s="49" t="s">
        <v>52</v>
      </c>
      <c r="H61" s="68" t="n">
        <f aca="false">SUM((80000+200000)/E$7)/1000</f>
        <v>88.4648194369846</v>
      </c>
      <c r="I61" s="49" t="n">
        <v>0</v>
      </c>
      <c r="J61" s="49" t="n">
        <v>100</v>
      </c>
      <c r="K61" s="49" t="n">
        <v>3.4</v>
      </c>
      <c r="L61" s="49" t="s">
        <v>90</v>
      </c>
      <c r="M61" s="183" t="n">
        <v>42912</v>
      </c>
      <c r="N61" s="129" t="n">
        <v>42968</v>
      </c>
      <c r="O61" s="49" t="s">
        <v>125</v>
      </c>
      <c r="P61" s="49" t="s">
        <v>52</v>
      </c>
      <c r="Q61" s="49" t="s">
        <v>56</v>
      </c>
      <c r="R61" s="305"/>
      <c r="S61" s="305"/>
      <c r="T61" s="305"/>
    </row>
    <row r="62" customFormat="false" ht="54.75" hidden="false" customHeight="true" outlineLevel="0" collapsed="false">
      <c r="A62" s="61" t="n">
        <v>2.3</v>
      </c>
      <c r="B62" s="49" t="s">
        <v>27</v>
      </c>
      <c r="C62" s="50" t="s">
        <v>127</v>
      </c>
      <c r="D62" s="50"/>
      <c r="E62" s="49" t="s">
        <v>128</v>
      </c>
      <c r="F62" s="49" t="n">
        <v>1</v>
      </c>
      <c r="G62" s="49" t="s">
        <v>129</v>
      </c>
      <c r="H62" s="37" t="n">
        <f aca="false">SUM(47203.94/E$7)/1000</f>
        <v>14.9138858171938</v>
      </c>
      <c r="I62" s="132" t="n">
        <v>50</v>
      </c>
      <c r="J62" s="132" t="n">
        <v>50</v>
      </c>
      <c r="K62" s="49" t="n">
        <v>3.2</v>
      </c>
      <c r="L62" s="49" t="s">
        <v>32</v>
      </c>
      <c r="M62" s="129" t="n">
        <v>42522</v>
      </c>
      <c r="N62" s="129" t="n">
        <v>42669</v>
      </c>
      <c r="O62" s="49"/>
      <c r="P62" s="49" t="s">
        <v>130</v>
      </c>
      <c r="Q62" s="55" t="s">
        <v>131</v>
      </c>
      <c r="R62" s="305"/>
      <c r="S62" s="305"/>
      <c r="T62" s="305"/>
    </row>
    <row r="63" customFormat="false" ht="36" hidden="false" customHeight="true" outlineLevel="0" collapsed="false">
      <c r="A63" s="61" t="n">
        <v>2.4</v>
      </c>
      <c r="B63" s="49" t="s">
        <v>27</v>
      </c>
      <c r="C63" s="50" t="s">
        <v>132</v>
      </c>
      <c r="D63" s="50"/>
      <c r="E63" s="49" t="s">
        <v>89</v>
      </c>
      <c r="F63" s="49" t="n">
        <v>1</v>
      </c>
      <c r="G63" s="49" t="s">
        <v>52</v>
      </c>
      <c r="H63" s="68" t="n">
        <f aca="false">SUM(450000/E$7)/1000</f>
        <v>142.175602666582</v>
      </c>
      <c r="I63" s="132" t="n">
        <v>0</v>
      </c>
      <c r="J63" s="132" t="n">
        <v>100</v>
      </c>
      <c r="K63" s="49" t="s">
        <v>133</v>
      </c>
      <c r="L63" s="49" t="s">
        <v>90</v>
      </c>
      <c r="M63" s="183" t="n">
        <v>43165</v>
      </c>
      <c r="N63" s="129" t="n">
        <v>43220</v>
      </c>
      <c r="O63" s="49" t="s">
        <v>125</v>
      </c>
      <c r="P63" s="49" t="s">
        <v>52</v>
      </c>
      <c r="Q63" s="55" t="s">
        <v>56</v>
      </c>
      <c r="R63" s="305"/>
      <c r="S63" s="305"/>
      <c r="T63" s="305"/>
    </row>
    <row r="64" customFormat="false" ht="41.25" hidden="false" customHeight="true" outlineLevel="0" collapsed="false">
      <c r="A64" s="61" t="n">
        <v>2.5</v>
      </c>
      <c r="B64" s="49" t="s">
        <v>27</v>
      </c>
      <c r="C64" s="50" t="s">
        <v>134</v>
      </c>
      <c r="D64" s="50"/>
      <c r="E64" s="36" t="s">
        <v>30</v>
      </c>
      <c r="F64" s="49" t="n">
        <v>1</v>
      </c>
      <c r="G64" s="49" t="s">
        <v>52</v>
      </c>
      <c r="H64" s="68" t="n">
        <f aca="false">SUM(1200000/E$7)/1000</f>
        <v>379.13494044422</v>
      </c>
      <c r="I64" s="132" t="n">
        <v>70</v>
      </c>
      <c r="J64" s="132" t="n">
        <v>30</v>
      </c>
      <c r="K64" s="49" t="n">
        <v>3.1</v>
      </c>
      <c r="L64" s="49" t="s">
        <v>54</v>
      </c>
      <c r="M64" s="129" t="n">
        <v>43175</v>
      </c>
      <c r="N64" s="129" t="n">
        <v>43202</v>
      </c>
      <c r="O64" s="49"/>
      <c r="P64" s="49" t="s">
        <v>52</v>
      </c>
      <c r="Q64" s="55" t="s">
        <v>56</v>
      </c>
      <c r="R64" s="305"/>
      <c r="S64" s="305"/>
      <c r="T64" s="305"/>
    </row>
    <row r="65" customFormat="false" ht="31.5" hidden="false" customHeight="true" outlineLevel="0" collapsed="false">
      <c r="A65" s="61" t="n">
        <v>2.6</v>
      </c>
      <c r="B65" s="49" t="s">
        <v>27</v>
      </c>
      <c r="C65" s="50" t="s">
        <v>135</v>
      </c>
      <c r="D65" s="50"/>
      <c r="E65" s="49" t="s">
        <v>89</v>
      </c>
      <c r="F65" s="49" t="n">
        <v>1</v>
      </c>
      <c r="G65" s="49" t="s">
        <v>52</v>
      </c>
      <c r="H65" s="68" t="n">
        <f aca="false">SUM(450000/E$7)/1000</f>
        <v>142.175602666582</v>
      </c>
      <c r="I65" s="132" t="n">
        <v>0</v>
      </c>
      <c r="J65" s="132" t="n">
        <v>100</v>
      </c>
      <c r="K65" s="49" t="s">
        <v>136</v>
      </c>
      <c r="L65" s="49" t="s">
        <v>90</v>
      </c>
      <c r="M65" s="129" t="n">
        <v>43211</v>
      </c>
      <c r="N65" s="129" t="n">
        <v>43266</v>
      </c>
      <c r="O65" s="49" t="s">
        <v>125</v>
      </c>
      <c r="P65" s="49" t="s">
        <v>52</v>
      </c>
      <c r="Q65" s="55" t="s">
        <v>56</v>
      </c>
      <c r="R65" s="305"/>
      <c r="S65" s="305"/>
      <c r="T65" s="305"/>
    </row>
    <row r="66" customFormat="false" ht="33" hidden="false" customHeight="true" outlineLevel="0" collapsed="false">
      <c r="A66" s="61" t="n">
        <v>2.7</v>
      </c>
      <c r="B66" s="49" t="s">
        <v>27</v>
      </c>
      <c r="C66" s="50" t="s">
        <v>137</v>
      </c>
      <c r="D66" s="50"/>
      <c r="E66" s="49" t="s">
        <v>89</v>
      </c>
      <c r="F66" s="49" t="n">
        <v>1</v>
      </c>
      <c r="G66" s="49" t="s">
        <v>52</v>
      </c>
      <c r="H66" s="68" t="n">
        <f aca="false">SUM(450000/E$7)/1000</f>
        <v>142.175602666582</v>
      </c>
      <c r="I66" s="132" t="n">
        <v>0</v>
      </c>
      <c r="J66" s="132" t="n">
        <v>100</v>
      </c>
      <c r="K66" s="49" t="s">
        <v>138</v>
      </c>
      <c r="L66" s="49" t="s">
        <v>90</v>
      </c>
      <c r="M66" s="183" t="n">
        <v>43202</v>
      </c>
      <c r="N66" s="129" t="n">
        <v>43257</v>
      </c>
      <c r="O66" s="49" t="s">
        <v>125</v>
      </c>
      <c r="P66" s="49" t="s">
        <v>52</v>
      </c>
      <c r="Q66" s="55" t="s">
        <v>56</v>
      </c>
      <c r="R66" s="305"/>
      <c r="S66" s="305"/>
      <c r="T66" s="305"/>
    </row>
    <row r="67" customFormat="false" ht="33" hidden="false" customHeight="true" outlineLevel="0" collapsed="false">
      <c r="A67" s="61" t="n">
        <v>2.8</v>
      </c>
      <c r="B67" s="49" t="s">
        <v>27</v>
      </c>
      <c r="C67" s="50" t="s">
        <v>139</v>
      </c>
      <c r="D67" s="50"/>
      <c r="E67" s="49" t="s">
        <v>89</v>
      </c>
      <c r="F67" s="49" t="n">
        <v>1</v>
      </c>
      <c r="G67" s="49" t="s">
        <v>52</v>
      </c>
      <c r="H67" s="68" t="n">
        <f aca="false">SUM(100000/E$7)/1000</f>
        <v>31.5945783703517</v>
      </c>
      <c r="I67" s="132" t="n">
        <v>0</v>
      </c>
      <c r="J67" s="132" t="n">
        <v>100</v>
      </c>
      <c r="K67" s="49" t="s">
        <v>140</v>
      </c>
      <c r="L67" s="49" t="s">
        <v>90</v>
      </c>
      <c r="M67" s="129" t="n">
        <v>43211</v>
      </c>
      <c r="N67" s="129" t="n">
        <v>43266</v>
      </c>
      <c r="O67" s="49" t="s">
        <v>125</v>
      </c>
      <c r="P67" s="49" t="s">
        <v>52</v>
      </c>
      <c r="Q67" s="55" t="s">
        <v>56</v>
      </c>
      <c r="R67" s="305"/>
      <c r="S67" s="305"/>
      <c r="T67" s="305"/>
    </row>
    <row r="68" customFormat="false" ht="31.8" hidden="false" customHeight="false" outlineLevel="0" collapsed="false">
      <c r="A68" s="330" t="n">
        <v>2.9</v>
      </c>
      <c r="B68" s="137" t="s">
        <v>27</v>
      </c>
      <c r="C68" s="138" t="s">
        <v>141</v>
      </c>
      <c r="D68" s="138"/>
      <c r="E68" s="137" t="s">
        <v>89</v>
      </c>
      <c r="F68" s="137" t="n">
        <v>1</v>
      </c>
      <c r="G68" s="137" t="s">
        <v>142</v>
      </c>
      <c r="H68" s="331" t="n">
        <f aca="false">SUM(32999/E$7)/1000</f>
        <v>10.4258949164323</v>
      </c>
      <c r="I68" s="141" t="n">
        <v>0</v>
      </c>
      <c r="J68" s="141" t="n">
        <v>100</v>
      </c>
      <c r="K68" s="137" t="n">
        <v>3.2</v>
      </c>
      <c r="L68" s="137" t="s">
        <v>90</v>
      </c>
      <c r="M68" s="336" t="n">
        <v>42656</v>
      </c>
      <c r="N68" s="336" t="n">
        <v>42711</v>
      </c>
      <c r="O68" s="137" t="s">
        <v>143</v>
      </c>
      <c r="P68" s="137"/>
      <c r="Q68" s="337" t="s">
        <v>131</v>
      </c>
      <c r="R68" s="305"/>
      <c r="S68" s="305"/>
      <c r="T68" s="305"/>
    </row>
    <row r="69" customFormat="false" ht="15.6" hidden="false" customHeight="false" outlineLevel="0" collapsed="false">
      <c r="B69" s="112"/>
      <c r="C69" s="112"/>
      <c r="D69" s="112"/>
      <c r="E69" s="112"/>
      <c r="F69" s="112"/>
      <c r="G69" s="113" t="s">
        <v>111</v>
      </c>
      <c r="H69" s="338" t="n">
        <f aca="false">SUM(H59:H68)-H60-H61-H63-H66</f>
        <v>5080.46916053205</v>
      </c>
      <c r="I69" s="115"/>
      <c r="J69" s="115"/>
      <c r="K69" s="112"/>
      <c r="L69" s="112"/>
      <c r="M69" s="112"/>
      <c r="N69" s="112"/>
      <c r="O69" s="112"/>
      <c r="P69" s="112"/>
      <c r="Q69" s="112"/>
      <c r="R69" s="305"/>
      <c r="S69" s="305"/>
      <c r="T69" s="305"/>
    </row>
    <row r="70" customFormat="false" ht="16.2" hidden="false" customHeight="false" outlineLevel="0" collapsed="false"/>
    <row r="71" customFormat="false" ht="15.75" hidden="false" customHeight="true" outlineLevel="0" collapsed="false">
      <c r="A71" s="345" t="n">
        <v>3</v>
      </c>
      <c r="B71" s="346" t="s">
        <v>144</v>
      </c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  <c r="Q71" s="346"/>
    </row>
    <row r="72" customFormat="false" ht="15" hidden="false" customHeight="true" outlineLevel="0" collapsed="false">
      <c r="A72" s="347"/>
      <c r="B72" s="348" t="s">
        <v>113</v>
      </c>
      <c r="C72" s="317" t="s">
        <v>114</v>
      </c>
      <c r="D72" s="317" t="s">
        <v>11</v>
      </c>
      <c r="E72" s="317" t="s">
        <v>279</v>
      </c>
      <c r="F72" s="317" t="s">
        <v>13</v>
      </c>
      <c r="G72" s="317" t="s">
        <v>14</v>
      </c>
      <c r="H72" s="349" t="s">
        <v>115</v>
      </c>
      <c r="I72" s="349"/>
      <c r="J72" s="349"/>
      <c r="K72" s="317" t="s">
        <v>16</v>
      </c>
      <c r="L72" s="317" t="s">
        <v>116</v>
      </c>
      <c r="M72" s="350" t="s">
        <v>117</v>
      </c>
      <c r="N72" s="350"/>
      <c r="O72" s="351" t="s">
        <v>118</v>
      </c>
      <c r="P72" s="317" t="s">
        <v>20</v>
      </c>
      <c r="Q72" s="352" t="s">
        <v>21</v>
      </c>
    </row>
    <row r="73" customFormat="false" ht="47.4" hidden="false" customHeight="true" outlineLevel="0" collapsed="false">
      <c r="A73" s="353"/>
      <c r="B73" s="348"/>
      <c r="C73" s="317"/>
      <c r="D73" s="317"/>
      <c r="E73" s="317"/>
      <c r="F73" s="317"/>
      <c r="G73" s="317"/>
      <c r="H73" s="315" t="s">
        <v>119</v>
      </c>
      <c r="I73" s="316" t="s">
        <v>23</v>
      </c>
      <c r="J73" s="316" t="s">
        <v>24</v>
      </c>
      <c r="K73" s="317"/>
      <c r="L73" s="317"/>
      <c r="M73" s="317" t="s">
        <v>25</v>
      </c>
      <c r="N73" s="317" t="s">
        <v>26</v>
      </c>
      <c r="O73" s="351"/>
      <c r="P73" s="317"/>
      <c r="Q73" s="352"/>
    </row>
    <row r="74" customFormat="false" ht="34.5" hidden="false" customHeight="true" outlineLevel="0" collapsed="false">
      <c r="A74" s="343" t="n">
        <v>3.1</v>
      </c>
      <c r="B74" s="36" t="s">
        <v>27</v>
      </c>
      <c r="C74" s="35" t="s">
        <v>145</v>
      </c>
      <c r="D74" s="35"/>
      <c r="E74" s="36" t="s">
        <v>30</v>
      </c>
      <c r="F74" s="36" t="n">
        <v>1</v>
      </c>
      <c r="G74" s="36" t="s">
        <v>52</v>
      </c>
      <c r="H74" s="125" t="n">
        <f aca="false">SUM(4268229.71/E$7)/1000</f>
        <v>1348.52918075258</v>
      </c>
      <c r="I74" s="126" t="n">
        <v>60</v>
      </c>
      <c r="J74" s="126" t="n">
        <v>40</v>
      </c>
      <c r="K74" s="127" t="n">
        <v>3.1</v>
      </c>
      <c r="L74" s="36" t="s">
        <v>54</v>
      </c>
      <c r="M74" s="128" t="n">
        <v>43018</v>
      </c>
      <c r="N74" s="128" t="n">
        <v>43055</v>
      </c>
      <c r="O74" s="36"/>
      <c r="P74" s="36" t="s">
        <v>52</v>
      </c>
      <c r="Q74" s="130" t="s">
        <v>56</v>
      </c>
    </row>
    <row r="75" customFormat="false" ht="32.4" hidden="false" customHeight="true" outlineLevel="0" collapsed="false">
      <c r="A75" s="59" t="n">
        <v>3.2</v>
      </c>
      <c r="B75" s="49" t="s">
        <v>27</v>
      </c>
      <c r="C75" s="50" t="s">
        <v>146</v>
      </c>
      <c r="D75" s="50"/>
      <c r="E75" s="49" t="s">
        <v>30</v>
      </c>
      <c r="F75" s="49" t="n">
        <v>1</v>
      </c>
      <c r="G75" s="49" t="s">
        <v>147</v>
      </c>
      <c r="H75" s="157" t="n">
        <f aca="false">SUM(198875/E$7)/1000</f>
        <v>62.8337177340368</v>
      </c>
      <c r="I75" s="58" t="n">
        <v>50</v>
      </c>
      <c r="J75" s="58" t="n">
        <v>50</v>
      </c>
      <c r="K75" s="59" t="n">
        <v>3.2</v>
      </c>
      <c r="L75" s="49" t="s">
        <v>54</v>
      </c>
      <c r="M75" s="183" t="n">
        <v>41789</v>
      </c>
      <c r="N75" s="128" t="n">
        <v>41857</v>
      </c>
      <c r="O75" s="49" t="s">
        <v>34</v>
      </c>
      <c r="P75" s="49" t="s">
        <v>148</v>
      </c>
      <c r="Q75" s="49" t="s">
        <v>131</v>
      </c>
    </row>
    <row r="76" customFormat="false" ht="37.95" hidden="false" customHeight="true" outlineLevel="0" collapsed="false">
      <c r="A76" s="59" t="n">
        <v>3.3</v>
      </c>
      <c r="B76" s="59" t="s">
        <v>27</v>
      </c>
      <c r="C76" s="50" t="s">
        <v>149</v>
      </c>
      <c r="D76" s="59"/>
      <c r="E76" s="59" t="s">
        <v>89</v>
      </c>
      <c r="F76" s="59" t="n">
        <v>1</v>
      </c>
      <c r="G76" s="59" t="s">
        <v>52</v>
      </c>
      <c r="H76" s="68" t="n">
        <f aca="false">SUM(100000/$E$7)/1000</f>
        <v>31.5945783703517</v>
      </c>
      <c r="I76" s="59" t="n">
        <v>0</v>
      </c>
      <c r="J76" s="59" t="n">
        <v>100</v>
      </c>
      <c r="K76" s="59" t="n">
        <v>3.4</v>
      </c>
      <c r="L76" s="59" t="s">
        <v>54</v>
      </c>
      <c r="M76" s="129" t="n">
        <v>42583</v>
      </c>
      <c r="N76" s="129" t="n">
        <v>42644</v>
      </c>
      <c r="O76" s="59"/>
      <c r="P76" s="59" t="s">
        <v>52</v>
      </c>
      <c r="Q76" s="59" t="s">
        <v>56</v>
      </c>
    </row>
    <row r="77" customFormat="false" ht="42" hidden="true" customHeight="true" outlineLevel="0" collapsed="false">
      <c r="A77" s="61" t="n">
        <v>3.3</v>
      </c>
      <c r="B77" s="354" t="s">
        <v>27</v>
      </c>
      <c r="C77" s="50" t="s">
        <v>150</v>
      </c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4"/>
      <c r="Q77" s="355"/>
    </row>
    <row r="78" customFormat="false" ht="33" hidden="false" customHeight="true" outlineLevel="0" collapsed="false">
      <c r="A78" s="61" t="n">
        <v>3.4</v>
      </c>
      <c r="B78" s="49" t="s">
        <v>27</v>
      </c>
      <c r="C78" s="50" t="s">
        <v>151</v>
      </c>
      <c r="D78" s="50"/>
      <c r="E78" s="49" t="s">
        <v>30</v>
      </c>
      <c r="F78" s="49" t="n">
        <v>1</v>
      </c>
      <c r="G78" s="49" t="s">
        <v>52</v>
      </c>
      <c r="H78" s="68" t="n">
        <f aca="false">SUM(1420000/E$7)/1000</f>
        <v>448.643012858993</v>
      </c>
      <c r="I78" s="58" t="n">
        <v>50</v>
      </c>
      <c r="J78" s="58" t="n">
        <v>50</v>
      </c>
      <c r="K78" s="49" t="n">
        <v>3.2</v>
      </c>
      <c r="L78" s="49" t="s">
        <v>54</v>
      </c>
      <c r="M78" s="183" t="s">
        <v>152</v>
      </c>
      <c r="N78" s="49" t="s">
        <v>52</v>
      </c>
      <c r="O78" s="49"/>
      <c r="P78" s="49" t="s">
        <v>52</v>
      </c>
      <c r="Q78" s="55" t="s">
        <v>153</v>
      </c>
    </row>
    <row r="79" customFormat="false" ht="49.5" hidden="false" customHeight="true" outlineLevel="0" collapsed="false">
      <c r="A79" s="61" t="n">
        <v>3.5</v>
      </c>
      <c r="B79" s="49" t="s">
        <v>27</v>
      </c>
      <c r="C79" s="50" t="s">
        <v>154</v>
      </c>
      <c r="D79" s="50"/>
      <c r="E79" s="49" t="s">
        <v>89</v>
      </c>
      <c r="F79" s="49" t="n">
        <v>1</v>
      </c>
      <c r="G79" s="49" t="s">
        <v>52</v>
      </c>
      <c r="H79" s="68" t="n">
        <f aca="false">SUM(200000/E$7)/1000</f>
        <v>63.1891567407033</v>
      </c>
      <c r="I79" s="132" t="n">
        <v>0</v>
      </c>
      <c r="J79" s="132" t="n">
        <v>100</v>
      </c>
      <c r="K79" s="49" t="n">
        <v>3.2</v>
      </c>
      <c r="L79" s="49" t="s">
        <v>90</v>
      </c>
      <c r="M79" s="129" t="s">
        <v>155</v>
      </c>
      <c r="N79" s="49" t="s">
        <v>52</v>
      </c>
      <c r="O79" s="49" t="s">
        <v>91</v>
      </c>
      <c r="P79" s="49" t="s">
        <v>52</v>
      </c>
      <c r="Q79" s="55" t="s">
        <v>56</v>
      </c>
    </row>
    <row r="80" customFormat="false" ht="69" hidden="false" customHeight="true" outlineLevel="0" collapsed="false">
      <c r="A80" s="61" t="n">
        <v>3.6</v>
      </c>
      <c r="B80" s="49" t="s">
        <v>27</v>
      </c>
      <c r="C80" s="50" t="s">
        <v>156</v>
      </c>
      <c r="D80" s="50"/>
      <c r="E80" s="49" t="s">
        <v>30</v>
      </c>
      <c r="F80" s="49" t="n">
        <v>1</v>
      </c>
      <c r="G80" s="49" t="s">
        <v>52</v>
      </c>
      <c r="H80" s="68" t="n">
        <f aca="false">SUM(1420000/E$7)/1000</f>
        <v>448.643012858993</v>
      </c>
      <c r="I80" s="58" t="n">
        <v>62</v>
      </c>
      <c r="J80" s="58" t="n">
        <v>38</v>
      </c>
      <c r="K80" s="49" t="n">
        <v>3.2</v>
      </c>
      <c r="L80" s="49" t="s">
        <v>54</v>
      </c>
      <c r="M80" s="356" t="n">
        <v>43081</v>
      </c>
      <c r="N80" s="356" t="n">
        <v>43137</v>
      </c>
      <c r="O80" s="49"/>
      <c r="P80" s="49" t="s">
        <v>52</v>
      </c>
      <c r="Q80" s="55" t="s">
        <v>56</v>
      </c>
    </row>
    <row r="81" customFormat="false" ht="33.75" hidden="false" customHeight="true" outlineLevel="0" collapsed="false">
      <c r="A81" s="357" t="n">
        <v>3.7</v>
      </c>
      <c r="B81" s="249" t="s">
        <v>27</v>
      </c>
      <c r="C81" s="250" t="s">
        <v>157</v>
      </c>
      <c r="D81" s="250"/>
      <c r="E81" s="249" t="s">
        <v>89</v>
      </c>
      <c r="F81" s="249" t="n">
        <v>1</v>
      </c>
      <c r="G81" s="249" t="s">
        <v>52</v>
      </c>
      <c r="H81" s="358" t="n">
        <f aca="false">SUM(130000/E$7)/1000</f>
        <v>41.0729518814571</v>
      </c>
      <c r="I81" s="359" t="n">
        <v>0</v>
      </c>
      <c r="J81" s="359" t="n">
        <v>100</v>
      </c>
      <c r="K81" s="249" t="n">
        <v>3.2</v>
      </c>
      <c r="L81" s="249" t="s">
        <v>90</v>
      </c>
      <c r="M81" s="360" t="n">
        <v>43081</v>
      </c>
      <c r="N81" s="360" t="n">
        <v>43137</v>
      </c>
      <c r="O81" s="249" t="s">
        <v>91</v>
      </c>
      <c r="P81" s="249"/>
      <c r="Q81" s="334" t="s">
        <v>56</v>
      </c>
    </row>
    <row r="82" customFormat="false" ht="36.75" hidden="true" customHeight="true" outlineLevel="0" collapsed="false">
      <c r="A82" s="330"/>
      <c r="B82" s="137"/>
      <c r="C82" s="138"/>
      <c r="D82" s="138"/>
      <c r="E82" s="137"/>
      <c r="F82" s="137"/>
      <c r="G82" s="137"/>
      <c r="H82" s="331"/>
      <c r="I82" s="141"/>
      <c r="J82" s="141"/>
      <c r="K82" s="137"/>
      <c r="L82" s="137"/>
      <c r="M82" s="361"/>
      <c r="N82" s="137"/>
      <c r="O82" s="137"/>
      <c r="P82" s="137"/>
      <c r="Q82" s="337"/>
    </row>
    <row r="83" customFormat="false" ht="15.6" hidden="false" customHeight="false" outlineLevel="0" collapsed="false">
      <c r="B83" s="112"/>
      <c r="C83" s="112"/>
      <c r="D83" s="112"/>
      <c r="E83" s="112"/>
      <c r="F83" s="112"/>
      <c r="G83" s="113" t="s">
        <v>111</v>
      </c>
      <c r="H83" s="338" t="n">
        <f aca="false">SUM(H74:H82)-H78-H79-H76-H81-H80</f>
        <v>1411.36289848662</v>
      </c>
      <c r="I83" s="115"/>
      <c r="J83" s="115"/>
      <c r="K83" s="112"/>
      <c r="L83" s="112"/>
      <c r="M83" s="112"/>
      <c r="N83" s="112"/>
      <c r="O83" s="112"/>
      <c r="P83" s="112"/>
      <c r="Q83" s="112"/>
    </row>
    <row r="84" customFormat="false" ht="16.2" hidden="false" customHeight="false" outlineLevel="0" collapsed="false"/>
    <row r="85" customFormat="false" ht="15.75" hidden="false" customHeight="true" outlineLevel="0" collapsed="false">
      <c r="A85" s="345" t="n">
        <v>4</v>
      </c>
      <c r="B85" s="346" t="s">
        <v>158</v>
      </c>
      <c r="C85" s="346"/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</row>
    <row r="86" customFormat="false" ht="15" hidden="false" customHeight="true" outlineLevel="0" collapsed="false">
      <c r="A86" s="308"/>
      <c r="B86" s="348" t="s">
        <v>113</v>
      </c>
      <c r="C86" s="317" t="s">
        <v>114</v>
      </c>
      <c r="D86" s="317" t="s">
        <v>11</v>
      </c>
      <c r="E86" s="317" t="s">
        <v>279</v>
      </c>
      <c r="F86" s="362"/>
      <c r="G86" s="362"/>
      <c r="H86" s="349" t="s">
        <v>115</v>
      </c>
      <c r="I86" s="349"/>
      <c r="J86" s="349"/>
      <c r="K86" s="317" t="s">
        <v>16</v>
      </c>
      <c r="L86" s="317" t="s">
        <v>116</v>
      </c>
      <c r="M86" s="350" t="s">
        <v>117</v>
      </c>
      <c r="N86" s="350"/>
      <c r="O86" s="351" t="s">
        <v>118</v>
      </c>
      <c r="P86" s="317" t="s">
        <v>20</v>
      </c>
      <c r="Q86" s="352" t="s">
        <v>21</v>
      </c>
    </row>
    <row r="87" customFormat="false" ht="75.75" hidden="false" customHeight="true" outlineLevel="0" collapsed="false">
      <c r="A87" s="314"/>
      <c r="B87" s="348"/>
      <c r="C87" s="317"/>
      <c r="D87" s="317"/>
      <c r="E87" s="317"/>
      <c r="F87" s="317" t="s">
        <v>14</v>
      </c>
      <c r="G87" s="317"/>
      <c r="H87" s="317" t="s">
        <v>119</v>
      </c>
      <c r="I87" s="315" t="s">
        <v>23</v>
      </c>
      <c r="J87" s="316" t="s">
        <v>24</v>
      </c>
      <c r="K87" s="317"/>
      <c r="L87" s="317"/>
      <c r="M87" s="317" t="s">
        <v>159</v>
      </c>
      <c r="N87" s="317" t="s">
        <v>26</v>
      </c>
      <c r="O87" s="351"/>
      <c r="P87" s="317"/>
      <c r="Q87" s="352"/>
    </row>
    <row r="88" customFormat="false" ht="48.75" hidden="false" customHeight="true" outlineLevel="0" collapsed="false">
      <c r="A88" s="343" t="n">
        <v>4.1</v>
      </c>
      <c r="B88" s="36" t="s">
        <v>27</v>
      </c>
      <c r="C88" s="219" t="s">
        <v>160</v>
      </c>
      <c r="D88" s="35"/>
      <c r="E88" s="36" t="s">
        <v>161</v>
      </c>
      <c r="F88" s="36" t="s">
        <v>162</v>
      </c>
      <c r="G88" s="36"/>
      <c r="H88" s="125" t="n">
        <f aca="false">SUM(9290368.77/E$7)/1000</f>
        <v>2935.25284193232</v>
      </c>
      <c r="I88" s="126" t="n">
        <v>12</v>
      </c>
      <c r="J88" s="126" t="n">
        <v>88</v>
      </c>
      <c r="K88" s="127" t="n">
        <v>4.2</v>
      </c>
      <c r="L88" s="36" t="s">
        <v>32</v>
      </c>
      <c r="M88" s="128" t="s">
        <v>33</v>
      </c>
      <c r="N88" s="36" t="s">
        <v>34</v>
      </c>
      <c r="O88" s="36" t="s">
        <v>34</v>
      </c>
      <c r="P88" s="36" t="s">
        <v>34</v>
      </c>
      <c r="Q88" s="130" t="s">
        <v>153</v>
      </c>
    </row>
    <row r="89" customFormat="false" ht="36" hidden="false" customHeight="true" outlineLevel="0" collapsed="false">
      <c r="A89" s="61" t="n">
        <v>4.2</v>
      </c>
      <c r="B89" s="49" t="s">
        <v>27</v>
      </c>
      <c r="C89" s="325" t="s">
        <v>163</v>
      </c>
      <c r="D89" s="50"/>
      <c r="E89" s="49" t="s">
        <v>89</v>
      </c>
      <c r="F89" s="49" t="s">
        <v>164</v>
      </c>
      <c r="G89" s="49"/>
      <c r="H89" s="157" t="n">
        <f aca="false">SUM(169000/E$7)/1000</f>
        <v>53.3948374458943</v>
      </c>
      <c r="I89" s="58" t="n">
        <v>0</v>
      </c>
      <c r="J89" s="58" t="n">
        <v>100</v>
      </c>
      <c r="K89" s="59" t="n">
        <v>3.1</v>
      </c>
      <c r="L89" s="49" t="s">
        <v>90</v>
      </c>
      <c r="M89" s="183" t="n">
        <v>41957</v>
      </c>
      <c r="N89" s="183" t="n">
        <v>42011</v>
      </c>
      <c r="O89" s="49" t="s">
        <v>165</v>
      </c>
      <c r="P89" s="49" t="s">
        <v>52</v>
      </c>
      <c r="Q89" s="55" t="s">
        <v>131</v>
      </c>
    </row>
    <row r="90" customFormat="false" ht="31.2" hidden="false" customHeight="true" outlineLevel="0" collapsed="false">
      <c r="A90" s="61" t="n">
        <v>4.3</v>
      </c>
      <c r="B90" s="49" t="s">
        <v>27</v>
      </c>
      <c r="C90" s="325" t="s">
        <v>166</v>
      </c>
      <c r="D90" s="50"/>
      <c r="E90" s="49" t="s">
        <v>89</v>
      </c>
      <c r="F90" s="49" t="s">
        <v>167</v>
      </c>
      <c r="G90" s="49"/>
      <c r="H90" s="157" t="n">
        <f aca="false">SUM(257800/E$7)/1000</f>
        <v>81.4508230387666</v>
      </c>
      <c r="I90" s="58" t="n">
        <v>0</v>
      </c>
      <c r="J90" s="58" t="n">
        <v>100</v>
      </c>
      <c r="K90" s="59" t="n">
        <v>4.1</v>
      </c>
      <c r="L90" s="49" t="s">
        <v>90</v>
      </c>
      <c r="M90" s="183" t="n">
        <v>41225</v>
      </c>
      <c r="N90" s="183" t="n">
        <v>41227</v>
      </c>
      <c r="O90" s="49" t="s">
        <v>168</v>
      </c>
      <c r="P90" s="49" t="s">
        <v>52</v>
      </c>
      <c r="Q90" s="55" t="s">
        <v>36</v>
      </c>
    </row>
    <row r="91" customFormat="false" ht="31.2" hidden="false" customHeight="true" outlineLevel="0" collapsed="false">
      <c r="A91" s="61" t="n">
        <v>4.4</v>
      </c>
      <c r="B91" s="49" t="s">
        <v>27</v>
      </c>
      <c r="C91" s="50" t="s">
        <v>169</v>
      </c>
      <c r="D91" s="50"/>
      <c r="E91" s="49" t="s">
        <v>161</v>
      </c>
      <c r="F91" s="49" t="s">
        <v>170</v>
      </c>
      <c r="G91" s="49"/>
      <c r="H91" s="157" t="n">
        <f aca="false">SUM(5128850.07/E$7)/1000</f>
        <v>1620.43855486399</v>
      </c>
      <c r="I91" s="58" t="n">
        <v>18</v>
      </c>
      <c r="J91" s="58" t="n">
        <v>82</v>
      </c>
      <c r="K91" s="194" t="n">
        <v>4.2</v>
      </c>
      <c r="L91" s="49" t="s">
        <v>32</v>
      </c>
      <c r="M91" s="183" t="n">
        <v>42360</v>
      </c>
      <c r="N91" s="356" t="n">
        <v>42909</v>
      </c>
      <c r="O91" s="49"/>
      <c r="P91" s="49"/>
      <c r="Q91" s="55" t="s">
        <v>171</v>
      </c>
    </row>
    <row r="92" customFormat="false" ht="40.5" hidden="false" customHeight="true" outlineLevel="0" collapsed="false">
      <c r="A92" s="61" t="n">
        <v>4.5</v>
      </c>
      <c r="B92" s="49" t="s">
        <v>27</v>
      </c>
      <c r="C92" s="50" t="s">
        <v>172</v>
      </c>
      <c r="D92" s="50"/>
      <c r="E92" s="49" t="s">
        <v>173</v>
      </c>
      <c r="F92" s="49" t="s">
        <v>174</v>
      </c>
      <c r="G92" s="49"/>
      <c r="H92" s="157" t="n">
        <f aca="false">SUM(344883.34/E$7)/1000</f>
        <v>108.964437142586</v>
      </c>
      <c r="I92" s="58" t="n">
        <v>24.3</v>
      </c>
      <c r="J92" s="58" t="n">
        <v>75.7</v>
      </c>
      <c r="K92" s="194" t="s">
        <v>175</v>
      </c>
      <c r="L92" s="49" t="s">
        <v>32</v>
      </c>
      <c r="M92" s="183" t="n">
        <v>42653</v>
      </c>
      <c r="N92" s="356" t="n">
        <v>42892</v>
      </c>
      <c r="O92" s="49"/>
      <c r="P92" s="49" t="s">
        <v>52</v>
      </c>
      <c r="Q92" s="55" t="s">
        <v>171</v>
      </c>
    </row>
    <row r="93" customFormat="false" ht="42" hidden="false" customHeight="true" outlineLevel="0" collapsed="false">
      <c r="A93" s="61" t="n">
        <v>4.6</v>
      </c>
      <c r="B93" s="49" t="s">
        <v>27</v>
      </c>
      <c r="C93" s="50" t="s">
        <v>176</v>
      </c>
      <c r="D93" s="50"/>
      <c r="E93" s="49" t="s">
        <v>173</v>
      </c>
      <c r="F93" s="49" t="s">
        <v>177</v>
      </c>
      <c r="G93" s="49"/>
      <c r="H93" s="157" t="n">
        <f aca="false">SUM(280066.03/E$7)/1000</f>
        <v>88.4856813370826</v>
      </c>
      <c r="I93" s="58" t="n">
        <v>100</v>
      </c>
      <c r="J93" s="58" t="n">
        <v>0</v>
      </c>
      <c r="K93" s="194" t="s">
        <v>178</v>
      </c>
      <c r="L93" s="49" t="s">
        <v>32</v>
      </c>
      <c r="M93" s="183" t="n">
        <v>42653</v>
      </c>
      <c r="N93" s="356" t="n">
        <v>42892</v>
      </c>
      <c r="O93" s="49"/>
      <c r="P93" s="49" t="s">
        <v>52</v>
      </c>
      <c r="Q93" s="55" t="s">
        <v>171</v>
      </c>
    </row>
    <row r="94" customFormat="false" ht="42" hidden="false" customHeight="true" outlineLevel="0" collapsed="false">
      <c r="A94" s="330" t="n">
        <v>4.7</v>
      </c>
      <c r="B94" s="137" t="s">
        <v>27</v>
      </c>
      <c r="C94" s="138" t="s">
        <v>179</v>
      </c>
      <c r="D94" s="138"/>
      <c r="E94" s="137" t="s">
        <v>173</v>
      </c>
      <c r="F94" s="137" t="s">
        <v>180</v>
      </c>
      <c r="G94" s="137"/>
      <c r="H94" s="363" t="n">
        <f aca="false">SUM(120000/E$7)/1000</f>
        <v>37.913494044422</v>
      </c>
      <c r="I94" s="141" t="n">
        <v>100</v>
      </c>
      <c r="J94" s="141" t="n">
        <v>0</v>
      </c>
      <c r="K94" s="364" t="s">
        <v>181</v>
      </c>
      <c r="L94" s="137" t="s">
        <v>32</v>
      </c>
      <c r="M94" s="365" t="n">
        <v>42653</v>
      </c>
      <c r="N94" s="361" t="n">
        <v>42893</v>
      </c>
      <c r="O94" s="137"/>
      <c r="P94" s="249" t="s">
        <v>52</v>
      </c>
      <c r="Q94" s="337" t="s">
        <v>56</v>
      </c>
    </row>
    <row r="95" customFormat="false" ht="15.6" hidden="false" customHeight="false" outlineLevel="0" collapsed="false">
      <c r="B95" s="112"/>
      <c r="C95" s="112"/>
      <c r="D95" s="112"/>
      <c r="E95" s="112"/>
      <c r="F95" s="112"/>
      <c r="G95" s="113" t="s">
        <v>111</v>
      </c>
      <c r="H95" s="338" t="n">
        <f aca="false">SUM(H88:H94)-H88-H91-H92-H93-H94</f>
        <v>134.845660484661</v>
      </c>
      <c r="I95" s="191"/>
      <c r="J95" s="115"/>
      <c r="K95" s="115"/>
      <c r="L95" s="112"/>
      <c r="M95" s="112"/>
      <c r="N95" s="112"/>
      <c r="O95" s="112"/>
      <c r="P95" s="112"/>
      <c r="Q95" s="112"/>
    </row>
    <row r="96" customFormat="false" ht="15.75" hidden="false" customHeight="true" outlineLevel="0" collapsed="false"/>
    <row r="97" customFormat="false" ht="15" hidden="false" customHeight="true" outlineLevel="0" collapsed="false">
      <c r="A97" s="345" t="n">
        <v>5</v>
      </c>
      <c r="B97" s="346" t="s">
        <v>182</v>
      </c>
      <c r="C97" s="346"/>
      <c r="D97" s="346"/>
      <c r="E97" s="346"/>
      <c r="F97" s="346"/>
      <c r="G97" s="346"/>
      <c r="H97" s="346"/>
      <c r="I97" s="346"/>
      <c r="J97" s="346"/>
      <c r="K97" s="346"/>
      <c r="L97" s="346"/>
      <c r="M97" s="346"/>
      <c r="N97" s="346"/>
      <c r="O97" s="346"/>
      <c r="P97" s="346"/>
      <c r="Q97" s="346"/>
    </row>
    <row r="98" customFormat="false" ht="15.6" hidden="false" customHeight="true" outlineLevel="0" collapsed="false">
      <c r="A98" s="308"/>
      <c r="B98" s="348" t="s">
        <v>113</v>
      </c>
      <c r="C98" s="317" t="s">
        <v>114</v>
      </c>
      <c r="D98" s="317" t="s">
        <v>11</v>
      </c>
      <c r="E98" s="317" t="s">
        <v>279</v>
      </c>
      <c r="F98" s="317" t="s">
        <v>14</v>
      </c>
      <c r="G98" s="349" t="s">
        <v>115</v>
      </c>
      <c r="H98" s="349"/>
      <c r="I98" s="349"/>
      <c r="J98" s="316" t="s">
        <v>183</v>
      </c>
      <c r="K98" s="317" t="s">
        <v>16</v>
      </c>
      <c r="L98" s="317" t="s">
        <v>116</v>
      </c>
      <c r="M98" s="350" t="s">
        <v>117</v>
      </c>
      <c r="N98" s="350"/>
      <c r="O98" s="351" t="s">
        <v>118</v>
      </c>
      <c r="P98" s="317" t="s">
        <v>20</v>
      </c>
      <c r="Q98" s="352" t="s">
        <v>21</v>
      </c>
    </row>
    <row r="99" customFormat="false" ht="75.75" hidden="false" customHeight="true" outlineLevel="0" collapsed="false">
      <c r="A99" s="314"/>
      <c r="B99" s="348"/>
      <c r="C99" s="317"/>
      <c r="D99" s="317"/>
      <c r="E99" s="317"/>
      <c r="F99" s="317"/>
      <c r="G99" s="317" t="s">
        <v>119</v>
      </c>
      <c r="H99" s="366" t="s">
        <v>23</v>
      </c>
      <c r="I99" s="367" t="s">
        <v>24</v>
      </c>
      <c r="J99" s="316"/>
      <c r="K99" s="317"/>
      <c r="L99" s="317"/>
      <c r="M99" s="317" t="s">
        <v>184</v>
      </c>
      <c r="N99" s="317" t="s">
        <v>185</v>
      </c>
      <c r="O99" s="351"/>
      <c r="P99" s="317"/>
      <c r="Q99" s="352"/>
    </row>
    <row r="100" customFormat="false" ht="63.6" hidden="false" customHeight="true" outlineLevel="0" collapsed="false">
      <c r="A100" s="61" t="n">
        <v>5.1</v>
      </c>
      <c r="B100" s="49" t="s">
        <v>27</v>
      </c>
      <c r="C100" s="325" t="s">
        <v>186</v>
      </c>
      <c r="D100" s="50"/>
      <c r="E100" s="49" t="s">
        <v>187</v>
      </c>
      <c r="F100" s="49" t="s">
        <v>188</v>
      </c>
      <c r="G100" s="125" t="n">
        <f aca="false">SUM((SUM(88000)/E$7)/1000)</f>
        <v>27.8032289659095</v>
      </c>
      <c r="H100" s="58" t="s">
        <v>189</v>
      </c>
      <c r="I100" s="59" t="s">
        <v>190</v>
      </c>
      <c r="J100" s="49" t="n">
        <v>1</v>
      </c>
      <c r="K100" s="325" t="n">
        <v>3.3</v>
      </c>
      <c r="L100" s="50" t="s">
        <v>54</v>
      </c>
      <c r="M100" s="49" t="n">
        <v>42607</v>
      </c>
      <c r="N100" s="49" t="n">
        <v>42849</v>
      </c>
      <c r="O100" s="125" t="s">
        <v>34</v>
      </c>
      <c r="P100" s="58" t="s">
        <v>52</v>
      </c>
      <c r="Q100" s="61" t="s">
        <v>153</v>
      </c>
    </row>
    <row r="101" customFormat="false" ht="153.6" hidden="false" customHeight="true" outlineLevel="0" collapsed="false">
      <c r="A101" s="61" t="n">
        <v>5.2</v>
      </c>
      <c r="B101" s="49" t="s">
        <v>27</v>
      </c>
      <c r="C101" s="325" t="s">
        <v>191</v>
      </c>
      <c r="D101" s="50" t="s">
        <v>192</v>
      </c>
      <c r="E101" s="49" t="s">
        <v>187</v>
      </c>
      <c r="F101" s="49" t="s">
        <v>193</v>
      </c>
      <c r="G101" s="125" t="n">
        <f aca="false">SUM((53600+10720)/$E$7)/1000</f>
        <v>20.3216328078102</v>
      </c>
      <c r="H101" s="58" t="n">
        <v>83.34</v>
      </c>
      <c r="I101" s="58" t="n">
        <v>16.66</v>
      </c>
      <c r="J101" s="49" t="n">
        <v>1</v>
      </c>
      <c r="K101" s="59" t="n">
        <v>4.2</v>
      </c>
      <c r="L101" s="49" t="s">
        <v>32</v>
      </c>
      <c r="M101" s="183" t="n">
        <v>42251</v>
      </c>
      <c r="N101" s="183" t="n">
        <v>42314</v>
      </c>
      <c r="O101" s="49"/>
      <c r="P101" s="49" t="s">
        <v>194</v>
      </c>
      <c r="Q101" s="55" t="s">
        <v>131</v>
      </c>
    </row>
    <row r="102" customFormat="false" ht="57" hidden="false" customHeight="true" outlineLevel="0" collapsed="false">
      <c r="A102" s="61" t="n">
        <v>5.3</v>
      </c>
      <c r="B102" s="49" t="s">
        <v>27</v>
      </c>
      <c r="C102" s="325" t="s">
        <v>195</v>
      </c>
      <c r="D102" s="50"/>
      <c r="E102" s="49" t="s">
        <v>187</v>
      </c>
      <c r="F102" s="49" t="n">
        <v>2</v>
      </c>
      <c r="G102" s="125" t="n">
        <f aca="false">SUM(61640/$E$7)/1000</f>
        <v>19.4748981074848</v>
      </c>
      <c r="H102" s="58" t="n">
        <v>100</v>
      </c>
      <c r="I102" s="58"/>
      <c r="J102" s="49"/>
      <c r="K102" s="59" t="n">
        <v>4.2</v>
      </c>
      <c r="L102" s="49" t="s">
        <v>32</v>
      </c>
      <c r="M102" s="183" t="n">
        <v>42237</v>
      </c>
      <c r="N102" s="183" t="n">
        <v>42430</v>
      </c>
      <c r="O102" s="49"/>
      <c r="P102" s="36"/>
      <c r="Q102" s="55" t="s">
        <v>153</v>
      </c>
    </row>
    <row r="103" customFormat="false" ht="93.75" hidden="false" customHeight="true" outlineLevel="0" collapsed="false">
      <c r="A103" s="61" t="n">
        <v>5.4</v>
      </c>
      <c r="B103" s="49" t="s">
        <v>27</v>
      </c>
      <c r="C103" s="325" t="s">
        <v>196</v>
      </c>
      <c r="D103" s="50" t="s">
        <v>197</v>
      </c>
      <c r="E103" s="49" t="s">
        <v>187</v>
      </c>
      <c r="F103" s="49" t="s">
        <v>198</v>
      </c>
      <c r="G103" s="157" t="n">
        <f aca="false">SUM((58960+121272-7037.02+34638.98)/$E$7)/1000</f>
        <v>65.6642633724053</v>
      </c>
      <c r="H103" s="58" t="n">
        <v>34.04</v>
      </c>
      <c r="I103" s="58" t="n">
        <v>65.96</v>
      </c>
      <c r="J103" s="49" t="n">
        <v>1</v>
      </c>
      <c r="K103" s="194" t="n">
        <v>4.2</v>
      </c>
      <c r="L103" s="49" t="s">
        <v>32</v>
      </c>
      <c r="M103" s="183" t="n">
        <v>42251</v>
      </c>
      <c r="N103" s="183" t="n">
        <v>42320</v>
      </c>
      <c r="O103" s="49"/>
      <c r="P103" s="49" t="s">
        <v>199</v>
      </c>
      <c r="Q103" s="55" t="s">
        <v>131</v>
      </c>
    </row>
    <row r="104" customFormat="false" ht="27" hidden="false" customHeight="true" outlineLevel="0" collapsed="false">
      <c r="A104" s="357" t="n">
        <v>5.5</v>
      </c>
      <c r="B104" s="249" t="s">
        <v>27</v>
      </c>
      <c r="C104" s="368" t="s">
        <v>191</v>
      </c>
      <c r="D104" s="250"/>
      <c r="E104" s="249" t="s">
        <v>187</v>
      </c>
      <c r="F104" s="249"/>
      <c r="G104" s="363" t="n">
        <f aca="false">(SUM((500000/3)/$E$7)/1000)*3</f>
        <v>157.972891851758</v>
      </c>
      <c r="H104" s="359" t="n">
        <v>12.987</v>
      </c>
      <c r="I104" s="359" t="n">
        <v>87.013</v>
      </c>
      <c r="J104" s="249" t="n">
        <v>3</v>
      </c>
      <c r="K104" s="369" t="n">
        <v>4.2</v>
      </c>
      <c r="L104" s="249" t="s">
        <v>54</v>
      </c>
      <c r="M104" s="370" t="n">
        <v>42948</v>
      </c>
      <c r="N104" s="370" t="n">
        <v>43009</v>
      </c>
      <c r="O104" s="249"/>
      <c r="P104" s="249" t="s">
        <v>52</v>
      </c>
      <c r="Q104" s="334" t="s">
        <v>56</v>
      </c>
    </row>
    <row r="105" customFormat="false" ht="24.75" hidden="true" customHeight="true" outlineLevel="0" collapsed="false">
      <c r="A105" s="343" t="n">
        <v>5.6</v>
      </c>
      <c r="B105" s="36" t="s">
        <v>27</v>
      </c>
      <c r="C105" s="219" t="s">
        <v>191</v>
      </c>
      <c r="D105" s="35"/>
      <c r="E105" s="36" t="s">
        <v>187</v>
      </c>
      <c r="F105" s="36"/>
      <c r="G105" s="125" t="n">
        <f aca="false">SUM((500000/3)/$E$7)/1000</f>
        <v>52.6576306172528</v>
      </c>
      <c r="H105" s="126" t="n">
        <v>12.987</v>
      </c>
      <c r="I105" s="126" t="n">
        <v>87.013</v>
      </c>
      <c r="J105" s="36" t="n">
        <v>1</v>
      </c>
      <c r="K105" s="127" t="n">
        <v>4.2</v>
      </c>
      <c r="L105" s="36" t="s">
        <v>54</v>
      </c>
      <c r="M105" s="128" t="n">
        <v>42948</v>
      </c>
      <c r="N105" s="128" t="n">
        <v>43009</v>
      </c>
      <c r="O105" s="36"/>
      <c r="P105" s="36" t="s">
        <v>52</v>
      </c>
      <c r="Q105" s="130" t="s">
        <v>56</v>
      </c>
      <c r="R105" s="371"/>
      <c r="S105" s="371"/>
    </row>
    <row r="106" customFormat="false" ht="5.25" hidden="true" customHeight="true" outlineLevel="0" collapsed="false">
      <c r="A106" s="357" t="n">
        <v>5.7</v>
      </c>
      <c r="B106" s="249" t="s">
        <v>27</v>
      </c>
      <c r="C106" s="368" t="s">
        <v>191</v>
      </c>
      <c r="D106" s="250"/>
      <c r="E106" s="249" t="s">
        <v>187</v>
      </c>
      <c r="F106" s="249"/>
      <c r="G106" s="363" t="n">
        <f aca="false">SUM((500000/3)/$E$7)/1000</f>
        <v>52.6576306172528</v>
      </c>
      <c r="H106" s="359" t="n">
        <v>12.987</v>
      </c>
      <c r="I106" s="359" t="n">
        <v>87.013</v>
      </c>
      <c r="J106" s="249" t="n">
        <v>1</v>
      </c>
      <c r="K106" s="369" t="n">
        <v>4.2</v>
      </c>
      <c r="L106" s="249" t="s">
        <v>54</v>
      </c>
      <c r="M106" s="370" t="n">
        <v>42948</v>
      </c>
      <c r="N106" s="370" t="n">
        <v>43009</v>
      </c>
      <c r="O106" s="249"/>
      <c r="P106" s="249" t="s">
        <v>52</v>
      </c>
      <c r="Q106" s="334" t="s">
        <v>56</v>
      </c>
    </row>
    <row r="107" customFormat="false" ht="15.6" hidden="false" customHeight="false" outlineLevel="0" collapsed="false">
      <c r="B107" s="112"/>
      <c r="C107" s="112"/>
      <c r="D107" s="112"/>
      <c r="E107" s="112"/>
      <c r="F107" s="113" t="s">
        <v>111</v>
      </c>
      <c r="G107" s="338" t="n">
        <f aca="false">SUM(G100:G106)-G102-G100-G105-G106</f>
        <v>243.958788031974</v>
      </c>
      <c r="I107" s="115"/>
      <c r="J107" s="115"/>
      <c r="K107" s="112"/>
      <c r="L107" s="112"/>
      <c r="M107" s="112"/>
      <c r="N107" s="112"/>
      <c r="O107" s="112"/>
      <c r="P107" s="112"/>
      <c r="Q107" s="112"/>
    </row>
    <row r="108" customFormat="false" ht="15.75" hidden="false" customHeight="true" outlineLevel="0" collapsed="false">
      <c r="G108" s="289"/>
    </row>
    <row r="109" customFormat="false" ht="15" hidden="false" customHeight="true" outlineLevel="0" collapsed="false">
      <c r="A109" s="339" t="n">
        <v>6</v>
      </c>
      <c r="B109" s="346" t="s">
        <v>200</v>
      </c>
      <c r="C109" s="346"/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</row>
    <row r="110" customFormat="false" ht="86.25" hidden="false" customHeight="true" outlineLevel="0" collapsed="false">
      <c r="A110" s="372"/>
      <c r="B110" s="348" t="s">
        <v>113</v>
      </c>
      <c r="C110" s="317" t="s">
        <v>114</v>
      </c>
      <c r="D110" s="317" t="s">
        <v>11</v>
      </c>
      <c r="E110" s="317" t="s">
        <v>279</v>
      </c>
      <c r="F110" s="317" t="s">
        <v>14</v>
      </c>
      <c r="G110" s="317"/>
      <c r="H110" s="349" t="s">
        <v>115</v>
      </c>
      <c r="I110" s="349"/>
      <c r="J110" s="349"/>
      <c r="K110" s="317" t="s">
        <v>16</v>
      </c>
      <c r="L110" s="317" t="s">
        <v>116</v>
      </c>
      <c r="M110" s="350" t="s">
        <v>117</v>
      </c>
      <c r="N110" s="350"/>
      <c r="O110" s="351" t="s">
        <v>118</v>
      </c>
      <c r="P110" s="317" t="s">
        <v>20</v>
      </c>
      <c r="Q110" s="352" t="s">
        <v>21</v>
      </c>
    </row>
    <row r="111" customFormat="false" ht="21" hidden="false" customHeight="true" outlineLevel="0" collapsed="false">
      <c r="A111" s="314"/>
      <c r="B111" s="348"/>
      <c r="C111" s="317"/>
      <c r="D111" s="317"/>
      <c r="E111" s="317"/>
      <c r="F111" s="317"/>
      <c r="G111" s="317"/>
      <c r="H111" s="317" t="s">
        <v>119</v>
      </c>
      <c r="I111" s="315" t="s">
        <v>23</v>
      </c>
      <c r="J111" s="316" t="s">
        <v>24</v>
      </c>
      <c r="K111" s="317"/>
      <c r="L111" s="317"/>
      <c r="M111" s="317" t="s">
        <v>201</v>
      </c>
      <c r="N111" s="317" t="s">
        <v>26</v>
      </c>
      <c r="O111" s="351"/>
      <c r="P111" s="317"/>
      <c r="Q111" s="352"/>
    </row>
    <row r="112" customFormat="false" ht="91.95" hidden="false" customHeight="true" outlineLevel="0" collapsed="false">
      <c r="A112" s="343" t="n">
        <v>6.1</v>
      </c>
      <c r="B112" s="36" t="s">
        <v>27</v>
      </c>
      <c r="C112" s="219" t="s">
        <v>202</v>
      </c>
      <c r="D112" s="220"/>
      <c r="E112" s="36" t="s">
        <v>203</v>
      </c>
      <c r="F112" s="228" t="s">
        <v>204</v>
      </c>
      <c r="G112" s="222"/>
      <c r="H112" s="125" t="n">
        <f aca="false">SUM(20000/E$7)/1000</f>
        <v>6.31891567407033</v>
      </c>
      <c r="I112" s="126" t="n">
        <v>100</v>
      </c>
      <c r="J112" s="126" t="n">
        <v>0</v>
      </c>
      <c r="K112" s="127" t="n">
        <v>3.3</v>
      </c>
      <c r="L112" s="222" t="s">
        <v>54</v>
      </c>
      <c r="M112" s="128" t="n">
        <v>42621</v>
      </c>
      <c r="N112" s="373" t="n">
        <v>42890</v>
      </c>
      <c r="O112" s="222"/>
      <c r="P112" s="222"/>
      <c r="Q112" s="130" t="s">
        <v>171</v>
      </c>
    </row>
    <row r="113" customFormat="false" ht="118.2" hidden="false" customHeight="true" outlineLevel="0" collapsed="false">
      <c r="A113" s="61" t="n">
        <v>6.2</v>
      </c>
      <c r="B113" s="49" t="s">
        <v>27</v>
      </c>
      <c r="C113" s="50" t="s">
        <v>205</v>
      </c>
      <c r="D113" s="49" t="s">
        <v>206</v>
      </c>
      <c r="E113" s="49" t="s">
        <v>203</v>
      </c>
      <c r="F113" s="228" t="s">
        <v>207</v>
      </c>
      <c r="G113" s="228"/>
      <c r="H113" s="229" t="n">
        <f aca="false">SUM(61067.78/E$7)/1000</f>
        <v>19.2941076111339</v>
      </c>
      <c r="I113" s="58" t="n">
        <v>100</v>
      </c>
      <c r="J113" s="58" t="n">
        <v>0</v>
      </c>
      <c r="K113" s="230" t="n">
        <v>3.3</v>
      </c>
      <c r="L113" s="228" t="s">
        <v>32</v>
      </c>
      <c r="M113" s="183" t="n">
        <v>42231</v>
      </c>
      <c r="N113" s="183" t="n">
        <v>42342</v>
      </c>
      <c r="O113" s="228"/>
      <c r="P113" s="228" t="s">
        <v>208</v>
      </c>
      <c r="Q113" s="55" t="s">
        <v>131</v>
      </c>
    </row>
    <row r="114" customFormat="false" ht="34.95" hidden="false" customHeight="true" outlineLevel="0" collapsed="false">
      <c r="A114" s="61" t="n">
        <v>6.3</v>
      </c>
      <c r="B114" s="49" t="s">
        <v>27</v>
      </c>
      <c r="C114" s="50" t="s">
        <v>209</v>
      </c>
      <c r="D114" s="231"/>
      <c r="E114" s="49" t="s">
        <v>173</v>
      </c>
      <c r="F114" s="228" t="s">
        <v>52</v>
      </c>
      <c r="G114" s="228"/>
      <c r="H114" s="229" t="n">
        <f aca="false">SUM(300000/E$7)/1000</f>
        <v>94.783735111055</v>
      </c>
      <c r="I114" s="58" t="n">
        <v>100</v>
      </c>
      <c r="J114" s="58" t="n">
        <v>0</v>
      </c>
      <c r="K114" s="230" t="n">
        <v>3.3</v>
      </c>
      <c r="L114" s="228" t="s">
        <v>32</v>
      </c>
      <c r="M114" s="129" t="n">
        <v>43211</v>
      </c>
      <c r="N114" s="129" t="n">
        <v>43266</v>
      </c>
      <c r="O114" s="228"/>
      <c r="P114" s="228"/>
      <c r="Q114" s="233" t="s">
        <v>56</v>
      </c>
    </row>
    <row r="115" customFormat="false" ht="32.25" hidden="true" customHeight="true" outlineLevel="0" collapsed="false">
      <c r="A115" s="343" t="n">
        <v>6.4</v>
      </c>
      <c r="B115" s="36" t="s">
        <v>27</v>
      </c>
      <c r="C115" s="219" t="s">
        <v>210</v>
      </c>
      <c r="D115" s="231"/>
      <c r="E115" s="49" t="s">
        <v>203</v>
      </c>
      <c r="F115" s="228" t="s">
        <v>52</v>
      </c>
      <c r="G115" s="228"/>
      <c r="H115" s="229" t="n">
        <f aca="false">SUM(10000/E$7)/1000</f>
        <v>3.15945783703517</v>
      </c>
      <c r="I115" s="58" t="n">
        <v>100</v>
      </c>
      <c r="J115" s="58" t="n">
        <v>0</v>
      </c>
      <c r="K115" s="230" t="n">
        <v>3.3</v>
      </c>
      <c r="L115" s="228" t="s">
        <v>54</v>
      </c>
      <c r="M115" s="183" t="n">
        <v>42658</v>
      </c>
      <c r="N115" s="374" t="n">
        <v>42705</v>
      </c>
      <c r="O115" s="228"/>
      <c r="P115" s="228"/>
      <c r="Q115" s="233" t="s">
        <v>56</v>
      </c>
    </row>
    <row r="116" customFormat="false" ht="84.75" hidden="true" customHeight="true" outlineLevel="0" collapsed="false">
      <c r="A116" s="343" t="n">
        <v>6.4</v>
      </c>
      <c r="B116" s="36" t="s">
        <v>27</v>
      </c>
      <c r="C116" s="219" t="s">
        <v>211</v>
      </c>
      <c r="D116" s="231"/>
      <c r="E116" s="49"/>
      <c r="F116" s="228"/>
      <c r="G116" s="228"/>
      <c r="H116" s="229"/>
      <c r="I116" s="58"/>
      <c r="J116" s="58"/>
      <c r="K116" s="230"/>
      <c r="L116" s="228"/>
      <c r="M116" s="183"/>
      <c r="N116" s="374"/>
      <c r="O116" s="228"/>
      <c r="P116" s="228"/>
      <c r="Q116" s="233"/>
    </row>
    <row r="117" customFormat="false" ht="56.25" hidden="false" customHeight="true" outlineLevel="0" collapsed="false">
      <c r="A117" s="61" t="n">
        <v>6.5</v>
      </c>
      <c r="B117" s="49" t="s">
        <v>27</v>
      </c>
      <c r="C117" s="50" t="s">
        <v>212</v>
      </c>
      <c r="D117" s="231"/>
      <c r="E117" s="49" t="s">
        <v>203</v>
      </c>
      <c r="F117" s="228" t="s">
        <v>213</v>
      </c>
      <c r="G117" s="228"/>
      <c r="H117" s="229" t="n">
        <f aca="false">SUM(110000/E$7)/1000</f>
        <v>34.7540362073868</v>
      </c>
      <c r="I117" s="58" t="n">
        <v>100</v>
      </c>
      <c r="J117" s="58" t="n">
        <v>0</v>
      </c>
      <c r="K117" s="230" t="n">
        <v>3.3</v>
      </c>
      <c r="L117" s="228" t="s">
        <v>54</v>
      </c>
      <c r="M117" s="374" t="n">
        <v>42612</v>
      </c>
      <c r="N117" s="373" t="n">
        <v>42953</v>
      </c>
      <c r="O117" s="228"/>
      <c r="P117" s="228"/>
      <c r="Q117" s="130" t="s">
        <v>171</v>
      </c>
    </row>
    <row r="118" customFormat="false" ht="35.25" hidden="true" customHeight="true" outlineLevel="0" collapsed="false">
      <c r="A118" s="61" t="n">
        <v>6.7</v>
      </c>
      <c r="B118" s="36" t="s">
        <v>27</v>
      </c>
      <c r="C118" s="219" t="s">
        <v>214</v>
      </c>
      <c r="D118" s="231"/>
      <c r="E118" s="49" t="s">
        <v>203</v>
      </c>
      <c r="F118" s="228" t="s">
        <v>52</v>
      </c>
      <c r="G118" s="228"/>
      <c r="H118" s="229" t="n">
        <f aca="false">SUM(15000/E$7)/1000</f>
        <v>4.73918675555275</v>
      </c>
      <c r="I118" s="58" t="n">
        <v>100</v>
      </c>
      <c r="J118" s="58" t="n">
        <v>0</v>
      </c>
      <c r="K118" s="230" t="n">
        <v>3.3</v>
      </c>
      <c r="L118" s="228" t="s">
        <v>54</v>
      </c>
      <c r="M118" s="374" t="n">
        <v>42522</v>
      </c>
      <c r="N118" s="374" t="n">
        <v>42583</v>
      </c>
      <c r="O118" s="228"/>
      <c r="P118" s="228"/>
      <c r="Q118" s="233" t="s">
        <v>56</v>
      </c>
    </row>
    <row r="119" customFormat="false" ht="57.75" hidden="true" customHeight="true" outlineLevel="0" collapsed="false">
      <c r="A119" s="61"/>
      <c r="B119" s="36" t="s">
        <v>27</v>
      </c>
      <c r="C119" s="36" t="s">
        <v>215</v>
      </c>
      <c r="D119" s="231"/>
      <c r="E119" s="49"/>
      <c r="F119" s="228"/>
      <c r="G119" s="228"/>
      <c r="H119" s="229"/>
      <c r="I119" s="58"/>
      <c r="J119" s="58"/>
      <c r="K119" s="230"/>
      <c r="L119" s="228"/>
      <c r="M119" s="374"/>
      <c r="N119" s="374"/>
      <c r="O119" s="228"/>
      <c r="P119" s="228"/>
      <c r="Q119" s="233"/>
    </row>
    <row r="120" customFormat="false" ht="57.75" hidden="false" customHeight="true" outlineLevel="0" collapsed="false">
      <c r="A120" s="61" t="n">
        <v>6.8</v>
      </c>
      <c r="B120" s="49" t="s">
        <v>27</v>
      </c>
      <c r="C120" s="50" t="s">
        <v>216</v>
      </c>
      <c r="D120" s="231"/>
      <c r="E120" s="49" t="s">
        <v>203</v>
      </c>
      <c r="F120" s="228" t="s">
        <v>52</v>
      </c>
      <c r="G120" s="228"/>
      <c r="H120" s="229" t="n">
        <f aca="false">SUM(150000/E$7)/1000</f>
        <v>47.3918675555275</v>
      </c>
      <c r="I120" s="58" t="n">
        <v>100</v>
      </c>
      <c r="J120" s="58" t="n">
        <v>0</v>
      </c>
      <c r="K120" s="230" t="n">
        <v>3.3</v>
      </c>
      <c r="L120" s="228" t="s">
        <v>54</v>
      </c>
      <c r="M120" s="129" t="n">
        <v>43188</v>
      </c>
      <c r="N120" s="129" t="n">
        <v>43210</v>
      </c>
      <c r="O120" s="228"/>
      <c r="P120" s="228"/>
      <c r="Q120" s="233" t="s">
        <v>56</v>
      </c>
    </row>
    <row r="121" customFormat="false" ht="80.25" hidden="false" customHeight="true" outlineLevel="0" collapsed="false">
      <c r="A121" s="61" t="n">
        <v>6.9</v>
      </c>
      <c r="B121" s="49" t="s">
        <v>27</v>
      </c>
      <c r="C121" s="50" t="s">
        <v>217</v>
      </c>
      <c r="D121" s="231"/>
      <c r="E121" s="49" t="s">
        <v>203</v>
      </c>
      <c r="F121" s="228" t="s">
        <v>52</v>
      </c>
      <c r="G121" s="228"/>
      <c r="H121" s="229" t="n">
        <f aca="false">SUM(100000/E$7)/1000</f>
        <v>31.5945783703517</v>
      </c>
      <c r="I121" s="58" t="n">
        <v>100</v>
      </c>
      <c r="J121" s="58" t="n">
        <v>0</v>
      </c>
      <c r="K121" s="230" t="n">
        <v>3.3</v>
      </c>
      <c r="L121" s="228" t="s">
        <v>54</v>
      </c>
      <c r="M121" s="374" t="n">
        <v>43073</v>
      </c>
      <c r="N121" s="374" t="n">
        <v>43123</v>
      </c>
      <c r="O121" s="228"/>
      <c r="P121" s="228"/>
      <c r="Q121" s="233" t="s">
        <v>56</v>
      </c>
    </row>
    <row r="122" customFormat="false" ht="33.75" hidden="false" customHeight="true" outlineLevel="0" collapsed="false">
      <c r="A122" s="329" t="n">
        <v>6.1</v>
      </c>
      <c r="B122" s="49" t="s">
        <v>27</v>
      </c>
      <c r="C122" s="50" t="s">
        <v>218</v>
      </c>
      <c r="D122" s="231"/>
      <c r="E122" s="49" t="s">
        <v>203</v>
      </c>
      <c r="F122" s="228" t="s">
        <v>219</v>
      </c>
      <c r="G122" s="228"/>
      <c r="H122" s="229" t="n">
        <f aca="false">SUM(100000/E$7)/1000</f>
        <v>31.5945783703517</v>
      </c>
      <c r="I122" s="58" t="n">
        <v>100</v>
      </c>
      <c r="J122" s="58" t="n">
        <v>0</v>
      </c>
      <c r="K122" s="230" t="n">
        <v>3.3</v>
      </c>
      <c r="L122" s="228" t="s">
        <v>54</v>
      </c>
      <c r="M122" s="374" t="n">
        <v>42632</v>
      </c>
      <c r="N122" s="373" t="n">
        <v>42951</v>
      </c>
      <c r="O122" s="228"/>
      <c r="P122" s="228"/>
      <c r="Q122" s="130" t="s">
        <v>171</v>
      </c>
    </row>
    <row r="123" customFormat="false" ht="30" hidden="false" customHeight="true" outlineLevel="0" collapsed="false">
      <c r="A123" s="61" t="n">
        <v>6.11</v>
      </c>
      <c r="B123" s="49" t="s">
        <v>27</v>
      </c>
      <c r="C123" s="50" t="s">
        <v>220</v>
      </c>
      <c r="D123" s="231"/>
      <c r="E123" s="49" t="s">
        <v>203</v>
      </c>
      <c r="F123" s="228" t="s">
        <v>221</v>
      </c>
      <c r="G123" s="228"/>
      <c r="H123" s="229" t="n">
        <f aca="false">SUM(60000/E$7)/1000</f>
        <v>18.956747022211</v>
      </c>
      <c r="I123" s="58" t="n">
        <v>100</v>
      </c>
      <c r="J123" s="58" t="n">
        <v>0</v>
      </c>
      <c r="K123" s="230" t="n">
        <v>3.3</v>
      </c>
      <c r="L123" s="228" t="s">
        <v>54</v>
      </c>
      <c r="M123" s="374" t="n">
        <v>42632</v>
      </c>
      <c r="N123" s="373" t="n">
        <v>42951</v>
      </c>
      <c r="O123" s="228"/>
      <c r="P123" s="228"/>
      <c r="Q123" s="130" t="s">
        <v>171</v>
      </c>
    </row>
    <row r="124" customFormat="false" ht="31.2" hidden="true" customHeight="false" outlineLevel="0" collapsed="false">
      <c r="A124" s="329" t="n">
        <v>6.12</v>
      </c>
      <c r="B124" s="49" t="s">
        <v>27</v>
      </c>
      <c r="C124" s="50" t="s">
        <v>222</v>
      </c>
      <c r="D124" s="231"/>
      <c r="E124" s="49" t="s">
        <v>203</v>
      </c>
      <c r="F124" s="228" t="s">
        <v>52</v>
      </c>
      <c r="G124" s="228"/>
      <c r="H124" s="229" t="n">
        <f aca="false">SUM(40000/$E$7)/1000</f>
        <v>12.6378313481407</v>
      </c>
      <c r="I124" s="58" t="n">
        <v>100</v>
      </c>
      <c r="J124" s="58" t="n">
        <v>0</v>
      </c>
      <c r="K124" s="230" t="n">
        <v>3.3</v>
      </c>
      <c r="L124" s="228" t="s">
        <v>54</v>
      </c>
      <c r="M124" s="228" t="s">
        <v>223</v>
      </c>
      <c r="N124" s="228" t="s">
        <v>52</v>
      </c>
      <c r="O124" s="228"/>
      <c r="P124" s="228"/>
      <c r="Q124" s="49" t="s">
        <v>153</v>
      </c>
    </row>
    <row r="125" customFormat="false" ht="16.2" hidden="true" customHeight="false" outlineLevel="0" collapsed="false">
      <c r="A125" s="375" t="n">
        <v>6.13</v>
      </c>
      <c r="B125" s="249" t="s">
        <v>27</v>
      </c>
      <c r="C125" s="250"/>
      <c r="D125" s="251"/>
      <c r="E125" s="249"/>
      <c r="F125" s="253"/>
      <c r="G125" s="253"/>
      <c r="H125" s="254"/>
      <c r="I125" s="359"/>
      <c r="J125" s="359"/>
      <c r="K125" s="369"/>
      <c r="L125" s="253"/>
      <c r="M125" s="257"/>
      <c r="N125" s="253"/>
      <c r="O125" s="253"/>
      <c r="P125" s="253"/>
      <c r="Q125" s="258"/>
    </row>
    <row r="126" customFormat="false" ht="15.6" hidden="false" customHeight="false" outlineLevel="0" collapsed="false">
      <c r="B126" s="112"/>
      <c r="C126" s="112"/>
      <c r="D126" s="112"/>
      <c r="E126" s="112"/>
      <c r="F126" s="112"/>
      <c r="G126" s="113" t="s">
        <v>111</v>
      </c>
      <c r="H126" s="338" t="n">
        <f aca="false">SUM(H112:H125)-H124-H118-H115</f>
        <v>284.688565922088</v>
      </c>
      <c r="I126" s="191"/>
      <c r="J126" s="115"/>
      <c r="K126" s="115"/>
      <c r="L126" s="112"/>
      <c r="M126" s="112"/>
      <c r="N126" s="112"/>
      <c r="O126" s="112"/>
      <c r="P126" s="112"/>
      <c r="Q126" s="112"/>
    </row>
    <row r="127" customFormat="false" ht="15.75" hidden="false" customHeight="true" outlineLevel="0" collapsed="false">
      <c r="F127" s="112"/>
      <c r="G127" s="112"/>
      <c r="H127" s="112"/>
      <c r="I127" s="191"/>
      <c r="J127" s="115"/>
      <c r="K127" s="115"/>
      <c r="L127" s="112"/>
      <c r="M127" s="112"/>
      <c r="N127" s="112"/>
      <c r="O127" s="112"/>
      <c r="P127" s="112"/>
      <c r="Q127" s="112"/>
    </row>
    <row r="128" customFormat="false" ht="15" hidden="true" customHeight="true" outlineLevel="0" collapsed="false">
      <c r="A128" s="376" t="n">
        <v>7</v>
      </c>
      <c r="B128" s="377" t="s">
        <v>224</v>
      </c>
      <c r="C128" s="377"/>
      <c r="D128" s="377"/>
      <c r="E128" s="377"/>
      <c r="F128" s="377"/>
      <c r="G128" s="377"/>
      <c r="H128" s="377"/>
      <c r="I128" s="377"/>
      <c r="J128" s="377"/>
      <c r="K128" s="377"/>
      <c r="L128" s="377"/>
      <c r="M128" s="377"/>
      <c r="N128" s="377"/>
      <c r="O128" s="377"/>
      <c r="P128" s="377"/>
      <c r="Q128" s="377"/>
    </row>
    <row r="129" customFormat="false" ht="49.2" hidden="true" customHeight="true" outlineLevel="0" collapsed="false">
      <c r="A129" s="378"/>
      <c r="B129" s="379" t="s">
        <v>113</v>
      </c>
      <c r="C129" s="249" t="s">
        <v>225</v>
      </c>
      <c r="D129" s="249" t="s">
        <v>11</v>
      </c>
      <c r="E129" s="249"/>
      <c r="F129" s="249" t="s">
        <v>14</v>
      </c>
      <c r="G129" s="249"/>
      <c r="H129" s="228" t="s">
        <v>115</v>
      </c>
      <c r="I129" s="228"/>
      <c r="J129" s="228"/>
      <c r="K129" s="249" t="s">
        <v>16</v>
      </c>
      <c r="L129" s="380" t="s">
        <v>226</v>
      </c>
      <c r="M129" s="49" t="s">
        <v>117</v>
      </c>
      <c r="N129" s="49"/>
      <c r="O129" s="381" t="s">
        <v>227</v>
      </c>
      <c r="P129" s="249" t="s">
        <v>20</v>
      </c>
      <c r="Q129" s="334" t="s">
        <v>21</v>
      </c>
    </row>
    <row r="130" customFormat="false" ht="60" hidden="true" customHeight="true" outlineLevel="0" collapsed="false">
      <c r="A130" s="382"/>
      <c r="B130" s="379"/>
      <c r="C130" s="249"/>
      <c r="D130" s="249"/>
      <c r="E130" s="249"/>
      <c r="F130" s="249"/>
      <c r="G130" s="249"/>
      <c r="H130" s="249" t="s">
        <v>119</v>
      </c>
      <c r="I130" s="249" t="s">
        <v>23</v>
      </c>
      <c r="J130" s="358" t="s">
        <v>24</v>
      </c>
      <c r="K130" s="249"/>
      <c r="L130" s="380"/>
      <c r="M130" s="249" t="s">
        <v>228</v>
      </c>
      <c r="N130" s="249" t="s">
        <v>229</v>
      </c>
      <c r="O130" s="381"/>
      <c r="P130" s="249"/>
      <c r="Q130" s="334"/>
    </row>
    <row r="131" customFormat="false" ht="40.2" hidden="true" customHeight="true" outlineLevel="0" collapsed="false">
      <c r="A131" s="343" t="n">
        <v>7.1</v>
      </c>
      <c r="B131" s="36" t="s">
        <v>27</v>
      </c>
      <c r="C131" s="259" t="s">
        <v>230</v>
      </c>
      <c r="D131" s="34" t="s">
        <v>231</v>
      </c>
      <c r="E131" s="34"/>
      <c r="F131" s="36" t="s">
        <v>232</v>
      </c>
      <c r="G131" s="36"/>
      <c r="H131" s="260" t="n">
        <f aca="false">SUM(1880000/E$7)/1000</f>
        <v>593.978073362611</v>
      </c>
      <c r="I131" s="36"/>
      <c r="J131" s="126" t="n">
        <v>100</v>
      </c>
      <c r="K131" s="230" t="s">
        <v>233</v>
      </c>
      <c r="L131" s="261" t="n">
        <v>1</v>
      </c>
      <c r="M131" s="36"/>
      <c r="N131" s="36"/>
      <c r="O131" s="262" t="s">
        <v>234</v>
      </c>
      <c r="P131" s="36"/>
      <c r="Q131" s="130" t="s">
        <v>131</v>
      </c>
    </row>
    <row r="132" customFormat="false" ht="22.5" hidden="true" customHeight="true" outlineLevel="0" collapsed="false">
      <c r="A132" s="61" t="n">
        <v>7.2</v>
      </c>
      <c r="B132" s="49" t="s">
        <v>27</v>
      </c>
      <c r="C132" s="259" t="s">
        <v>235</v>
      </c>
      <c r="D132" s="49"/>
      <c r="E132" s="49"/>
      <c r="F132" s="49"/>
      <c r="G132" s="49"/>
      <c r="H132" s="260" t="n">
        <f aca="false">SUM(280343/E$7)/1000</f>
        <v>88.5731888407949</v>
      </c>
      <c r="I132" s="49" t="n">
        <v>100</v>
      </c>
      <c r="J132" s="68"/>
      <c r="K132" s="230" t="s">
        <v>236</v>
      </c>
      <c r="L132" s="261" t="n">
        <v>1</v>
      </c>
      <c r="M132" s="49"/>
      <c r="N132" s="49"/>
      <c r="O132" s="49"/>
      <c r="P132" s="49"/>
      <c r="Q132" s="55" t="s">
        <v>56</v>
      </c>
    </row>
    <row r="133" customFormat="false" ht="28.2" hidden="true" customHeight="true" outlineLevel="0" collapsed="false">
      <c r="A133" s="61" t="n">
        <v>7.3</v>
      </c>
      <c r="B133" s="49" t="s">
        <v>27</v>
      </c>
      <c r="C133" s="56" t="s">
        <v>237</v>
      </c>
      <c r="D133" s="49"/>
      <c r="E133" s="49"/>
      <c r="F133" s="49"/>
      <c r="G133" s="49"/>
      <c r="H133" s="260" t="n">
        <f aca="false">SUM(550000/E$7)/1000</f>
        <v>173.770181036934</v>
      </c>
      <c r="I133" s="49"/>
      <c r="J133" s="49" t="n">
        <v>100</v>
      </c>
      <c r="K133" s="230" t="s">
        <v>238</v>
      </c>
      <c r="L133" s="261" t="n">
        <v>1</v>
      </c>
      <c r="M133" s="49"/>
      <c r="N133" s="49"/>
      <c r="O133" s="49"/>
      <c r="P133" s="49"/>
      <c r="Q133" s="55" t="s">
        <v>56</v>
      </c>
    </row>
    <row r="134" customFormat="false" ht="33.6" hidden="true" customHeight="true" outlineLevel="0" collapsed="false">
      <c r="A134" s="61" t="n">
        <v>7.4</v>
      </c>
      <c r="B134" s="49" t="s">
        <v>27</v>
      </c>
      <c r="C134" s="56" t="s">
        <v>239</v>
      </c>
      <c r="D134" s="49"/>
      <c r="E134" s="49"/>
      <c r="F134" s="49"/>
      <c r="G134" s="49"/>
      <c r="H134" s="260" t="n">
        <f aca="false">SUM(1150000/E$7)/1000</f>
        <v>363.337651259044</v>
      </c>
      <c r="I134" s="49"/>
      <c r="J134" s="49" t="n">
        <v>100</v>
      </c>
      <c r="K134" s="230" t="s">
        <v>240</v>
      </c>
      <c r="L134" s="261" t="n">
        <v>1</v>
      </c>
      <c r="M134" s="49"/>
      <c r="N134" s="49"/>
      <c r="O134" s="49"/>
      <c r="P134" s="49"/>
      <c r="Q134" s="55" t="s">
        <v>56</v>
      </c>
    </row>
    <row r="135" customFormat="false" ht="24.75" hidden="true" customHeight="true" outlineLevel="0" collapsed="false">
      <c r="A135" s="383" t="n">
        <v>7.5</v>
      </c>
      <c r="B135" s="49" t="s">
        <v>27</v>
      </c>
      <c r="C135" s="264" t="s">
        <v>241</v>
      </c>
      <c r="D135" s="49"/>
      <c r="E135" s="49"/>
      <c r="F135" s="49" t="s">
        <v>242</v>
      </c>
      <c r="G135" s="49"/>
      <c r="H135" s="260" t="n">
        <f aca="false">SUM(1445000/3.0653)/1000</f>
        <v>471.405735164584</v>
      </c>
      <c r="I135" s="49"/>
      <c r="J135" s="49" t="n">
        <v>100</v>
      </c>
      <c r="K135" s="265" t="s">
        <v>243</v>
      </c>
      <c r="L135" s="261" t="n">
        <v>1</v>
      </c>
      <c r="M135" s="266"/>
      <c r="N135" s="266"/>
      <c r="O135" s="267" t="s">
        <v>244</v>
      </c>
      <c r="P135" s="266"/>
      <c r="Q135" s="268" t="s">
        <v>131</v>
      </c>
    </row>
    <row r="136" customFormat="false" ht="22.5" hidden="true" customHeight="true" outlineLevel="0" collapsed="false">
      <c r="A136" s="383" t="n">
        <v>7.6</v>
      </c>
      <c r="B136" s="49" t="s">
        <v>27</v>
      </c>
      <c r="C136" s="264" t="s">
        <v>245</v>
      </c>
      <c r="D136" s="49"/>
      <c r="E136" s="49"/>
      <c r="F136" s="49"/>
      <c r="G136" s="49"/>
      <c r="H136" s="260" t="n">
        <f aca="false">SUM(50000/E$7)/1000</f>
        <v>15.7972891851758</v>
      </c>
      <c r="I136" s="49"/>
      <c r="J136" s="49" t="n">
        <v>100</v>
      </c>
      <c r="K136" s="266" t="s">
        <v>246</v>
      </c>
      <c r="L136" s="261" t="n">
        <v>1</v>
      </c>
      <c r="M136" s="266"/>
      <c r="N136" s="266"/>
      <c r="O136" s="266"/>
      <c r="P136" s="266"/>
      <c r="Q136" s="268" t="s">
        <v>56</v>
      </c>
    </row>
    <row r="137" customFormat="false" ht="15.6" hidden="true" customHeight="true" outlineLevel="0" collapsed="false">
      <c r="A137" s="383" t="n">
        <v>7.7</v>
      </c>
      <c r="B137" s="49" t="s">
        <v>27</v>
      </c>
      <c r="C137" s="264" t="s">
        <v>247</v>
      </c>
      <c r="D137" s="49"/>
      <c r="E137" s="49"/>
      <c r="F137" s="49"/>
      <c r="G137" s="49"/>
      <c r="H137" s="260" t="n">
        <f aca="false">SUM(400000/E$7)/1000</f>
        <v>126.378313481407</v>
      </c>
      <c r="I137" s="49"/>
      <c r="J137" s="49" t="n">
        <v>100</v>
      </c>
      <c r="K137" s="266" t="s">
        <v>248</v>
      </c>
      <c r="L137" s="261" t="n">
        <v>1</v>
      </c>
      <c r="M137" s="266"/>
      <c r="N137" s="266"/>
      <c r="O137" s="266"/>
      <c r="P137" s="266"/>
      <c r="Q137" s="268" t="s">
        <v>56</v>
      </c>
    </row>
    <row r="138" customFormat="false" ht="211.2" hidden="true" customHeight="true" outlineLevel="0" collapsed="false">
      <c r="A138" s="383" t="n">
        <v>7.8</v>
      </c>
      <c r="B138" s="49" t="s">
        <v>27</v>
      </c>
      <c r="C138" s="264" t="s">
        <v>249</v>
      </c>
      <c r="D138" s="49" t="s">
        <v>250</v>
      </c>
      <c r="E138" s="49"/>
      <c r="F138" s="49" t="s">
        <v>251</v>
      </c>
      <c r="G138" s="49"/>
      <c r="H138" s="260" t="n">
        <f aca="false">SUM((1462062.03)/E$7)/1000</f>
        <v>461.932333891504</v>
      </c>
      <c r="I138" s="49"/>
      <c r="J138" s="49" t="n">
        <v>100</v>
      </c>
      <c r="K138" s="265" t="s">
        <v>252</v>
      </c>
      <c r="L138" s="261" t="n">
        <v>1</v>
      </c>
      <c r="M138" s="266"/>
      <c r="N138" s="266"/>
      <c r="O138" s="267" t="s">
        <v>253</v>
      </c>
      <c r="P138" s="266"/>
      <c r="Q138" s="268" t="s">
        <v>131</v>
      </c>
    </row>
    <row r="139" customFormat="false" ht="409.5" hidden="true" customHeight="true" outlineLevel="0" collapsed="false">
      <c r="A139" s="383" t="n">
        <v>7.9</v>
      </c>
      <c r="B139" s="49"/>
      <c r="C139" s="264" t="s">
        <v>249</v>
      </c>
      <c r="D139" s="49"/>
      <c r="E139" s="49"/>
      <c r="F139" s="49" t="s">
        <v>254</v>
      </c>
      <c r="G139" s="49"/>
      <c r="H139" s="260" t="n">
        <f aca="false">SUM((43606)/E$7)/1000</f>
        <v>13.7771318441755</v>
      </c>
      <c r="I139" s="49" t="n">
        <v>100</v>
      </c>
      <c r="J139" s="49" t="n">
        <v>0</v>
      </c>
      <c r="K139" s="265" t="s">
        <v>252</v>
      </c>
      <c r="L139" s="261" t="n">
        <v>1</v>
      </c>
      <c r="M139" s="266"/>
      <c r="N139" s="266"/>
      <c r="O139" s="267" t="s">
        <v>255</v>
      </c>
      <c r="P139" s="266"/>
      <c r="Q139" s="268" t="s">
        <v>131</v>
      </c>
    </row>
    <row r="140" customFormat="false" ht="172.2" hidden="true" customHeight="true" outlineLevel="0" collapsed="false">
      <c r="A140" s="375" t="n">
        <v>7.1</v>
      </c>
      <c r="B140" s="49" t="s">
        <v>27</v>
      </c>
      <c r="C140" s="264" t="s">
        <v>256</v>
      </c>
      <c r="D140" s="49"/>
      <c r="E140" s="49"/>
      <c r="F140" s="49" t="s">
        <v>257</v>
      </c>
      <c r="G140" s="49"/>
      <c r="H140" s="260" t="n">
        <f aca="false">SUM(507000/E$7)/1000</f>
        <v>160.184512337683</v>
      </c>
      <c r="I140" s="49"/>
      <c r="J140" s="49" t="n">
        <v>100</v>
      </c>
      <c r="K140" s="265" t="s">
        <v>258</v>
      </c>
      <c r="L140" s="261" t="n">
        <v>1</v>
      </c>
      <c r="M140" s="266"/>
      <c r="N140" s="266"/>
      <c r="O140" s="267" t="s">
        <v>259</v>
      </c>
      <c r="P140" s="266"/>
      <c r="Q140" s="268" t="s">
        <v>131</v>
      </c>
    </row>
    <row r="141" customFormat="false" ht="213.75" hidden="true" customHeight="true" outlineLevel="0" collapsed="false">
      <c r="A141" s="375" t="n">
        <v>7.11</v>
      </c>
      <c r="B141" s="249" t="s">
        <v>27</v>
      </c>
      <c r="C141" s="56" t="s">
        <v>249</v>
      </c>
      <c r="D141" s="49"/>
      <c r="E141" s="49"/>
      <c r="F141" s="49" t="s">
        <v>260</v>
      </c>
      <c r="G141" s="49"/>
      <c r="H141" s="260" t="n">
        <f aca="false">SUM((80000)/E$7)/1000</f>
        <v>25.2756626962813</v>
      </c>
      <c r="I141" s="49"/>
      <c r="J141" s="49" t="n">
        <v>100</v>
      </c>
      <c r="K141" s="230" t="s">
        <v>252</v>
      </c>
      <c r="L141" s="261" t="n">
        <v>1</v>
      </c>
      <c r="M141" s="49"/>
      <c r="N141" s="49"/>
      <c r="O141" s="384" t="s">
        <v>261</v>
      </c>
      <c r="P141" s="249"/>
      <c r="Q141" s="268" t="s">
        <v>131</v>
      </c>
    </row>
    <row r="142" customFormat="false" ht="15.6" hidden="true" customHeight="false" outlineLevel="0" collapsed="false">
      <c r="G142" s="299" t="s">
        <v>111</v>
      </c>
      <c r="H142" s="338" t="n">
        <f aca="false">H54+H69+H83+H95+G107+H126</f>
        <v>54869.5491295694</v>
      </c>
    </row>
    <row r="143" customFormat="false" ht="15.6" hidden="false" customHeight="false" outlineLevel="0" collapsed="false">
      <c r="B143" s="298" t="s">
        <v>262</v>
      </c>
    </row>
    <row r="145" customFormat="false" ht="15.75" hidden="false" customHeight="true" outlineLevel="0" collapsed="false"/>
    <row r="146" customFormat="false" ht="15.6" hidden="false" customHeight="true" outlineLevel="0" collapsed="false">
      <c r="A146" s="385" t="s">
        <v>263</v>
      </c>
      <c r="B146" s="385"/>
      <c r="C146" s="282" t="s">
        <v>90</v>
      </c>
    </row>
    <row r="147" customFormat="false" ht="15.6" hidden="false" customHeight="false" outlineLevel="0" collapsed="false">
      <c r="A147" s="385"/>
      <c r="B147" s="385"/>
      <c r="C147" s="282" t="s">
        <v>54</v>
      </c>
    </row>
    <row r="148" customFormat="false" ht="15.6" hidden="false" customHeight="false" outlineLevel="0" collapsed="false">
      <c r="A148" s="385"/>
      <c r="B148" s="385"/>
      <c r="C148" s="323" t="s">
        <v>32</v>
      </c>
    </row>
    <row r="149" customFormat="false" ht="15.75" hidden="false" customHeight="true" outlineLevel="0" collapsed="false"/>
    <row r="150" customFormat="false" ht="15.6" hidden="false" customHeight="true" outlineLevel="0" collapsed="false">
      <c r="A150" s="385" t="s">
        <v>21</v>
      </c>
      <c r="B150" s="385"/>
      <c r="C150" s="282" t="s">
        <v>56</v>
      </c>
    </row>
    <row r="151" customFormat="false" ht="15.6" hidden="false" customHeight="false" outlineLevel="0" collapsed="false">
      <c r="A151" s="385"/>
      <c r="B151" s="385"/>
      <c r="C151" s="282" t="s">
        <v>171</v>
      </c>
    </row>
    <row r="152" customFormat="false" ht="15.6" hidden="false" customHeight="false" outlineLevel="0" collapsed="false">
      <c r="A152" s="385"/>
      <c r="B152" s="385"/>
      <c r="C152" s="282" t="s">
        <v>264</v>
      </c>
      <c r="H152" s="288"/>
      <c r="I152" s="288"/>
      <c r="J152" s="288"/>
    </row>
    <row r="153" customFormat="false" ht="15.6" hidden="false" customHeight="false" outlineLevel="0" collapsed="false">
      <c r="A153" s="385"/>
      <c r="B153" s="385"/>
      <c r="C153" s="282" t="s">
        <v>153</v>
      </c>
      <c r="H153" s="288"/>
      <c r="I153" s="288"/>
      <c r="J153" s="288"/>
    </row>
    <row r="154" customFormat="false" ht="15.6" hidden="false" customHeight="false" outlineLevel="0" collapsed="false">
      <c r="A154" s="385"/>
      <c r="B154" s="385"/>
      <c r="C154" s="282" t="s">
        <v>265</v>
      </c>
      <c r="H154" s="288"/>
      <c r="I154" s="288"/>
      <c r="J154" s="288"/>
    </row>
    <row r="155" customFormat="false" ht="15.6" hidden="false" customHeight="false" outlineLevel="0" collapsed="false">
      <c r="A155" s="385"/>
      <c r="B155" s="385"/>
      <c r="C155" s="282" t="s">
        <v>266</v>
      </c>
      <c r="H155" s="288"/>
      <c r="I155" s="288"/>
      <c r="J155" s="288"/>
    </row>
    <row r="156" customFormat="false" ht="15.6" hidden="false" customHeight="false" outlineLevel="0" collapsed="false">
      <c r="A156" s="385"/>
      <c r="B156" s="385"/>
      <c r="C156" s="282" t="s">
        <v>36</v>
      </c>
      <c r="H156" s="288"/>
      <c r="I156" s="288"/>
      <c r="J156" s="288"/>
    </row>
    <row r="157" customFormat="false" ht="15.6" hidden="false" customHeight="false" outlineLevel="0" collapsed="false">
      <c r="A157" s="385"/>
      <c r="B157" s="385"/>
      <c r="C157" s="282" t="s">
        <v>131</v>
      </c>
      <c r="H157" s="288"/>
      <c r="I157" s="288"/>
      <c r="J157" s="288"/>
    </row>
    <row r="159" customFormat="false" ht="46.8" hidden="false" customHeight="true" outlineLevel="0" collapsed="false">
      <c r="A159" s="386" t="s">
        <v>267</v>
      </c>
      <c r="B159" s="386"/>
      <c r="C159" s="285" t="s">
        <v>268</v>
      </c>
      <c r="D159" s="282" t="s">
        <v>161</v>
      </c>
      <c r="E159" s="282" t="s">
        <v>161</v>
      </c>
      <c r="H159" s="288"/>
      <c r="I159" s="288"/>
      <c r="J159" s="288"/>
    </row>
    <row r="160" customFormat="false" ht="31.2" hidden="false" customHeight="false" outlineLevel="0" collapsed="false">
      <c r="A160" s="386"/>
      <c r="B160" s="386"/>
      <c r="C160" s="285"/>
      <c r="D160" s="282" t="s">
        <v>269</v>
      </c>
      <c r="E160" s="282" t="s">
        <v>269</v>
      </c>
      <c r="H160" s="288"/>
      <c r="I160" s="288"/>
      <c r="J160" s="288"/>
    </row>
    <row r="161" customFormat="false" ht="46.8" hidden="false" customHeight="false" outlineLevel="0" collapsed="false">
      <c r="A161" s="386"/>
      <c r="B161" s="386"/>
      <c r="C161" s="285"/>
      <c r="D161" s="282" t="s">
        <v>173</v>
      </c>
      <c r="E161" s="282" t="s">
        <v>173</v>
      </c>
      <c r="H161" s="288"/>
      <c r="I161" s="288"/>
      <c r="J161" s="288"/>
    </row>
    <row r="162" customFormat="false" ht="31.2" hidden="false" customHeight="false" outlineLevel="0" collapsed="false">
      <c r="A162" s="386"/>
      <c r="B162" s="386"/>
      <c r="C162" s="285"/>
      <c r="D162" s="282" t="s">
        <v>128</v>
      </c>
      <c r="E162" s="282" t="s">
        <v>128</v>
      </c>
      <c r="H162" s="288"/>
      <c r="I162" s="288"/>
      <c r="J162" s="288"/>
    </row>
    <row r="163" customFormat="false" ht="31.2" hidden="false" customHeight="false" outlineLevel="0" collapsed="false">
      <c r="A163" s="386"/>
      <c r="B163" s="386"/>
      <c r="C163" s="285"/>
      <c r="D163" s="282" t="s">
        <v>89</v>
      </c>
      <c r="E163" s="282" t="s">
        <v>89</v>
      </c>
      <c r="H163" s="288"/>
      <c r="I163" s="288"/>
      <c r="J163" s="288"/>
    </row>
    <row r="164" customFormat="false" ht="46.8" hidden="false" customHeight="false" outlineLevel="0" collapsed="false">
      <c r="A164" s="386"/>
      <c r="B164" s="386"/>
      <c r="C164" s="285"/>
      <c r="D164" s="282" t="s">
        <v>270</v>
      </c>
      <c r="E164" s="282" t="s">
        <v>270</v>
      </c>
      <c r="H164" s="288"/>
      <c r="I164" s="288"/>
      <c r="J164" s="288"/>
    </row>
    <row r="165" customFormat="false" ht="46.8" hidden="false" customHeight="false" outlineLevel="0" collapsed="false">
      <c r="A165" s="386"/>
      <c r="B165" s="386"/>
      <c r="C165" s="285"/>
      <c r="D165" s="282" t="s">
        <v>271</v>
      </c>
      <c r="E165" s="282" t="s">
        <v>271</v>
      </c>
      <c r="H165" s="288"/>
      <c r="I165" s="288"/>
      <c r="J165" s="288"/>
    </row>
    <row r="166" customFormat="false" ht="31.2" hidden="false" customHeight="true" outlineLevel="0" collapsed="false">
      <c r="A166" s="386"/>
      <c r="B166" s="386"/>
      <c r="C166" s="327" t="s">
        <v>272</v>
      </c>
      <c r="D166" s="282" t="s">
        <v>69</v>
      </c>
      <c r="E166" s="282" t="s">
        <v>30</v>
      </c>
      <c r="H166" s="288"/>
      <c r="I166" s="288"/>
      <c r="J166" s="288"/>
    </row>
    <row r="167" customFormat="false" ht="31.2" hidden="false" customHeight="false" outlineLevel="0" collapsed="false">
      <c r="A167" s="386"/>
      <c r="B167" s="386"/>
      <c r="C167" s="327"/>
      <c r="D167" s="282" t="s">
        <v>30</v>
      </c>
      <c r="E167" s="282" t="s">
        <v>203</v>
      </c>
      <c r="H167" s="288"/>
      <c r="I167" s="288"/>
      <c r="J167" s="288"/>
    </row>
    <row r="168" customFormat="false" ht="31.2" hidden="false" customHeight="false" outlineLevel="0" collapsed="false">
      <c r="A168" s="386"/>
      <c r="B168" s="386"/>
      <c r="C168" s="327"/>
      <c r="D168" s="282" t="s">
        <v>203</v>
      </c>
      <c r="H168" s="288"/>
      <c r="I168" s="288"/>
      <c r="J168" s="288"/>
    </row>
    <row r="169" customFormat="false" ht="31.2" hidden="false" customHeight="false" outlineLevel="0" collapsed="false">
      <c r="A169" s="386"/>
      <c r="B169" s="386"/>
      <c r="C169" s="327"/>
      <c r="D169" s="282" t="s">
        <v>128</v>
      </c>
      <c r="H169" s="288"/>
      <c r="I169" s="288"/>
      <c r="J169" s="288"/>
    </row>
    <row r="170" customFormat="false" ht="31.2" hidden="false" customHeight="false" outlineLevel="0" collapsed="false">
      <c r="A170" s="386"/>
      <c r="B170" s="386"/>
      <c r="C170" s="327"/>
      <c r="D170" s="282" t="s">
        <v>89</v>
      </c>
      <c r="H170" s="288"/>
      <c r="I170" s="288"/>
      <c r="J170" s="288"/>
    </row>
    <row r="171" customFormat="false" ht="46.8" hidden="false" customHeight="false" outlineLevel="0" collapsed="false">
      <c r="A171" s="386"/>
      <c r="B171" s="386"/>
      <c r="C171" s="327"/>
      <c r="D171" s="282" t="s">
        <v>273</v>
      </c>
      <c r="H171" s="288"/>
      <c r="I171" s="288"/>
      <c r="J171" s="288"/>
    </row>
    <row r="172" customFormat="false" ht="46.8" hidden="false" customHeight="false" outlineLevel="0" collapsed="false">
      <c r="A172" s="386"/>
      <c r="B172" s="386"/>
      <c r="C172" s="327"/>
      <c r="D172" s="282" t="s">
        <v>274</v>
      </c>
      <c r="H172" s="288"/>
      <c r="I172" s="288"/>
      <c r="J172" s="288"/>
    </row>
    <row r="173" customFormat="false" ht="46.8" hidden="false" customHeight="false" outlineLevel="0" collapsed="false">
      <c r="A173" s="386"/>
      <c r="B173" s="386"/>
      <c r="C173" s="327"/>
      <c r="D173" s="282" t="s">
        <v>275</v>
      </c>
      <c r="H173" s="288"/>
      <c r="I173" s="288"/>
      <c r="J173" s="288"/>
    </row>
    <row r="174" customFormat="false" ht="46.8" hidden="false" customHeight="false" outlineLevel="0" collapsed="false">
      <c r="A174" s="386"/>
      <c r="B174" s="386"/>
      <c r="C174" s="327"/>
      <c r="D174" s="282" t="s">
        <v>276</v>
      </c>
      <c r="H174" s="288"/>
      <c r="I174" s="288"/>
      <c r="J174" s="288"/>
    </row>
    <row r="175" customFormat="false" ht="46.8" hidden="false" customHeight="false" outlineLevel="0" collapsed="false">
      <c r="A175" s="386"/>
      <c r="B175" s="386"/>
      <c r="C175" s="327"/>
      <c r="D175" s="282" t="s">
        <v>277</v>
      </c>
      <c r="H175" s="288"/>
      <c r="I175" s="288"/>
      <c r="J175" s="288"/>
    </row>
    <row r="176" customFormat="false" ht="31.2" hidden="false" customHeight="true" outlineLevel="0" collapsed="false">
      <c r="A176" s="386"/>
      <c r="B176" s="386"/>
      <c r="C176" s="327" t="s">
        <v>278</v>
      </c>
      <c r="D176" s="282" t="s">
        <v>187</v>
      </c>
      <c r="H176" s="288"/>
      <c r="I176" s="288"/>
      <c r="J176" s="288"/>
    </row>
    <row r="177" customFormat="false" ht="31.2" hidden="false" customHeight="false" outlineLevel="0" collapsed="false">
      <c r="A177" s="386"/>
      <c r="B177" s="386"/>
      <c r="C177" s="327"/>
      <c r="D177" s="282" t="s">
        <v>128</v>
      </c>
      <c r="H177" s="288"/>
      <c r="I177" s="288"/>
      <c r="J177" s="288"/>
    </row>
    <row r="178" customFormat="false" ht="31.2" hidden="false" customHeight="false" outlineLevel="0" collapsed="false">
      <c r="A178" s="386"/>
      <c r="B178" s="386"/>
      <c r="C178" s="327"/>
      <c r="D178" s="282" t="s">
        <v>89</v>
      </c>
      <c r="H178" s="288"/>
      <c r="I178" s="288"/>
      <c r="J178" s="288"/>
    </row>
  </sheetData>
  <mergeCells count="156">
    <mergeCell ref="B12:Q12"/>
    <mergeCell ref="B14:Q14"/>
    <mergeCell ref="B15:B16"/>
    <mergeCell ref="C15:C16"/>
    <mergeCell ref="D15:D16"/>
    <mergeCell ref="E15:E16"/>
    <mergeCell ref="F15:F16"/>
    <mergeCell ref="G15:G16"/>
    <mergeCell ref="H15:J15"/>
    <mergeCell ref="K15:K16"/>
    <mergeCell ref="L15:L16"/>
    <mergeCell ref="M15:N15"/>
    <mergeCell ref="O15:O16"/>
    <mergeCell ref="P15:P16"/>
    <mergeCell ref="Q15:Q16"/>
    <mergeCell ref="A17:A25"/>
    <mergeCell ref="B17:B25"/>
    <mergeCell ref="C17:C25"/>
    <mergeCell ref="E17:E25"/>
    <mergeCell ref="G17:G25"/>
    <mergeCell ref="I17:I25"/>
    <mergeCell ref="J17:J25"/>
    <mergeCell ref="K17:K25"/>
    <mergeCell ref="L17:L25"/>
    <mergeCell ref="M17:M25"/>
    <mergeCell ref="P17:P25"/>
    <mergeCell ref="Q17:Q25"/>
    <mergeCell ref="A34:A39"/>
    <mergeCell ref="B34:B39"/>
    <mergeCell ref="C34:C39"/>
    <mergeCell ref="E34:E39"/>
    <mergeCell ref="F34:F39"/>
    <mergeCell ref="G34:G39"/>
    <mergeCell ref="K34:K39"/>
    <mergeCell ref="L34:L39"/>
    <mergeCell ref="M34:M39"/>
    <mergeCell ref="N34:N39"/>
    <mergeCell ref="O34:O39"/>
    <mergeCell ref="P34:P39"/>
    <mergeCell ref="Q34:Q39"/>
    <mergeCell ref="B56:Q56"/>
    <mergeCell ref="B57:B58"/>
    <mergeCell ref="C57:C58"/>
    <mergeCell ref="D57:D58"/>
    <mergeCell ref="E57:E58"/>
    <mergeCell ref="F57:F58"/>
    <mergeCell ref="G57:G58"/>
    <mergeCell ref="H57:J57"/>
    <mergeCell ref="K57:K58"/>
    <mergeCell ref="L57:L58"/>
    <mergeCell ref="M57:N57"/>
    <mergeCell ref="O57:O58"/>
    <mergeCell ref="P57:P58"/>
    <mergeCell ref="Q57:Q58"/>
    <mergeCell ref="B71:Q71"/>
    <mergeCell ref="B72:B73"/>
    <mergeCell ref="C72:C73"/>
    <mergeCell ref="D72:D73"/>
    <mergeCell ref="E72:E73"/>
    <mergeCell ref="F72:F73"/>
    <mergeCell ref="G72:G73"/>
    <mergeCell ref="H72:J72"/>
    <mergeCell ref="K72:K73"/>
    <mergeCell ref="L72:L73"/>
    <mergeCell ref="M72:N72"/>
    <mergeCell ref="O72:O73"/>
    <mergeCell ref="P72:P73"/>
    <mergeCell ref="Q72:Q73"/>
    <mergeCell ref="B85:Q85"/>
    <mergeCell ref="B86:B87"/>
    <mergeCell ref="C86:C87"/>
    <mergeCell ref="D86:D87"/>
    <mergeCell ref="E86:E87"/>
    <mergeCell ref="F86:G86"/>
    <mergeCell ref="H86:J86"/>
    <mergeCell ref="K86:K87"/>
    <mergeCell ref="L86:L87"/>
    <mergeCell ref="M86:N86"/>
    <mergeCell ref="O86:O87"/>
    <mergeCell ref="P86:P87"/>
    <mergeCell ref="Q86:Q87"/>
    <mergeCell ref="F87:G87"/>
    <mergeCell ref="F88:G88"/>
    <mergeCell ref="F89:G89"/>
    <mergeCell ref="F90:G90"/>
    <mergeCell ref="F91:G91"/>
    <mergeCell ref="F92:G92"/>
    <mergeCell ref="F93:G93"/>
    <mergeCell ref="F94:G94"/>
    <mergeCell ref="B97:Q97"/>
    <mergeCell ref="B98:B99"/>
    <mergeCell ref="C98:C99"/>
    <mergeCell ref="D98:D99"/>
    <mergeCell ref="E98:E99"/>
    <mergeCell ref="F98:F99"/>
    <mergeCell ref="G98:I98"/>
    <mergeCell ref="J98:J99"/>
    <mergeCell ref="K98:K99"/>
    <mergeCell ref="L98:L99"/>
    <mergeCell ref="M98:N98"/>
    <mergeCell ref="O98:O99"/>
    <mergeCell ref="P98:P99"/>
    <mergeCell ref="Q98:Q99"/>
    <mergeCell ref="B109:Q109"/>
    <mergeCell ref="B110:B111"/>
    <mergeCell ref="C110:C111"/>
    <mergeCell ref="D110:D111"/>
    <mergeCell ref="E110:E111"/>
    <mergeCell ref="F110:G111"/>
    <mergeCell ref="H110:J110"/>
    <mergeCell ref="K110:K111"/>
    <mergeCell ref="L110:L111"/>
    <mergeCell ref="M110:N110"/>
    <mergeCell ref="O110:O111"/>
    <mergeCell ref="P110:P111"/>
    <mergeCell ref="Q110:Q111"/>
    <mergeCell ref="B128:Q128"/>
    <mergeCell ref="B129:B130"/>
    <mergeCell ref="C129:C130"/>
    <mergeCell ref="D129:E130"/>
    <mergeCell ref="F129:G130"/>
    <mergeCell ref="H129:J129"/>
    <mergeCell ref="K129:K130"/>
    <mergeCell ref="L129:L130"/>
    <mergeCell ref="M129:N129"/>
    <mergeCell ref="O129:O130"/>
    <mergeCell ref="P129:P130"/>
    <mergeCell ref="Q129:Q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A146:B148"/>
    <mergeCell ref="A150:B157"/>
    <mergeCell ref="A159:B178"/>
    <mergeCell ref="C159:C165"/>
    <mergeCell ref="C166:C175"/>
    <mergeCell ref="C176:C178"/>
  </mergeCells>
  <dataValidations count="11">
    <dataValidation allowBlank="true" errorStyle="stop" operator="between" showDropDown="false" showErrorMessage="true" showInputMessage="false" sqref="Q40" type="list">
      <formula1>$C$135:$C$142</formula1>
      <formula2>0</formula2>
    </dataValidation>
    <dataValidation allowBlank="true" errorStyle="stop" operator="between" showDropDown="false" showErrorMessage="true" showInputMessage="false" sqref="E40" type="list">
      <formula1>$D$151:$D$160</formula1>
      <formula2>0</formula2>
    </dataValidation>
    <dataValidation allowBlank="true" errorStyle="stop" operator="between" showDropDown="false" showErrorMessage="true" showInputMessage="false" sqref="L40" type="list">
      <formula1>$C$131:$C$133</formula1>
      <formula2>0</formula2>
    </dataValidation>
    <dataValidation allowBlank="true" errorStyle="stop" operator="between" showDropDown="false" showErrorMessage="true" showInputMessage="false" sqref="L47:L49" type="list">
      <formula1>$C$144:$C$146</formula1>
      <formula2>0</formula2>
    </dataValidation>
    <dataValidation allowBlank="true" errorStyle="stop" operator="between" showDropDown="false" showErrorMessage="true" showInputMessage="false" sqref="E47:E49" type="list">
      <formula1>$D$164:$D$173</formula1>
      <formula2>0</formula2>
    </dataValidation>
    <dataValidation allowBlank="true" errorStyle="stop" operator="between" showDropDown="false" showErrorMessage="true" showInputMessage="false" sqref="Q47:Q49 Q52" type="list">
      <formula1>$C$148:$C$155</formula1>
      <formula2>0</formula2>
    </dataValidation>
    <dataValidation allowBlank="true" errorStyle="stop" operator="between" showDropDown="false" showErrorMessage="true" showInputMessage="false" sqref="E88:E95" type="list">
      <formula1>$D$159:$D$165</formula1>
      <formula2>0</formula2>
    </dataValidation>
    <dataValidation allowBlank="true" errorStyle="stop" operator="between" showDropDown="false" showErrorMessage="true" showInputMessage="false" sqref="E100:E107" type="list">
      <formula1>$D$176:$D$178</formula1>
      <formula2>0</formula2>
    </dataValidation>
    <dataValidation allowBlank="true" errorStyle="stop" operator="between" showDropDown="false" showErrorMessage="true" showInputMessage="false" sqref="L17 L26:L37 L41:L46 L50:L55 L59:L69 L74:L83 L88:L95 L100:L107 L112:L125" type="list">
      <formula1>$C$146:$C$148</formula1>
      <formula2>0</formula2>
    </dataValidation>
    <dataValidation allowBlank="true" errorStyle="stop" operator="between" showDropDown="false" showErrorMessage="true" showInputMessage="false" sqref="E17 E26:E37 E41:E46 E50:E55 E59:E69 E74:E83" type="list">
      <formula1>$D$166:$D$175</formula1>
      <formula2>0</formula2>
    </dataValidation>
    <dataValidation allowBlank="true" errorStyle="stop" operator="between" showDropDown="false" showErrorMessage="true" showInputMessage="false" sqref="Q17 Q26:Q37 Q41:Q46 Q50:Q51 Q53:Q55 Q59:Q69 Q74:Q83 Q88:Q95 Q100:Q107 Q112:Q125 Q131:Q141" type="list">
      <formula1>$C$150:$C$157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5" man="true" max="16383" min="0"/>
    <brk id="1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113.66"/>
    <col collapsed="false" customWidth="true" hidden="false" outlineLevel="0" max="2" min="2" style="1" width="167.55"/>
    <col collapsed="false" customWidth="true" hidden="false" outlineLevel="0" max="3" min="3" style="1" width="62.33"/>
    <col collapsed="false" customWidth="true" hidden="false" outlineLevel="0" max="4" min="4" style="1" width="41.43"/>
    <col collapsed="false" customWidth="true" hidden="false" outlineLevel="0" max="5" min="5" style="1" width="36.66"/>
    <col collapsed="false" customWidth="true" hidden="false" outlineLevel="0" max="7" min="6" style="1" width="12.88"/>
    <col collapsed="false" customWidth="true" hidden="false" outlineLevel="0" max="8" min="8" style="2" width="15.66"/>
    <col collapsed="false" customWidth="true" hidden="false" outlineLevel="0" max="9" min="9" style="3" width="15.66"/>
    <col collapsed="false" customWidth="true" hidden="false" outlineLevel="0" max="10" min="10" style="3" width="17.99"/>
    <col collapsed="false" customWidth="true" hidden="false" outlineLevel="0" max="11" min="11" style="1" width="12.66"/>
    <col collapsed="false" customWidth="true" hidden="false" outlineLevel="0" max="12" min="12" style="1" width="19.55"/>
    <col collapsed="false" customWidth="true" hidden="false" outlineLevel="0" max="13" min="13" style="1" width="15.55"/>
    <col collapsed="false" customWidth="true" hidden="false" outlineLevel="0" max="14" min="14" style="1" width="14.99"/>
    <col collapsed="false" customWidth="true" hidden="false" outlineLevel="0" max="17" min="15" style="1" width="18.87"/>
    <col collapsed="false" customWidth="false" hidden="false" outlineLevel="0" max="257" min="18" style="1" width="8.66"/>
  </cols>
  <sheetData>
    <row r="1" customFormat="false" ht="15.6" hidden="false" customHeight="false" outlineLevel="0" collapsed="false">
      <c r="B1" s="4"/>
    </row>
    <row r="2" customFormat="false" ht="15.6" hidden="false" customHeight="false" outlineLevel="0" collapsed="false">
      <c r="A2" s="387" t="s">
        <v>0</v>
      </c>
      <c r="B2" s="387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</row>
    <row r="3" customFormat="false" ht="15.6" hidden="false" customHeight="false" outlineLevel="0" collapsed="false">
      <c r="A3" s="387" t="s">
        <v>280</v>
      </c>
      <c r="B3" s="387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customFormat="false" ht="15.6" hidden="false" customHeight="false" outlineLevel="0" collapsed="false">
      <c r="A4" s="390" t="s">
        <v>281</v>
      </c>
      <c r="B4" s="390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391" t="s">
        <v>282</v>
      </c>
      <c r="B5" s="391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</row>
    <row r="6" customFormat="false" ht="15.6" hidden="false" customHeight="false" outlineLevel="0" collapsed="false">
      <c r="C6" s="393"/>
      <c r="D6" s="393"/>
      <c r="E6" s="393"/>
      <c r="F6" s="393"/>
      <c r="G6" s="393"/>
      <c r="H6" s="394"/>
      <c r="I6" s="395"/>
      <c r="J6" s="395"/>
      <c r="K6" s="393"/>
      <c r="L6" s="393"/>
      <c r="M6" s="393"/>
    </row>
    <row r="7" customFormat="false" ht="15.6" hidden="false" customHeight="false" outlineLevel="0" collapsed="false">
      <c r="B7" s="4"/>
    </row>
    <row r="8" customFormat="false" ht="15.6" hidden="false" customHeight="false" outlineLevel="0" collapsed="false">
      <c r="A8" s="11" t="s">
        <v>4</v>
      </c>
      <c r="B8" s="12"/>
      <c r="C8" s="12"/>
    </row>
    <row r="9" customFormat="false" ht="15.6" hidden="false" customHeight="false" outlineLevel="0" collapsed="false">
      <c r="A9" s="11" t="s">
        <v>6</v>
      </c>
      <c r="B9" s="16"/>
      <c r="C9" s="16"/>
    </row>
    <row r="10" customFormat="false" ht="15.6" hidden="false" customHeight="false" outlineLevel="0" collapsed="false">
      <c r="A10" s="11" t="s">
        <v>7</v>
      </c>
      <c r="B10" s="16"/>
      <c r="C10" s="16"/>
    </row>
    <row r="11" customFormat="false" ht="15.6" hidden="false" customHeight="false" outlineLevel="0" collapsed="false">
      <c r="B11" s="18"/>
    </row>
    <row r="12" customFormat="false" ht="15.6" hidden="false" customHeight="true" outlineLevel="0" collapsed="false">
      <c r="A12" s="396" t="s">
        <v>283</v>
      </c>
      <c r="B12" s="396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20"/>
      <c r="S12" s="20"/>
    </row>
    <row r="13" customFormat="false" ht="15.6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20"/>
    </row>
    <row r="14" s="73" customFormat="true" ht="16.2" hidden="false" customHeight="false" outlineLevel="0" collapsed="false">
      <c r="A14" s="70"/>
      <c r="B14" s="70"/>
    </row>
    <row r="15" customFormat="false" ht="15.6" hidden="false" customHeight="true" outlineLevel="0" collapsed="false">
      <c r="A15" s="397" t="s">
        <v>284</v>
      </c>
      <c r="B15" s="397" t="s">
        <v>285</v>
      </c>
      <c r="H15" s="1"/>
      <c r="I15" s="1"/>
      <c r="J15" s="1"/>
    </row>
    <row r="16" customFormat="false" ht="16.2" hidden="false" customHeight="false" outlineLevel="0" collapsed="false">
      <c r="A16" s="397"/>
      <c r="B16" s="397"/>
      <c r="H16" s="1"/>
      <c r="I16" s="1"/>
      <c r="J16" s="1"/>
    </row>
    <row r="17" customFormat="false" ht="16.2" hidden="false" customHeight="false" outlineLevel="0" collapsed="false">
      <c r="A17" s="398" t="s">
        <v>286</v>
      </c>
      <c r="B17" s="399"/>
      <c r="H17" s="1"/>
      <c r="I17" s="1"/>
      <c r="J17" s="1"/>
    </row>
    <row r="18" customFormat="false" ht="31.2" hidden="false" customHeight="false" outlineLevel="0" collapsed="false">
      <c r="A18" s="400" t="s">
        <v>287</v>
      </c>
      <c r="B18" s="400" t="s">
        <v>288</v>
      </c>
      <c r="H18" s="1"/>
      <c r="I18" s="1"/>
      <c r="J18" s="1"/>
    </row>
    <row r="19" customFormat="false" ht="15.6" hidden="false" customHeight="false" outlineLevel="0" collapsed="false">
      <c r="A19" s="401" t="s">
        <v>98</v>
      </c>
      <c r="B19" s="401" t="s">
        <v>289</v>
      </c>
      <c r="H19" s="1"/>
      <c r="I19" s="1"/>
      <c r="J19" s="1"/>
    </row>
    <row r="20" customFormat="false" ht="15.6" hidden="false" customHeight="false" outlineLevel="0" collapsed="false">
      <c r="A20" s="401" t="s">
        <v>100</v>
      </c>
      <c r="B20" s="401" t="s">
        <v>289</v>
      </c>
      <c r="H20" s="1"/>
      <c r="I20" s="1"/>
      <c r="J20" s="1"/>
    </row>
    <row r="21" customFormat="false" ht="15.6" hidden="false" customHeight="false" outlineLevel="0" collapsed="false">
      <c r="A21" s="401" t="s">
        <v>102</v>
      </c>
      <c r="B21" s="401" t="s">
        <v>289</v>
      </c>
      <c r="H21" s="1"/>
      <c r="I21" s="1"/>
      <c r="J21" s="1"/>
    </row>
    <row r="22" customFormat="false" ht="16.2" hidden="false" customHeight="false" outlineLevel="0" collapsed="false">
      <c r="A22" s="402" t="s">
        <v>110</v>
      </c>
      <c r="B22" s="403" t="s">
        <v>289</v>
      </c>
      <c r="H22" s="1"/>
      <c r="I22" s="1"/>
      <c r="J22" s="1"/>
    </row>
    <row r="23" customFormat="false" ht="16.2" hidden="false" customHeight="false" outlineLevel="0" collapsed="false">
      <c r="A23" s="398" t="s">
        <v>290</v>
      </c>
      <c r="B23" s="399"/>
      <c r="H23" s="1"/>
      <c r="I23" s="1"/>
      <c r="J23" s="1"/>
    </row>
    <row r="24" customFormat="false" ht="15.6" hidden="false" customHeight="false" outlineLevel="0" collapsed="false">
      <c r="A24" s="400" t="s">
        <v>126</v>
      </c>
      <c r="B24" s="400" t="s">
        <v>289</v>
      </c>
      <c r="H24" s="1"/>
      <c r="I24" s="1"/>
      <c r="J24" s="1"/>
    </row>
    <row r="25" customFormat="false" ht="15.6" hidden="false" customHeight="false" outlineLevel="0" collapsed="false">
      <c r="A25" s="401" t="s">
        <v>132</v>
      </c>
      <c r="B25" s="401" t="s">
        <v>289</v>
      </c>
      <c r="H25" s="1"/>
      <c r="I25" s="1"/>
      <c r="J25" s="1"/>
    </row>
    <row r="26" customFormat="false" ht="15.6" hidden="false" customHeight="false" outlineLevel="0" collapsed="false">
      <c r="A26" s="401" t="s">
        <v>137</v>
      </c>
      <c r="B26" s="401" t="s">
        <v>289</v>
      </c>
      <c r="H26" s="1"/>
      <c r="I26" s="1"/>
      <c r="J26" s="1"/>
    </row>
    <row r="27" customFormat="false" ht="16.2" hidden="false" customHeight="false" outlineLevel="0" collapsed="false">
      <c r="A27" s="404"/>
      <c r="B27" s="404" t="s">
        <v>289</v>
      </c>
      <c r="H27" s="1"/>
      <c r="I27" s="1"/>
      <c r="J27" s="1"/>
    </row>
    <row r="28" customFormat="false" ht="16.2" hidden="false" customHeight="false" outlineLevel="0" collapsed="false">
      <c r="A28" s="398" t="s">
        <v>291</v>
      </c>
      <c r="B28" s="399"/>
      <c r="H28" s="1"/>
      <c r="I28" s="1"/>
      <c r="J28" s="1"/>
    </row>
    <row r="29" customFormat="false" ht="31.2" hidden="false" customHeight="false" outlineLevel="0" collapsed="false">
      <c r="A29" s="405" t="s">
        <v>156</v>
      </c>
      <c r="B29" s="400" t="s">
        <v>289</v>
      </c>
      <c r="H29" s="1"/>
      <c r="I29" s="1"/>
      <c r="J29" s="1"/>
    </row>
    <row r="30" customFormat="false" ht="15.6" hidden="false" customHeight="false" outlineLevel="0" collapsed="false">
      <c r="A30" s="406" t="s">
        <v>157</v>
      </c>
      <c r="B30" s="401" t="s">
        <v>289</v>
      </c>
      <c r="H30" s="1"/>
      <c r="I30" s="1"/>
      <c r="J30" s="1"/>
    </row>
    <row r="31" customFormat="false" ht="15.6" hidden="false" customHeight="false" outlineLevel="0" collapsed="false">
      <c r="A31" s="401"/>
      <c r="B31" s="401"/>
      <c r="H31" s="1"/>
      <c r="I31" s="1"/>
      <c r="J31" s="1"/>
    </row>
    <row r="32" customFormat="false" ht="16.2" hidden="false" customHeight="false" outlineLevel="0" collapsed="false">
      <c r="A32" s="404"/>
      <c r="B32" s="404"/>
      <c r="H32" s="1"/>
      <c r="I32" s="1"/>
      <c r="J32" s="1"/>
    </row>
    <row r="33" customFormat="false" ht="16.2" hidden="false" customHeight="false" outlineLevel="0" collapsed="false">
      <c r="A33" s="398" t="s">
        <v>292</v>
      </c>
      <c r="B33" s="399"/>
      <c r="H33" s="1"/>
      <c r="I33" s="1"/>
      <c r="J33" s="1"/>
    </row>
    <row r="34" customFormat="false" ht="15.6" hidden="false" customHeight="false" outlineLevel="0" collapsed="false">
      <c r="A34" s="400" t="s">
        <v>169</v>
      </c>
      <c r="B34" s="405" t="s">
        <v>293</v>
      </c>
      <c r="H34" s="1"/>
      <c r="I34" s="1"/>
      <c r="J34" s="1"/>
    </row>
    <row r="35" customFormat="false" ht="15.6" hidden="false" customHeight="false" outlineLevel="0" collapsed="false">
      <c r="A35" s="401" t="s">
        <v>172</v>
      </c>
      <c r="B35" s="401" t="s">
        <v>289</v>
      </c>
      <c r="H35" s="1"/>
      <c r="I35" s="1"/>
      <c r="J35" s="1"/>
    </row>
    <row r="36" customFormat="false" ht="15.6" hidden="false" customHeight="false" outlineLevel="0" collapsed="false">
      <c r="A36" s="401" t="s">
        <v>294</v>
      </c>
      <c r="B36" s="401" t="s">
        <v>289</v>
      </c>
      <c r="H36" s="1"/>
      <c r="I36" s="1"/>
      <c r="J36" s="1"/>
    </row>
    <row r="37" customFormat="false" ht="15.6" hidden="false" customHeight="false" outlineLevel="0" collapsed="false">
      <c r="A37" s="401" t="s">
        <v>179</v>
      </c>
      <c r="B37" s="401" t="s">
        <v>289</v>
      </c>
      <c r="H37" s="1"/>
      <c r="I37" s="1"/>
      <c r="J37" s="1"/>
    </row>
    <row r="38" customFormat="false" ht="15.6" hidden="false" customHeight="false" outlineLevel="0" collapsed="false">
      <c r="A38" s="401"/>
      <c r="B38" s="401"/>
      <c r="H38" s="1"/>
      <c r="I38" s="1"/>
      <c r="J38" s="1"/>
    </row>
    <row r="39" customFormat="false" ht="15.6" hidden="false" customHeight="false" outlineLevel="0" collapsed="false">
      <c r="A39" s="401"/>
      <c r="B39" s="401"/>
      <c r="H39" s="1"/>
      <c r="I39" s="1"/>
      <c r="J39" s="1"/>
    </row>
    <row r="40" customFormat="false" ht="16.2" hidden="false" customHeight="false" outlineLevel="0" collapsed="false">
      <c r="A40" s="403"/>
      <c r="B40" s="403"/>
      <c r="H40" s="1"/>
      <c r="I40" s="1"/>
      <c r="J40" s="1"/>
    </row>
    <row r="41" customFormat="false" ht="16.2" hidden="false" customHeight="false" outlineLevel="0" collapsed="false">
      <c r="A41" s="398" t="s">
        <v>295</v>
      </c>
      <c r="B41" s="399"/>
      <c r="H41" s="1"/>
      <c r="I41" s="1"/>
      <c r="J41" s="1"/>
    </row>
    <row r="42" customFormat="false" ht="15.6" hidden="false" customHeight="false" outlineLevel="0" collapsed="false">
      <c r="A42" s="400" t="s">
        <v>296</v>
      </c>
      <c r="B42" s="405" t="s">
        <v>297</v>
      </c>
      <c r="H42" s="1"/>
      <c r="I42" s="1"/>
      <c r="J42" s="1"/>
    </row>
    <row r="43" customFormat="false" ht="15.6" hidden="false" customHeight="false" outlineLevel="0" collapsed="false">
      <c r="A43" s="407"/>
      <c r="B43" s="401"/>
      <c r="H43" s="1"/>
      <c r="I43" s="1"/>
      <c r="J43" s="1"/>
    </row>
    <row r="44" customFormat="false" ht="15.6" hidden="false" customHeight="false" outlineLevel="0" collapsed="false">
      <c r="A44" s="401"/>
      <c r="B44" s="401"/>
      <c r="H44" s="1"/>
      <c r="I44" s="1"/>
      <c r="J44" s="1"/>
    </row>
    <row r="45" customFormat="false" ht="16.2" hidden="false" customHeight="false" outlineLevel="0" collapsed="false">
      <c r="A45" s="404"/>
      <c r="B45" s="401"/>
      <c r="H45" s="1"/>
      <c r="I45" s="1"/>
      <c r="J45" s="1"/>
    </row>
    <row r="46" customFormat="false" ht="16.2" hidden="false" customHeight="false" outlineLevel="0" collapsed="false">
      <c r="A46" s="398" t="s">
        <v>298</v>
      </c>
      <c r="B46" s="399"/>
      <c r="H46" s="1"/>
      <c r="I46" s="1"/>
      <c r="J46" s="1"/>
    </row>
    <row r="47" customFormat="false" ht="15.6" hidden="false" customHeight="false" outlineLevel="0" collapsed="false">
      <c r="A47" s="400" t="s">
        <v>299</v>
      </c>
      <c r="B47" s="401" t="s">
        <v>289</v>
      </c>
      <c r="H47" s="1"/>
      <c r="I47" s="1"/>
      <c r="J47" s="1"/>
    </row>
    <row r="48" customFormat="false" ht="15.6" hidden="false" customHeight="false" outlineLevel="0" collapsed="false">
      <c r="A48" s="401"/>
      <c r="B48" s="408"/>
      <c r="H48" s="1"/>
      <c r="I48" s="1"/>
      <c r="J48" s="1"/>
    </row>
    <row r="49" customFormat="false" ht="15.6" hidden="false" customHeight="false" outlineLevel="0" collapsed="false">
      <c r="A49" s="401"/>
      <c r="B49" s="408"/>
      <c r="H49" s="1"/>
      <c r="I49" s="1"/>
      <c r="J49" s="1"/>
    </row>
    <row r="50" customFormat="false" ht="15.6" hidden="false" customHeight="false" outlineLevel="0" collapsed="false">
      <c r="A50" s="401"/>
      <c r="B50" s="408"/>
      <c r="H50" s="1"/>
      <c r="I50" s="1"/>
      <c r="J50" s="1"/>
    </row>
    <row r="51" customFormat="false" ht="16.2" hidden="false" customHeight="false" outlineLevel="0" collapsed="false">
      <c r="A51" s="404"/>
      <c r="B51" s="409"/>
      <c r="H51" s="1"/>
      <c r="I51" s="1"/>
      <c r="J51" s="1"/>
    </row>
    <row r="52" customFormat="false" ht="16.2" hidden="false" customHeight="false" outlineLevel="0" collapsed="false">
      <c r="A52" s="398" t="s">
        <v>300</v>
      </c>
      <c r="B52" s="399"/>
      <c r="H52" s="1"/>
      <c r="I52" s="1"/>
      <c r="J52" s="1"/>
    </row>
    <row r="53" customFormat="false" ht="93.6" hidden="false" customHeight="false" outlineLevel="0" collapsed="false">
      <c r="A53" s="400" t="s">
        <v>254</v>
      </c>
      <c r="B53" s="400" t="s">
        <v>301</v>
      </c>
      <c r="H53" s="1"/>
      <c r="I53" s="1"/>
      <c r="J53" s="1"/>
    </row>
    <row r="54" customFormat="false" ht="93.6" hidden="false" customHeight="false" outlineLevel="0" collapsed="false">
      <c r="A54" s="401" t="s">
        <v>257</v>
      </c>
      <c r="B54" s="401" t="s">
        <v>302</v>
      </c>
      <c r="H54" s="1"/>
      <c r="I54" s="1"/>
      <c r="J54" s="1"/>
    </row>
    <row r="55" customFormat="false" ht="31.8" hidden="false" customHeight="false" outlineLevel="0" collapsed="false">
      <c r="A55" s="401" t="s">
        <v>260</v>
      </c>
      <c r="B55" s="403" t="s">
        <v>303</v>
      </c>
      <c r="H55" s="1"/>
      <c r="I55" s="1"/>
      <c r="J55" s="1"/>
    </row>
    <row r="56" customFormat="false" ht="15.6" hidden="false" customHeight="false" outlineLevel="0" collapsed="false">
      <c r="H56" s="1"/>
      <c r="I56" s="1"/>
      <c r="J56" s="1"/>
    </row>
    <row r="57" customFormat="false" ht="15.6" hidden="false" customHeight="false" outlineLevel="0" collapsed="false">
      <c r="H57" s="1"/>
      <c r="I57" s="1"/>
      <c r="J57" s="1"/>
    </row>
    <row r="58" customFormat="false" ht="15.6" hidden="false" customHeight="false" outlineLevel="0" collapsed="false">
      <c r="H58" s="1"/>
      <c r="I58" s="1"/>
      <c r="J58" s="1"/>
    </row>
    <row r="59" customFormat="false" ht="15.6" hidden="false" customHeight="false" outlineLevel="0" collapsed="false">
      <c r="H59" s="1"/>
      <c r="I59" s="1"/>
      <c r="J59" s="1"/>
    </row>
    <row r="60" customFormat="false" ht="15.6" hidden="false" customHeight="false" outlineLevel="0" collapsed="false">
      <c r="H60" s="1"/>
      <c r="I60" s="1"/>
      <c r="J60" s="1"/>
    </row>
    <row r="61" customFormat="false" ht="15.6" hidden="false" customHeight="false" outlineLevel="0" collapsed="false">
      <c r="H61" s="1"/>
      <c r="I61" s="1"/>
      <c r="J61" s="1"/>
    </row>
    <row r="62" customFormat="false" ht="15.6" hidden="false" customHeight="false" outlineLevel="0" collapsed="false">
      <c r="H62" s="1"/>
      <c r="I62" s="1"/>
      <c r="J62" s="1"/>
    </row>
    <row r="63" customFormat="false" ht="15.6" hidden="false" customHeight="false" outlineLevel="0" collapsed="false">
      <c r="H63" s="1"/>
      <c r="I63" s="1"/>
      <c r="J63" s="1"/>
    </row>
    <row r="64" customFormat="false" ht="15.6" hidden="false" customHeight="false" outlineLevel="0" collapsed="false">
      <c r="H64" s="1"/>
      <c r="I64" s="1"/>
      <c r="J64" s="1"/>
    </row>
    <row r="65" customFormat="false" ht="15.6" hidden="false" customHeight="false" outlineLevel="0" collapsed="false">
      <c r="H65" s="1"/>
      <c r="I65" s="1"/>
      <c r="J65" s="1"/>
    </row>
    <row r="66" customFormat="false" ht="15.6" hidden="false" customHeight="false" outlineLevel="0" collapsed="false">
      <c r="H66" s="1"/>
      <c r="I66" s="1"/>
      <c r="J66" s="1"/>
    </row>
    <row r="67" customFormat="false" ht="15.6" hidden="false" customHeight="false" outlineLevel="0" collapsed="false">
      <c r="H67" s="1"/>
      <c r="I67" s="1"/>
      <c r="J67" s="1"/>
    </row>
    <row r="68" customFormat="false" ht="15.6" hidden="false" customHeight="false" outlineLevel="0" collapsed="false">
      <c r="H68" s="1"/>
      <c r="I68" s="1"/>
      <c r="J68" s="1"/>
    </row>
    <row r="69" customFormat="false" ht="15.6" hidden="false" customHeight="false" outlineLevel="0" collapsed="false">
      <c r="H69" s="1"/>
      <c r="I69" s="1"/>
      <c r="J69" s="1"/>
    </row>
    <row r="70" customFormat="false" ht="15.6" hidden="false" customHeight="false" outlineLevel="0" collapsed="false">
      <c r="H70" s="1"/>
      <c r="I70" s="1"/>
      <c r="J70" s="1"/>
    </row>
    <row r="71" customFormat="false" ht="15.6" hidden="false" customHeight="false" outlineLevel="0" collapsed="false">
      <c r="H71" s="1"/>
      <c r="I71" s="1"/>
      <c r="J71" s="1"/>
    </row>
    <row r="72" customFormat="false" ht="15.6" hidden="false" customHeight="false" outlineLevel="0" collapsed="false">
      <c r="H72" s="1"/>
      <c r="I72" s="1"/>
      <c r="J72" s="1"/>
    </row>
    <row r="73" customFormat="false" ht="15.6" hidden="false" customHeight="false" outlineLevel="0" collapsed="false">
      <c r="H73" s="1"/>
      <c r="I73" s="1"/>
      <c r="J73" s="1"/>
    </row>
    <row r="74" customFormat="false" ht="15.6" hidden="false" customHeight="false" outlineLevel="0" collapsed="false">
      <c r="H74" s="1"/>
      <c r="I74" s="1"/>
      <c r="J74" s="1"/>
    </row>
    <row r="75" customFormat="false" ht="15.6" hidden="false" customHeight="false" outlineLevel="0" collapsed="false">
      <c r="H75" s="1"/>
      <c r="I75" s="1"/>
      <c r="J75" s="1"/>
    </row>
    <row r="76" customFormat="false" ht="15.6" hidden="false" customHeight="false" outlineLevel="0" collapsed="false">
      <c r="H76" s="1"/>
      <c r="I76" s="1"/>
      <c r="J76" s="1"/>
    </row>
    <row r="77" customFormat="false" ht="15.6" hidden="false" customHeight="false" outlineLevel="0" collapsed="false">
      <c r="H77" s="1"/>
      <c r="I77" s="1"/>
      <c r="J77" s="1"/>
    </row>
    <row r="78" customFormat="false" ht="15.6" hidden="false" customHeight="false" outlineLevel="0" collapsed="false">
      <c r="H78" s="1"/>
      <c r="I78" s="1"/>
      <c r="J78" s="1"/>
    </row>
    <row r="79" customFormat="false" ht="15.6" hidden="false" customHeight="false" outlineLevel="0" collapsed="false">
      <c r="H79" s="1"/>
      <c r="I79" s="1"/>
      <c r="J79" s="1"/>
    </row>
    <row r="80" customFormat="false" ht="15.6" hidden="false" customHeight="false" outlineLevel="0" collapsed="false">
      <c r="H80" s="1"/>
      <c r="I80" s="1"/>
      <c r="J80" s="1"/>
    </row>
    <row r="81" customFormat="false" ht="15.6" hidden="false" customHeight="false" outlineLevel="0" collapsed="false">
      <c r="H81" s="1"/>
      <c r="I81" s="1"/>
      <c r="J81" s="1"/>
    </row>
    <row r="82" customFormat="false" ht="15.6" hidden="false" customHeight="false" outlineLevel="0" collapsed="false">
      <c r="H82" s="1"/>
      <c r="I82" s="1"/>
      <c r="J82" s="1"/>
    </row>
    <row r="83" customFormat="false" ht="15.6" hidden="false" customHeight="false" outlineLevel="0" collapsed="false">
      <c r="H83" s="1"/>
      <c r="I83" s="1"/>
      <c r="J83" s="1"/>
    </row>
    <row r="84" customFormat="false" ht="15.6" hidden="false" customHeight="false" outlineLevel="0" collapsed="false">
      <c r="H84" s="1"/>
      <c r="I84" s="1"/>
      <c r="J84" s="1"/>
    </row>
    <row r="85" customFormat="false" ht="15.6" hidden="false" customHeight="false" outlineLevel="0" collapsed="false">
      <c r="H85" s="1"/>
      <c r="I85" s="1"/>
      <c r="J85" s="1"/>
    </row>
    <row r="86" customFormat="false" ht="15.6" hidden="false" customHeight="false" outlineLevel="0" collapsed="false">
      <c r="H86" s="1"/>
      <c r="I86" s="1"/>
      <c r="J86" s="1"/>
    </row>
    <row r="87" customFormat="false" ht="15.6" hidden="false" customHeight="false" outlineLevel="0" collapsed="false">
      <c r="H87" s="1"/>
      <c r="I87" s="1"/>
      <c r="J87" s="1"/>
    </row>
    <row r="88" customFormat="false" ht="15.6" hidden="false" customHeight="false" outlineLevel="0" collapsed="false">
      <c r="H88" s="1"/>
      <c r="I88" s="1"/>
      <c r="J88" s="1"/>
    </row>
    <row r="89" customFormat="false" ht="15.6" hidden="false" customHeight="false" outlineLevel="0" collapsed="false">
      <c r="H89" s="1"/>
      <c r="I89" s="1"/>
      <c r="J89" s="1"/>
    </row>
    <row r="90" customFormat="false" ht="15.6" hidden="false" customHeight="false" outlineLevel="0" collapsed="false">
      <c r="H90" s="1"/>
      <c r="I90" s="1"/>
      <c r="J90" s="1"/>
    </row>
    <row r="91" customFormat="false" ht="15.6" hidden="false" customHeight="false" outlineLevel="0" collapsed="false">
      <c r="H91" s="1"/>
      <c r="I91" s="1"/>
      <c r="J91" s="1"/>
    </row>
    <row r="92" customFormat="false" ht="15.6" hidden="false" customHeight="false" outlineLevel="0" collapsed="false">
      <c r="H92" s="1"/>
      <c r="I92" s="1"/>
      <c r="J92" s="1"/>
    </row>
    <row r="93" customFormat="false" ht="15.6" hidden="false" customHeight="false" outlineLevel="0" collapsed="false">
      <c r="H93" s="1"/>
      <c r="I93" s="1"/>
      <c r="J93" s="1"/>
    </row>
    <row r="94" customFormat="false" ht="15.6" hidden="false" customHeight="false" outlineLevel="0" collapsed="false">
      <c r="H94" s="1"/>
      <c r="I94" s="1"/>
      <c r="J94" s="1"/>
    </row>
    <row r="95" customFormat="false" ht="15.6" hidden="false" customHeight="false" outlineLevel="0" collapsed="false">
      <c r="H95" s="1"/>
      <c r="I95" s="1"/>
      <c r="J95" s="1"/>
    </row>
    <row r="96" customFormat="false" ht="15.6" hidden="false" customHeight="false" outlineLevel="0" collapsed="false">
      <c r="H96" s="1"/>
      <c r="I96" s="1"/>
      <c r="J96" s="1"/>
    </row>
    <row r="97" customFormat="false" ht="15.6" hidden="false" customHeight="false" outlineLevel="0" collapsed="false">
      <c r="H97" s="1"/>
      <c r="I97" s="1"/>
      <c r="J97" s="1"/>
    </row>
    <row r="98" customFormat="false" ht="15.6" hidden="false" customHeight="false" outlineLevel="0" collapsed="false">
      <c r="H98" s="1"/>
      <c r="I98" s="1"/>
      <c r="J98" s="1"/>
    </row>
    <row r="99" customFormat="false" ht="15.6" hidden="false" customHeight="false" outlineLevel="0" collapsed="false">
      <c r="H99" s="1"/>
      <c r="I99" s="1"/>
      <c r="J99" s="1"/>
    </row>
    <row r="100" customFormat="false" ht="15.6" hidden="false" customHeight="false" outlineLevel="0" collapsed="false">
      <c r="H100" s="1"/>
      <c r="I100" s="1"/>
      <c r="J100" s="1"/>
    </row>
    <row r="101" customFormat="false" ht="15.6" hidden="false" customHeight="false" outlineLevel="0" collapsed="false">
      <c r="H101" s="1"/>
      <c r="I101" s="1"/>
      <c r="J101" s="1"/>
    </row>
    <row r="102" customFormat="false" ht="15.6" hidden="false" customHeight="false" outlineLevel="0" collapsed="false">
      <c r="H102" s="1"/>
      <c r="I102" s="1"/>
      <c r="J102" s="1"/>
    </row>
  </sheetData>
  <mergeCells count="7">
    <mergeCell ref="A2:B2"/>
    <mergeCell ref="A3:B3"/>
    <mergeCell ref="A4:B4"/>
    <mergeCell ref="A5:B5"/>
    <mergeCell ref="A12:B12"/>
    <mergeCell ref="A15:A16"/>
    <mergeCell ref="B15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9:34:36Z</dcterms:created>
  <dc:creator>Fildel L</dc:creator>
  <dc:description/>
  <dc:language>en-US</dc:language>
  <cp:lastModifiedBy>do Nascimento, Daniela Rocha</cp:lastModifiedBy>
  <cp:lastPrinted>2017-07-27T19:40:10Z</cp:lastPrinted>
  <dcterms:modified xsi:type="dcterms:W3CDTF">2017-08-16T17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99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B632B64D5CBAC439697359415721089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o Nascimento, Daniela Roch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7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an 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44</vt:lpwstr>
  </property>
  <property fmtid="{D5CDD505-2E9C-101B-9397-08002B2CF9AE}" pid="21" name="Record Number">
    <vt:lpwstr>R0001217299</vt:lpwstr>
  </property>
  <property fmtid="{D5CDD505-2E9C-101B-9397-08002B2CF9AE}" pid="22" name="Sector IDB">
    <vt:lpwstr>40;#URBAN DEVELOPMENT AND HOUSING|d14615ee-683d-4ec6-a5cf-ae743c6c4ac1</vt:lpwstr>
  </property>
  <property fmtid="{D5CDD505-2E9C-101B-9397-08002B2CF9AE}" pid="23" name="Series Operations IDB">
    <vt:lpwstr/>
  </property>
  <property fmtid="{D5CDD505-2E9C-101B-9397-08002B2CF9AE}" pid="24" name="Sub-Sector">
    <vt:lpwstr>50;#URBAN LAND PLANNING AND MANAGEMENT|90ab6d72-620b-441b-acf3-280810ce8a73</vt:lpwstr>
  </property>
  <property fmtid="{D5CDD505-2E9C-101B-9397-08002B2CF9AE}" pid="25" name="TaxCatchAll">
    <vt:lpwstr>50;#URBAN LAND PLANNING AND MANAGEMENT|90ab6d72-620b-441b-acf3-280810ce8a73;#33;#ORC|c028a4b2-ad8b-4cf4-9cac-a2ae6a778e23;#30;#Brazil|7deb27ec-6837-4974-9aa8-6cfbac841ef8;#40;#URBAN DEVELOPMENT AND HOUSING|d14615ee-683d-4ec6-a5cf-ae743c6c4ac1;#7;#Goods an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39960205-6</vt:lpwstr>
  </property>
  <property fmtid="{D5CDD505-2E9C-101B-9397-08002B2CF9AE}" pid="30" name="_dlc_DocIdItemGuid">
    <vt:lpwstr>ef1324a9-5467-4430-b85a-70418952bbb7</vt:lpwstr>
  </property>
  <property fmtid="{D5CDD505-2E9C-101B-9397-08002B2CF9AE}" pid="31" name="_dlc_DocIdUrl">
    <vt:lpwstr>https://idbg.sharepoint.com/teams/EZ-BR-LON/BR-L1344/_layouts/15/DocIdRedir.aspx?ID=EZSHARE-139960205-6, EZSHARE-139960205-6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URBAN LAND PLANNING AND MANAGEMENT|90ab6d72-620b-441b-acf3-280810ce8a73</vt:lpwstr>
  </property>
  <property fmtid="{D5CDD505-2E9C-101B-9397-08002B2CF9AE}" pid="34" name="display_urn:schemas-microsoft-com:office:office#Author">
    <vt:lpwstr>do Nascimento, Daniela Rocha</vt:lpwstr>
  </property>
  <property fmtid="{D5CDD505-2E9C-101B-9397-08002B2CF9AE}" pid="35" name="display_urn:schemas-microsoft-com:office:office#Editor">
    <vt:lpwstr>do Nascimento, Daniela Rocha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